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Січень" sheetId="1" state="visible" r:id="rId2"/>
    <sheet name="Лютий" sheetId="2" state="visible" r:id="rId3"/>
    <sheet name="Березень" sheetId="3" state="visible" r:id="rId4"/>
    <sheet name="Квітень" sheetId="4" state="visible" r:id="rId5"/>
    <sheet name="Травень" sheetId="5" state="visible" r:id="rId6"/>
    <sheet name="Червень" sheetId="6" state="visible" r:id="rId7"/>
    <sheet name="Липень" sheetId="7" state="visible" r:id="rId8"/>
    <sheet name="Серпень" sheetId="8" state="visible" r:id="rId9"/>
    <sheet name="Вересень" sheetId="9" state="visible" r:id="rId10"/>
    <sheet name="Жовтень" sheetId="10" state="visible" r:id="rId11"/>
    <sheet name="Листопад" sheetId="11" state="visible" r:id="rId12"/>
    <sheet name="Грудень" sheetId="12" state="visible" r:id="rId13"/>
    <sheet name="РАЗОМ" sheetId="13" state="visible" r:id="rId14"/>
    <sheet name="план-факт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78">
  <si>
    <t xml:space="preserve">Інформація щодо  споживання бюджетними установами послуг з водопостачання та водовідведення у січні 2021р.</t>
  </si>
  <si>
    <t xml:space="preserve">Відділ освіти ВЦА м. Лисичанськ Луганської області</t>
  </si>
  <si>
    <t xml:space="preserve">N з/п</t>
  </si>
  <si>
    <t xml:space="preserve">Назва бюджетної установи</t>
  </si>
  <si>
    <t xml:space="preserve">Постачальник-надавач послуг</t>
  </si>
  <si>
    <t xml:space="preserve">Діючий тариф, грн/м.куб</t>
  </si>
  <si>
    <t xml:space="preserve">Плановий показник споживання на місяць у натуральних показних м.куб</t>
  </si>
  <si>
    <t xml:space="preserve">Плановий показник споживання на місяць у вартісних показниках, грн</t>
  </si>
  <si>
    <t xml:space="preserve">Фактично спожито за місяць у натуральних показних м.куб</t>
  </si>
  <si>
    <t xml:space="preserve">Фактично спожито за місяць у вартісних показниках - всього грн</t>
  </si>
  <si>
    <t xml:space="preserve">Відхилення, грн</t>
  </si>
  <si>
    <t xml:space="preserve">Відхилення фактичного споживання   у натуральних показних від запланованого</t>
  </si>
  <si>
    <t xml:space="preserve">Пояснення щодо причини відхилення (зменшення, збільшення) споживання більш ніж на 5 відсотків) по кожній установі</t>
  </si>
  <si>
    <t xml:space="preserve">водопостачання</t>
  </si>
  <si>
    <t xml:space="preserve">водовідведення</t>
  </si>
  <si>
    <t xml:space="preserve">водопостачання, м.куб</t>
  </si>
  <si>
    <t xml:space="preserve">%</t>
  </si>
  <si>
    <t xml:space="preserve">водовідведення, м.куб</t>
  </si>
  <si>
    <t xml:space="preserve">Разом по установах</t>
  </si>
  <si>
    <t xml:space="preserve">х</t>
  </si>
  <si>
    <t xml:space="preserve">КЗ "Лисичанська спеціалізована школа І-ІІІ ст. № 27 Лисичанської міської ради Луганської області"</t>
  </si>
  <si>
    <t xml:space="preserve">КП "Лисичанськводоканал"</t>
  </si>
  <si>
    <t xml:space="preserve">Рахунка на оплату не було</t>
  </si>
  <si>
    <t xml:space="preserve">Начальник відділу освіти</t>
  </si>
  <si>
    <t xml:space="preserve">Тетяна ХУДОБА</t>
  </si>
  <si>
    <t xml:space="preserve">Головний бухгалтер</t>
  </si>
  <si>
    <t xml:space="preserve">Оксана  СКУРЖИНСЬКА</t>
  </si>
  <si>
    <t xml:space="preserve">Виконавець :</t>
  </si>
  <si>
    <t xml:space="preserve">план-пояснення</t>
  </si>
  <si>
    <t xml:space="preserve">Костючок М.С.</t>
  </si>
  <si>
    <t xml:space="preserve">7-32-29</t>
  </si>
  <si>
    <t xml:space="preserve">факт</t>
  </si>
  <si>
    <t xml:space="preserve">Попова Н.В.</t>
  </si>
  <si>
    <t xml:space="preserve">7-32-54</t>
  </si>
  <si>
    <t xml:space="preserve">Інформація щодо  споживання бюджетними установами послуг з водопостачання та водовідведення у лютому 2021р.</t>
  </si>
  <si>
    <t xml:space="preserve">Відділ освіти ВЦА м.Лисичанськ Луганської області</t>
  </si>
  <si>
    <t xml:space="preserve">Інформація щодо  споживання бюджетними установами послуг з водопостачання та водовідведення у березні 2021р.</t>
  </si>
  <si>
    <t xml:space="preserve">Управління освіти Лисичанської міської ВЦА Сєвєродонецького району Луганської області</t>
  </si>
  <si>
    <t xml:space="preserve">Начальник управління освіти</t>
  </si>
  <si>
    <t xml:space="preserve">Інформація щодо  споживання бюджетними установами послуг з водопостачання та водовідведення у квітні 2021р.</t>
  </si>
  <si>
    <t xml:space="preserve">Рахунки за лютий-березень 2021р.</t>
  </si>
  <si>
    <t xml:space="preserve">Інформація щодо  споживання бюджетними установами послуг з водопостачання та водовідведення у травні 2021р.</t>
  </si>
  <si>
    <t xml:space="preserve">Інформація щодо  споживання бюджетними установами послуг з водопостачання та водовідведення у червні 2021р.</t>
  </si>
  <si>
    <t xml:space="preserve">Заступник головного бухгалтера</t>
  </si>
  <si>
    <t xml:space="preserve">Олена  ТЕРЕНТЬЄВА</t>
  </si>
  <si>
    <t xml:space="preserve">Інформація щодо  споживання бюджетними установами послуг з водопостачання та водовідведення у липні 2021р.</t>
  </si>
  <si>
    <t xml:space="preserve">Заступник начальника управління освіти</t>
  </si>
  <si>
    <t xml:space="preserve">Світлана НЄСТЄРОВА</t>
  </si>
  <si>
    <t xml:space="preserve">Інформація щодо  споживання бюджетними установами послуг з водопостачання та водовідведення у серпні 2021р.</t>
  </si>
  <si>
    <t xml:space="preserve">Інформація щодо  споживання бюджетними установами послуг з водопостачання та водовідведення у вересні 2021р.</t>
  </si>
  <si>
    <t xml:space="preserve">------</t>
  </si>
  <si>
    <t xml:space="preserve">Інформація щодо  споживання бюджетними установами послуг з водопостачання та водовідведення у жовтні 2021р.</t>
  </si>
  <si>
    <t xml:space="preserve">Інформація щодо  споживання бюджетними установами послуг з водопостачання та водовідведення у листопаді 2021р.</t>
  </si>
  <si>
    <t xml:space="preserve">Рахункиза жовтень 2021р.</t>
  </si>
  <si>
    <t xml:space="preserve">Інформація щодо  споживання бюджетними установами послуг з водопостачання та водовідведення у грудні 2021р.</t>
  </si>
  <si>
    <t xml:space="preserve">Рахунки за листопад-грудень 2021р.</t>
  </si>
  <si>
    <t xml:space="preserve">Інформація щодо  споживання бюджетними установами послуг з водопостачання та водовідведення </t>
  </si>
  <si>
    <t xml:space="preserve">Плановий показник споживання  у натуральних показних м.куб</t>
  </si>
  <si>
    <t xml:space="preserve">Плановий показник споживання у вартісних показниках, грн</t>
  </si>
  <si>
    <t xml:space="preserve">Фактично спожито  у натуральних показних м.куб</t>
  </si>
  <si>
    <t xml:space="preserve">Фактично спожито  у вартісних показниках - всього грн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АЗОМ </t>
  </si>
  <si>
    <t xml:space="preserve">Плановий показник споживання  у натуральних показних, м.куб</t>
  </si>
  <si>
    <t xml:space="preserve">Фактично спожито у натуральних показних, м.куб</t>
  </si>
  <si>
    <t xml:space="preserve">Плановий показник споживання у натуральних показних</t>
  </si>
  <si>
    <t xml:space="preserve">Відхилення фактичного споживання у натуральних показних від запланован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_ ;[RED]\-#,##0.00\ "/>
    <numFmt numFmtId="167" formatCode="#,##0.00;[RED]#,##0.00"/>
    <numFmt numFmtId="168" formatCode="0"/>
    <numFmt numFmtId="169" formatCode="0.000"/>
    <numFmt numFmtId="170" formatCode="#,##0.00"/>
    <numFmt numFmtId="171" formatCode="#,##0.000_ ;[RED]\-#,##0.0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28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6.56"/>
    <col collapsed="false" customWidth="true" hidden="false" outlineLevel="0" max="8" min="8" style="0" width="9.99"/>
    <col collapsed="false" customWidth="true" hidden="false" outlineLevel="0" max="9" min="9" style="0" width="7.42"/>
    <col collapsed="false" customWidth="true" hidden="false" outlineLevel="0" max="10" min="10" style="0" width="7.14"/>
    <col collapsed="false" customWidth="true" hidden="false" outlineLevel="0" max="11" min="11" style="0" width="10.71"/>
    <col collapsed="false" customWidth="true" hidden="false" outlineLevel="0" max="12" min="12" style="0" width="7.42"/>
    <col collapsed="false" customWidth="true" hidden="false" outlineLevel="0" max="13" min="13" style="0" width="9.56"/>
    <col collapsed="false" customWidth="true" hidden="false" outlineLevel="0" max="14" min="14" style="0" width="7.14"/>
    <col collapsed="false" customWidth="true" hidden="false" outlineLevel="0" max="15" min="15" style="0" width="8.41"/>
    <col collapsed="false" customWidth="true" hidden="false" outlineLevel="0" max="16" min="16" style="0" width="8.56"/>
    <col collapsed="false" customWidth="true" hidden="false" outlineLevel="0" max="17" min="17" style="0" width="15.28"/>
  </cols>
  <sheetData>
    <row r="1" customFormat="false" ht="12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  <c r="I3" s="2"/>
    </row>
    <row r="4" customFormat="false" ht="92.2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44.25" hidden="false" customHeight="tru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28.5" hidden="false" customHeight="tru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8)</f>
        <v>0.475</v>
      </c>
      <c r="G7" s="11" t="n">
        <f aca="false">SUM(G8:G8)</f>
        <v>0.475</v>
      </c>
      <c r="H7" s="11" t="n">
        <f aca="false">SUM(H8:H8)</f>
        <v>12.22</v>
      </c>
      <c r="I7" s="11" t="n">
        <f aca="false">SUM(I8:I8)</f>
        <v>0</v>
      </c>
      <c r="J7" s="11" t="n">
        <f aca="false">SUM(J8:J8)</f>
        <v>0</v>
      </c>
      <c r="K7" s="12" t="n">
        <f aca="false">SUM(K8:K8)</f>
        <v>0</v>
      </c>
      <c r="L7" s="13" t="n">
        <f aca="false">H7-K7</f>
        <v>12.22</v>
      </c>
      <c r="M7" s="12" t="n">
        <f aca="false">F7-I7</f>
        <v>0.475</v>
      </c>
      <c r="N7" s="14" t="n">
        <f aca="false">I7/F7*100</f>
        <v>0</v>
      </c>
      <c r="O7" s="12" t="n">
        <f aca="false">G7-J7</f>
        <v>0.475</v>
      </c>
      <c r="P7" s="14" t="n">
        <f aca="false">J7/G7*100</f>
        <v>0</v>
      </c>
      <c r="Q7" s="15" t="s">
        <v>19</v>
      </c>
    </row>
    <row r="8" customFormat="false" ht="63.75" hidden="false" customHeight="false" outlineLevel="0" collapsed="false">
      <c r="A8" s="9" t="n">
        <v>1</v>
      </c>
      <c r="B8" s="16" t="s">
        <v>20</v>
      </c>
      <c r="C8" s="17" t="s">
        <v>21</v>
      </c>
      <c r="D8" s="18" t="n">
        <v>18.396</v>
      </c>
      <c r="E8" s="19" t="n">
        <v>7.296</v>
      </c>
      <c r="F8" s="20" t="n">
        <v>0.475</v>
      </c>
      <c r="G8" s="20" t="n">
        <v>0.475</v>
      </c>
      <c r="H8" s="20" t="n">
        <v>12.22</v>
      </c>
      <c r="I8" s="20"/>
      <c r="J8" s="20"/>
      <c r="K8" s="21" t="n">
        <f aca="false">D8*I8+E8*J8</f>
        <v>0</v>
      </c>
      <c r="L8" s="21" t="n">
        <f aca="false">H8-K8</f>
        <v>12.22</v>
      </c>
      <c r="M8" s="21" t="n">
        <f aca="false">F8-I8</f>
        <v>0.475</v>
      </c>
      <c r="N8" s="22" t="n">
        <f aca="false">I8/F8*100</f>
        <v>0</v>
      </c>
      <c r="O8" s="21" t="n">
        <f aca="false">G8-J8</f>
        <v>0.475</v>
      </c>
      <c r="P8" s="22" t="n">
        <f aca="false">J8/G8*100</f>
        <v>0</v>
      </c>
      <c r="Q8" s="17" t="s">
        <v>22</v>
      </c>
    </row>
    <row r="9" customFormat="false" ht="12.75" hidden="false" customHeight="false" outlineLevel="0" collapsed="false">
      <c r="P9" s="23"/>
    </row>
    <row r="10" customFormat="false" ht="12.75" hidden="false" customHeight="false" outlineLevel="0" collapsed="false">
      <c r="B10" s="0" t="s">
        <v>23</v>
      </c>
      <c r="I10" s="0" t="s">
        <v>24</v>
      </c>
      <c r="P10" s="23"/>
    </row>
    <row r="13" customFormat="false" ht="12.75" hidden="false" customHeight="false" outlineLevel="0" collapsed="false">
      <c r="B13" s="0" t="s">
        <v>25</v>
      </c>
      <c r="I13" s="0" t="s">
        <v>26</v>
      </c>
    </row>
    <row r="16" customFormat="false" ht="12.75" hidden="false" customHeight="false" outlineLevel="0" collapsed="false">
      <c r="B16" s="0" t="s">
        <v>27</v>
      </c>
    </row>
    <row r="17" customFormat="false" ht="12.75" hidden="false" customHeight="false" outlineLevel="0" collapsed="false">
      <c r="B17" s="0" t="s">
        <v>28</v>
      </c>
      <c r="C17" s="0" t="s">
        <v>29</v>
      </c>
    </row>
    <row r="18" customFormat="false" ht="12.75" hidden="false" customHeight="false" outlineLevel="0" collapsed="false">
      <c r="C18" s="0" t="s">
        <v>30</v>
      </c>
    </row>
    <row r="19" customFormat="false" ht="12.75" hidden="false" customHeight="false" outlineLevel="0" collapsed="false">
      <c r="B19" s="0" t="s">
        <v>31</v>
      </c>
      <c r="C19" s="0" t="s">
        <v>32</v>
      </c>
    </row>
    <row r="20" customFormat="false" ht="12.75" hidden="false" customHeight="false" outlineLevel="0" collapsed="false">
      <c r="C20" s="0" t="s">
        <v>33</v>
      </c>
    </row>
  </sheetData>
  <mergeCells count="13">
    <mergeCell ref="C1:Q2"/>
    <mergeCell ref="D3:I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56"/>
    <col collapsed="false" customWidth="true" hidden="false" outlineLevel="0" max="3" min="3" style="0" width="10.56"/>
    <col collapsed="false" customWidth="true" hidden="false" outlineLevel="0" max="4" min="4" style="0" width="7.14"/>
    <col collapsed="false" customWidth="true" hidden="false" outlineLevel="0" max="5" min="5" style="0" width="5.41"/>
    <col collapsed="false" customWidth="true" hidden="false" outlineLevel="0" max="6" min="6" style="0" width="6.7"/>
    <col collapsed="false" customWidth="true" hidden="false" outlineLevel="0" max="7" min="7" style="0" width="6.85"/>
    <col collapsed="false" customWidth="true" hidden="false" outlineLevel="0" max="8" min="8" style="0" width="6.99"/>
  </cols>
  <sheetData>
    <row r="1" customFormat="false" ht="12.75" hidden="false" customHeight="true" outlineLevel="0" collapsed="false">
      <c r="C1" s="26" t="s">
        <v>51</v>
      </c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</row>
    <row r="2" customFormat="false" ht="12.75" hidden="false" customHeight="true" outlineLevel="0" collapsed="false"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</row>
    <row r="3" customFormat="false" ht="12.75" hidden="false" customHeight="false" outlineLevel="0" collapsed="false">
      <c r="D3" s="2" t="s">
        <v>37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63.75" hidden="false" customHeight="fals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8)</f>
        <v>0.475</v>
      </c>
      <c r="G7" s="11" t="n">
        <f aca="false">SUM(G8:G8)</f>
        <v>0.475</v>
      </c>
      <c r="H7" s="11" t="n">
        <f aca="false">SUM(H8:H8)</f>
        <v>12.22</v>
      </c>
      <c r="I7" s="11" t="n">
        <f aca="false">SUM(I8:I8)</f>
        <v>0</v>
      </c>
      <c r="J7" s="11" t="n">
        <f aca="false">SUM(J8:J8)</f>
        <v>0</v>
      </c>
      <c r="K7" s="11" t="n">
        <f aca="false">SUM(K8:K8)</f>
        <v>0</v>
      </c>
      <c r="L7" s="27" t="n">
        <f aca="false">H7-K7</f>
        <v>12.22</v>
      </c>
      <c r="M7" s="11" t="n">
        <f aca="false">F7-I7</f>
        <v>0.475</v>
      </c>
      <c r="N7" s="11" t="n">
        <f aca="false">I7/F7*100</f>
        <v>0</v>
      </c>
      <c r="O7" s="11" t="n">
        <f aca="false">G7-J7</f>
        <v>0.475</v>
      </c>
      <c r="P7" s="11" t="n">
        <f aca="false">J7/G7*100</f>
        <v>0</v>
      </c>
      <c r="Q7" s="15" t="s">
        <v>19</v>
      </c>
    </row>
    <row r="8" customFormat="false" ht="76.5" hidden="false" customHeight="false" outlineLevel="0" collapsed="false">
      <c r="A8" s="9" t="n">
        <v>1</v>
      </c>
      <c r="B8" s="24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21</v>
      </c>
      <c r="D8" s="29" t="n">
        <v>20.6640026897</v>
      </c>
      <c r="E8" s="29" t="n">
        <v>13.0559971154</v>
      </c>
      <c r="F8" s="20" t="n">
        <v>0.475</v>
      </c>
      <c r="G8" s="20" t="n">
        <v>0.475</v>
      </c>
      <c r="H8" s="20" t="n">
        <v>12.22</v>
      </c>
      <c r="I8" s="20"/>
      <c r="J8" s="20"/>
      <c r="K8" s="20" t="n">
        <f aca="false">D8*I8+E8*J8</f>
        <v>0</v>
      </c>
      <c r="L8" s="20" t="n">
        <f aca="false">H8-K8</f>
        <v>12.22</v>
      </c>
      <c r="M8" s="21" t="n">
        <f aca="false">F8-I8</f>
        <v>0.475</v>
      </c>
      <c r="N8" s="21" t="n">
        <f aca="false">I8/F8*100</f>
        <v>0</v>
      </c>
      <c r="O8" s="21" t="n">
        <f aca="false">G8-J8</f>
        <v>0.475</v>
      </c>
      <c r="P8" s="21" t="n">
        <f aca="false">J8/G8*100</f>
        <v>0</v>
      </c>
      <c r="Q8" s="17" t="s">
        <v>22</v>
      </c>
    </row>
    <row r="10" customFormat="false" ht="12.75" hidden="false" customHeight="false" outlineLevel="0" collapsed="false">
      <c r="B10" s="0" t="s">
        <v>38</v>
      </c>
      <c r="I10" s="0" t="s">
        <v>24</v>
      </c>
      <c r="K10" s="25"/>
    </row>
    <row r="11" customFormat="false" ht="12.75" hidden="false" customHeight="false" outlineLevel="0" collapsed="false">
      <c r="K11" s="25"/>
    </row>
    <row r="13" customFormat="false" ht="12.75" hidden="false" customHeight="false" outlineLevel="0" collapsed="false">
      <c r="B13" s="0" t="s">
        <v>25</v>
      </c>
      <c r="I13" s="0" t="s">
        <v>26</v>
      </c>
    </row>
    <row r="16" customFormat="false" ht="12.75" hidden="false" customHeight="false" outlineLevel="0" collapsed="false">
      <c r="B16" s="0" t="s">
        <v>27</v>
      </c>
    </row>
    <row r="17" customFormat="false" ht="12.75" hidden="false" customHeight="false" outlineLevel="0" collapsed="false">
      <c r="B17" s="0" t="s">
        <v>28</v>
      </c>
      <c r="C17" s="0" t="s">
        <v>29</v>
      </c>
    </row>
    <row r="18" customFormat="false" ht="12.75" hidden="false" customHeight="false" outlineLevel="0" collapsed="false">
      <c r="C18" s="0" t="s">
        <v>30</v>
      </c>
    </row>
    <row r="19" customFormat="false" ht="12.75" hidden="false" customHeight="false" outlineLevel="0" collapsed="false">
      <c r="B19" s="0" t="s">
        <v>31</v>
      </c>
      <c r="C19" s="0" t="s">
        <v>32</v>
      </c>
    </row>
    <row r="20" customFormat="false" ht="12.75" hidden="false" customHeight="false" outlineLevel="0" collapsed="false">
      <c r="C20" s="0" t="s">
        <v>33</v>
      </c>
    </row>
  </sheetData>
  <mergeCells count="13">
    <mergeCell ref="C1:Q2"/>
    <mergeCell ref="D3:O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56"/>
    <col collapsed="false" customWidth="true" hidden="false" outlineLevel="0" max="3" min="3" style="0" width="13.99"/>
    <col collapsed="false" customWidth="true" hidden="false" outlineLevel="0" max="4" min="4" style="0" width="7.28"/>
    <col collapsed="false" customWidth="true" hidden="false" outlineLevel="0" max="6" min="5" style="0" width="6.28"/>
    <col collapsed="false" customWidth="true" hidden="false" outlineLevel="0" max="7" min="7" style="0" width="7.14"/>
    <col collapsed="false" customWidth="true" hidden="false" outlineLevel="0" max="8" min="8" style="0" width="7.28"/>
    <col collapsed="false" customWidth="true" hidden="false" outlineLevel="0" max="11" min="11" style="0" width="12.7"/>
    <col collapsed="false" customWidth="true" hidden="false" outlineLevel="0" max="12" min="12" style="0" width="7.14"/>
    <col collapsed="false" customWidth="true" hidden="false" outlineLevel="0" max="13" min="13" style="0" width="7.7"/>
    <col collapsed="false" customWidth="true" hidden="false" outlineLevel="0" max="14" min="14" style="0" width="6.99"/>
    <col collapsed="false" customWidth="true" hidden="false" outlineLevel="0" max="17" min="17" style="0" width="25.7"/>
  </cols>
  <sheetData>
    <row r="1" customFormat="false" ht="12.75" hidden="false" customHeight="true" outlineLevel="0" collapsed="false">
      <c r="C1" s="26" t="s">
        <v>52</v>
      </c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</row>
    <row r="2" customFormat="false" ht="12.75" hidden="false" customHeight="true" outlineLevel="0" collapsed="false"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</row>
    <row r="3" customFormat="false" ht="12.75" hidden="false" customHeight="false" outlineLevel="0" collapsed="false">
      <c r="D3" s="2" t="s">
        <v>37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51" hidden="false" customHeight="fals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8)</f>
        <v>0.475</v>
      </c>
      <c r="G7" s="11" t="n">
        <f aca="false">SUM(G8:G8)</f>
        <v>0.475</v>
      </c>
      <c r="H7" s="11" t="n">
        <f aca="false">SUM(H8:H8)</f>
        <v>12.22</v>
      </c>
      <c r="I7" s="30" t="n">
        <f aca="false">SUM(I8:I8)</f>
        <v>0.082</v>
      </c>
      <c r="J7" s="30" t="n">
        <f aca="false">SUM(J8:J8)</f>
        <v>0.0819</v>
      </c>
      <c r="K7" s="11" t="n">
        <f aca="false">SUM(K8:K8)</f>
        <v>2.76373438430666</v>
      </c>
      <c r="L7" s="27" t="n">
        <f aca="false">H7-K7</f>
        <v>9.45626561569334</v>
      </c>
      <c r="M7" s="11" t="n">
        <f aca="false">F7-I7</f>
        <v>0.393</v>
      </c>
      <c r="N7" s="11" t="n">
        <f aca="false">I7/F7*100</f>
        <v>17.2631578947368</v>
      </c>
      <c r="O7" s="11" t="n">
        <f aca="false">G7-J7</f>
        <v>0.3931</v>
      </c>
      <c r="P7" s="11" t="n">
        <f aca="false">J7/G7*100</f>
        <v>17.2421052631579</v>
      </c>
      <c r="Q7" s="15" t="s">
        <v>19</v>
      </c>
    </row>
    <row r="8" customFormat="false" ht="76.5" hidden="false" customHeight="false" outlineLevel="0" collapsed="false">
      <c r="A8" s="9" t="n">
        <v>1</v>
      </c>
      <c r="B8" s="24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21</v>
      </c>
      <c r="D8" s="29" t="n">
        <v>20.6640026897</v>
      </c>
      <c r="E8" s="29" t="n">
        <v>13.0559971154</v>
      </c>
      <c r="F8" s="20" t="n">
        <v>0.475</v>
      </c>
      <c r="G8" s="20" t="n">
        <v>0.475</v>
      </c>
      <c r="H8" s="20" t="n">
        <v>12.22</v>
      </c>
      <c r="I8" s="31" t="n">
        <v>0.082</v>
      </c>
      <c r="J8" s="31" t="n">
        <v>0.0819</v>
      </c>
      <c r="K8" s="20" t="n">
        <f aca="false">D8*I8+E8*J8</f>
        <v>2.76373438430666</v>
      </c>
      <c r="L8" s="20" t="n">
        <f aca="false">H8-K8</f>
        <v>9.45626561569334</v>
      </c>
      <c r="M8" s="21" t="n">
        <f aca="false">F8-I8</f>
        <v>0.393</v>
      </c>
      <c r="N8" s="21" t="n">
        <f aca="false">I8/F8*100</f>
        <v>17.2631578947368</v>
      </c>
      <c r="O8" s="21" t="n">
        <f aca="false">G8-J8</f>
        <v>0.3931</v>
      </c>
      <c r="P8" s="21" t="n">
        <f aca="false">J8/G8*100</f>
        <v>17.2421052631579</v>
      </c>
      <c r="Q8" s="9" t="s">
        <v>53</v>
      </c>
    </row>
    <row r="10" customFormat="false" ht="12.75" hidden="false" customHeight="false" outlineLevel="0" collapsed="false">
      <c r="B10" s="0" t="s">
        <v>38</v>
      </c>
      <c r="I10" s="0" t="s">
        <v>24</v>
      </c>
      <c r="K10" s="25"/>
    </row>
    <row r="11" customFormat="false" ht="12.75" hidden="false" customHeight="false" outlineLevel="0" collapsed="false">
      <c r="K11" s="25"/>
    </row>
    <row r="13" customFormat="false" ht="12.75" hidden="false" customHeight="false" outlineLevel="0" collapsed="false">
      <c r="B13" s="0" t="s">
        <v>25</v>
      </c>
      <c r="I13" s="0" t="s">
        <v>26</v>
      </c>
    </row>
    <row r="16" customFormat="false" ht="12.75" hidden="false" customHeight="false" outlineLevel="0" collapsed="false">
      <c r="B16" s="0" t="s">
        <v>27</v>
      </c>
    </row>
    <row r="17" customFormat="false" ht="12.75" hidden="false" customHeight="false" outlineLevel="0" collapsed="false">
      <c r="B17" s="0" t="s">
        <v>28</v>
      </c>
      <c r="C17" s="0" t="s">
        <v>29</v>
      </c>
    </row>
    <row r="18" customFormat="false" ht="12.75" hidden="false" customHeight="false" outlineLevel="0" collapsed="false">
      <c r="C18" s="0" t="s">
        <v>30</v>
      </c>
    </row>
    <row r="19" customFormat="false" ht="12.75" hidden="false" customHeight="false" outlineLevel="0" collapsed="false">
      <c r="B19" s="0" t="s">
        <v>31</v>
      </c>
      <c r="C19" s="0" t="s">
        <v>32</v>
      </c>
    </row>
    <row r="20" customFormat="false" ht="12.75" hidden="false" customHeight="false" outlineLevel="0" collapsed="false">
      <c r="C20" s="0" t="s">
        <v>33</v>
      </c>
    </row>
  </sheetData>
  <mergeCells count="13">
    <mergeCell ref="C1:Q2"/>
    <mergeCell ref="D3:O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3.85"/>
    <col collapsed="false" customWidth="true" hidden="false" outlineLevel="0" max="4" min="4" style="0" width="5.71"/>
    <col collapsed="false" customWidth="true" hidden="false" outlineLevel="0" max="5" min="5" style="0" width="6.7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8" min="8" style="0" width="8.56"/>
    <col collapsed="false" customWidth="true" hidden="false" outlineLevel="0" max="11" min="11" style="0" width="9.14"/>
    <col collapsed="false" customWidth="true" hidden="false" outlineLevel="0" max="12" min="12" style="0" width="7.28"/>
    <col collapsed="false" customWidth="true" hidden="false" outlineLevel="0" max="13" min="13" style="0" width="5.85"/>
    <col collapsed="false" customWidth="true" hidden="false" outlineLevel="0" max="14" min="14" style="0" width="6.99"/>
    <col collapsed="false" customWidth="true" hidden="false" outlineLevel="0" max="15" min="15" style="0" width="6.13"/>
    <col collapsed="false" customWidth="true" hidden="false" outlineLevel="0" max="16" min="16" style="0" width="5.85"/>
    <col collapsed="false" customWidth="true" hidden="false" outlineLevel="0" max="17" min="17" style="0" width="28.85"/>
  </cols>
  <sheetData>
    <row r="1" customFormat="false" ht="12.75" hidden="false" customHeight="true" outlineLevel="0" collapsed="false">
      <c r="C1" s="26" t="s">
        <v>54</v>
      </c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</row>
    <row r="2" customFormat="false" ht="12.75" hidden="false" customHeight="true" outlineLevel="0" collapsed="false"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</row>
    <row r="3" customFormat="false" ht="12.75" hidden="false" customHeight="false" outlineLevel="0" collapsed="false">
      <c r="D3" s="2" t="s">
        <v>37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77.25" hidden="false" customHeight="tru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19.5" hidden="false" customHeight="tru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8)</f>
        <v>0.475</v>
      </c>
      <c r="G7" s="11" t="n">
        <f aca="false">SUM(G8:G8)</f>
        <v>0.475</v>
      </c>
      <c r="H7" s="11" t="n">
        <f aca="false">SUM(H8:H8)</f>
        <v>12.24</v>
      </c>
      <c r="I7" s="11" t="n">
        <f aca="false">SUM(I8:I8)</f>
        <v>0.233</v>
      </c>
      <c r="J7" s="11" t="n">
        <f aca="false">SUM(J8:J8)</f>
        <v>0.235</v>
      </c>
      <c r="K7" s="11" t="n">
        <f aca="false">SUM(K8:K8)</f>
        <v>7.8828719488191</v>
      </c>
      <c r="L7" s="27" t="n">
        <f aca="false">H7-K7</f>
        <v>4.3571280511809</v>
      </c>
      <c r="M7" s="11" t="n">
        <f aca="false">F7-I7</f>
        <v>0.242</v>
      </c>
      <c r="N7" s="11" t="n">
        <f aca="false">I7/F7*100</f>
        <v>49.0526315789474</v>
      </c>
      <c r="O7" s="11" t="n">
        <f aca="false">G7-J7</f>
        <v>0.24</v>
      </c>
      <c r="P7" s="11" t="n">
        <f aca="false">J7/G7*100</f>
        <v>49.4736842105263</v>
      </c>
      <c r="Q7" s="15" t="s">
        <v>19</v>
      </c>
    </row>
    <row r="8" customFormat="false" ht="63.75" hidden="false" customHeight="false" outlineLevel="0" collapsed="false">
      <c r="A8" s="9" t="n">
        <v>1</v>
      </c>
      <c r="B8" s="24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21</v>
      </c>
      <c r="D8" s="29" t="n">
        <v>20.6640026897</v>
      </c>
      <c r="E8" s="29" t="n">
        <v>13.0559971154</v>
      </c>
      <c r="F8" s="20" t="n">
        <v>0.475</v>
      </c>
      <c r="G8" s="20" t="n">
        <v>0.475</v>
      </c>
      <c r="H8" s="20" t="n">
        <v>12.24</v>
      </c>
      <c r="I8" s="20" t="n">
        <v>0.233</v>
      </c>
      <c r="J8" s="20" t="n">
        <v>0.235</v>
      </c>
      <c r="K8" s="20" t="n">
        <f aca="false">D8*I8+E8*J8</f>
        <v>7.8828719488191</v>
      </c>
      <c r="L8" s="20" t="n">
        <f aca="false">H8-K8</f>
        <v>4.3571280511809</v>
      </c>
      <c r="M8" s="21" t="n">
        <f aca="false">F8-I8</f>
        <v>0.242</v>
      </c>
      <c r="N8" s="21" t="n">
        <f aca="false">I8/F8*100</f>
        <v>49.0526315789474</v>
      </c>
      <c r="O8" s="21" t="n">
        <f aca="false">G8-J8</f>
        <v>0.24</v>
      </c>
      <c r="P8" s="21" t="n">
        <f aca="false">J8/G8*100</f>
        <v>49.4736842105263</v>
      </c>
      <c r="Q8" s="17" t="s">
        <v>55</v>
      </c>
    </row>
    <row r="10" customFormat="false" ht="12.75" hidden="false" customHeight="false" outlineLevel="0" collapsed="false">
      <c r="B10" s="0" t="s">
        <v>38</v>
      </c>
      <c r="I10" s="0" t="s">
        <v>24</v>
      </c>
      <c r="K10" s="25"/>
    </row>
    <row r="11" customFormat="false" ht="12.75" hidden="false" customHeight="false" outlineLevel="0" collapsed="false">
      <c r="K11" s="25"/>
    </row>
    <row r="13" customFormat="false" ht="12.75" hidden="false" customHeight="false" outlineLevel="0" collapsed="false">
      <c r="B13" s="0" t="s">
        <v>25</v>
      </c>
      <c r="I13" s="0" t="s">
        <v>26</v>
      </c>
    </row>
    <row r="16" customFormat="false" ht="12.75" hidden="false" customHeight="false" outlineLevel="0" collapsed="false">
      <c r="B16" s="0" t="s">
        <v>27</v>
      </c>
    </row>
    <row r="17" customFormat="false" ht="12.75" hidden="false" customHeight="false" outlineLevel="0" collapsed="false">
      <c r="B17" s="0" t="s">
        <v>28</v>
      </c>
      <c r="C17" s="0" t="s">
        <v>29</v>
      </c>
    </row>
    <row r="18" customFormat="false" ht="12.75" hidden="false" customHeight="false" outlineLevel="0" collapsed="false">
      <c r="C18" s="0" t="s">
        <v>30</v>
      </c>
    </row>
    <row r="19" customFormat="false" ht="12.75" hidden="false" customHeight="false" outlineLevel="0" collapsed="false">
      <c r="B19" s="0" t="s">
        <v>31</v>
      </c>
      <c r="C19" s="0" t="s">
        <v>32</v>
      </c>
    </row>
    <row r="20" customFormat="false" ht="12.75" hidden="false" customHeight="false" outlineLevel="0" collapsed="false">
      <c r="C20" s="0" t="s">
        <v>33</v>
      </c>
    </row>
  </sheetData>
  <mergeCells count="13">
    <mergeCell ref="C1:Q2"/>
    <mergeCell ref="D3:O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7"/>
    <col collapsed="false" customWidth="true" hidden="false" outlineLevel="0" max="3" min="3" style="0" width="18.56"/>
    <col collapsed="false" customWidth="true" hidden="false" outlineLevel="0" max="4" min="4" style="0" width="13.14"/>
    <col collapsed="false" customWidth="true" hidden="false" outlineLevel="0" max="5" min="5" style="0" width="13.85"/>
    <col collapsed="false" customWidth="true" hidden="false" outlineLevel="0" max="7" min="6" style="0" width="11.56"/>
    <col collapsed="false" customWidth="true" hidden="false" outlineLevel="0" max="8" min="8" style="0" width="17.85"/>
    <col collapsed="false" customWidth="true" hidden="false" outlineLevel="0" max="9" min="9" style="0" width="14.85"/>
    <col collapsed="false" customWidth="true" hidden="false" outlineLevel="0" max="10" min="10" style="0" width="10.99"/>
    <col collapsed="false" customWidth="true" hidden="false" outlineLevel="0" max="11" min="11" style="0" width="9.85"/>
    <col collapsed="false" customWidth="true" hidden="false" outlineLevel="0" max="12" min="12" style="0" width="9.99"/>
    <col collapsed="false" customWidth="true" hidden="false" outlineLevel="0" max="14" min="13" style="0" width="10.41"/>
  </cols>
  <sheetData>
    <row r="1" customFormat="false" ht="12.75" hidden="false" customHeight="true" outlineLevel="0" collapsed="false">
      <c r="C1" s="26" t="s">
        <v>56</v>
      </c>
      <c r="D1" s="26"/>
      <c r="E1" s="26"/>
      <c r="F1" s="26"/>
      <c r="G1" s="26"/>
      <c r="H1" s="26"/>
      <c r="I1" s="26"/>
      <c r="J1" s="26"/>
      <c r="K1" s="26"/>
      <c r="L1" s="26"/>
      <c r="M1" s="26"/>
    </row>
    <row r="2" customFormat="false" ht="12.75" hidden="false" customHeight="true" outlineLevel="0" collapsed="false"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4" customFormat="false" ht="74.25" hidden="false" customHeight="true" outlineLevel="0" collapsed="false">
      <c r="A4" s="3" t="s">
        <v>2</v>
      </c>
      <c r="B4" s="4" t="s">
        <v>3</v>
      </c>
      <c r="C4" s="4" t="s">
        <v>57</v>
      </c>
      <c r="D4" s="4"/>
      <c r="E4" s="4" t="s">
        <v>58</v>
      </c>
      <c r="F4" s="4" t="s">
        <v>59</v>
      </c>
      <c r="G4" s="4"/>
      <c r="H4" s="4" t="s">
        <v>60</v>
      </c>
      <c r="I4" s="5" t="s">
        <v>10</v>
      </c>
      <c r="J4" s="5" t="s">
        <v>11</v>
      </c>
      <c r="K4" s="5"/>
      <c r="L4" s="5"/>
      <c r="M4" s="5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</row>
    <row r="5" customFormat="false" ht="47.25" hidden="false" customHeight="true" outlineLevel="0" collapsed="false">
      <c r="A5" s="3"/>
      <c r="B5" s="4"/>
      <c r="C5" s="4" t="s">
        <v>13</v>
      </c>
      <c r="D5" s="4" t="s">
        <v>14</v>
      </c>
      <c r="E5" s="4"/>
      <c r="F5" s="4" t="s">
        <v>13</v>
      </c>
      <c r="G5" s="4" t="s">
        <v>14</v>
      </c>
      <c r="H5" s="4"/>
      <c r="I5" s="5"/>
      <c r="J5" s="5" t="s">
        <v>15</v>
      </c>
      <c r="K5" s="5" t="s">
        <v>16</v>
      </c>
      <c r="L5" s="5" t="s">
        <v>17</v>
      </c>
      <c r="M5" s="5" t="s">
        <v>16</v>
      </c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</row>
    <row r="6" customFormat="false" ht="15" hidden="false" customHeight="tru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33" t="n">
        <v>9</v>
      </c>
      <c r="J6" s="34" t="n">
        <v>10</v>
      </c>
      <c r="K6" s="33" t="n">
        <v>11</v>
      </c>
      <c r="L6" s="34" t="n">
        <v>12</v>
      </c>
      <c r="M6" s="33" t="n">
        <v>13</v>
      </c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</row>
    <row r="7" customFormat="false" ht="32.25" hidden="false" customHeight="true" outlineLevel="0" collapsed="false">
      <c r="A7" s="9"/>
      <c r="B7" s="10" t="s">
        <v>18</v>
      </c>
      <c r="C7" s="12" t="n">
        <f aca="false">SUM(C8:C8)</f>
        <v>4.275</v>
      </c>
      <c r="D7" s="12" t="n">
        <f aca="false">SUM(D8:D8)</f>
        <v>4.275</v>
      </c>
      <c r="E7" s="12" t="n">
        <f aca="false">SUM(E8:E8)</f>
        <v>110</v>
      </c>
      <c r="F7" s="35" t="n">
        <f aca="false">SUM(F8:F8)</f>
        <v>0.68</v>
      </c>
      <c r="G7" s="35" t="n">
        <f aca="false">SUM(G8:G8)</f>
        <v>0.6819</v>
      </c>
      <c r="H7" s="12" t="n">
        <f aca="false">SUM(H8:H8)</f>
        <v>22.9544062619873</v>
      </c>
      <c r="I7" s="36" t="n">
        <f aca="false">E7-H7</f>
        <v>87.0455937380127</v>
      </c>
      <c r="J7" s="37" t="n">
        <f aca="false">C7-F7</f>
        <v>3.595</v>
      </c>
      <c r="K7" s="38" t="n">
        <f aca="false">F7/C7*100</f>
        <v>15.906432748538</v>
      </c>
      <c r="L7" s="37" t="n">
        <f aca="false">D7-G7</f>
        <v>3.5931</v>
      </c>
      <c r="M7" s="38" t="n">
        <f aca="false">G7/D7*100</f>
        <v>15.9508771929825</v>
      </c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</row>
    <row r="8" customFormat="false" ht="51" hidden="false" customHeight="false" outlineLevel="0" collapsed="false">
      <c r="A8" s="9" t="n">
        <v>1</v>
      </c>
      <c r="B8" s="24" t="str">
        <f aca="false">Січень!B8</f>
        <v>КЗ "Лисичанська спеціалізована школа І-ІІІ ст. № 27 Лисичанської міської ради Луганської області"</v>
      </c>
      <c r="C8" s="21" t="n">
        <f aca="false">Січень!F8+Лютий!F8+Березень!F8+Квітень!F8+Травень!F8+Червень!F8+Липень!F8+Серпень!F8+Вересень!F8+Жовтень!F8+Листопад!F8+Грудень!F8</f>
        <v>4.275</v>
      </c>
      <c r="D8" s="21" t="n">
        <f aca="false">Січень!G8+Лютий!G8+Березень!G8+Квітень!G8+Травень!G8+Червень!G8+Липень!G8+Серпень!G8+Вересень!G8+Жовтень!G8+Листопад!G8+Грудень!G8</f>
        <v>4.275</v>
      </c>
      <c r="E8" s="21" t="n">
        <f aca="false">Січень!H8+Лютий!H8+Березень!H8+Квітень!H8+Травень!H8+Червень!H8+Липень!H8+Серпень!H8+Вересень!H8+Жовтень!H8+Листопад!H8+Грудень!H8</f>
        <v>110</v>
      </c>
      <c r="F8" s="39" t="n">
        <f aca="false">Січень!I8+Лютий!I8+Березень!I8+Квітень!I8+Травень!I8+Червень!I8+Липень!I8+Серпень!I8+Вересень!I8+Жовтень!I8+Листопад!I8+Грудень!I8</f>
        <v>0.68</v>
      </c>
      <c r="G8" s="39" t="n">
        <f aca="false">Січень!J8+Лютий!J8+Березень!J8+Квітень!J8+Травень!J8+Червень!J8+Липень!J8+Серпень!J8+Вересень!J8+Жовтень!J8+Листопад!J8+Грудень!J8</f>
        <v>0.6819</v>
      </c>
      <c r="H8" s="21" t="n">
        <f aca="false">Січень!K8+Лютий!K8+Березень!K8+Квітень!K8+Травень!K8+Червень!K8+Липень!K8+Серпень!K8+Вересень!K8+Жовтень!K8+Листопад!K8+Грудень!K8</f>
        <v>22.9544062619873</v>
      </c>
      <c r="I8" s="40" t="n">
        <f aca="false">E8-H8</f>
        <v>87.0455937380127</v>
      </c>
      <c r="J8" s="40" t="n">
        <f aca="false">C8-F8</f>
        <v>3.595</v>
      </c>
      <c r="K8" s="41" t="n">
        <f aca="false">F8/C8*100</f>
        <v>15.906432748538</v>
      </c>
      <c r="L8" s="40" t="n">
        <f aca="false">D8-G8</f>
        <v>3.5931</v>
      </c>
      <c r="M8" s="41" t="n">
        <f aca="false">G8/D8*100</f>
        <v>15.9508771929825</v>
      </c>
    </row>
  </sheetData>
  <mergeCells count="9">
    <mergeCell ref="C1:M2"/>
    <mergeCell ref="A4:A5"/>
    <mergeCell ref="B4:B5"/>
    <mergeCell ref="C4:D4"/>
    <mergeCell ref="E4:E5"/>
    <mergeCell ref="F4:G4"/>
    <mergeCell ref="H4:H5"/>
    <mergeCell ref="I4:I5"/>
    <mergeCell ref="J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7"/>
    <col collapsed="false" customWidth="true" hidden="false" outlineLevel="0" max="74" min="74" style="0" width="9.99"/>
    <col collapsed="false" customWidth="true" hidden="false" outlineLevel="0" max="78" min="78" style="0" width="11.56"/>
    <col collapsed="false" customWidth="true" hidden="false" outlineLevel="0" max="79" min="79" style="0" width="9.7"/>
  </cols>
  <sheetData>
    <row r="1" customFormat="false" ht="12.75" hidden="false" customHeight="false" outlineLevel="0" collapsed="false">
      <c r="C1" s="26"/>
      <c r="D1" s="26"/>
      <c r="E1" s="26"/>
      <c r="F1" s="26"/>
      <c r="I1" s="26"/>
      <c r="J1" s="26"/>
      <c r="K1" s="26"/>
      <c r="L1" s="26"/>
      <c r="O1" s="26"/>
      <c r="P1" s="26"/>
      <c r="Q1" s="26"/>
      <c r="R1" s="26"/>
      <c r="U1" s="26"/>
      <c r="V1" s="26"/>
      <c r="W1" s="26"/>
      <c r="X1" s="26"/>
      <c r="AA1" s="26"/>
      <c r="AB1" s="26"/>
      <c r="AC1" s="26"/>
      <c r="AD1" s="26"/>
      <c r="AG1" s="26"/>
      <c r="AH1" s="26"/>
      <c r="AI1" s="26"/>
      <c r="AJ1" s="26"/>
      <c r="AM1" s="26"/>
      <c r="AN1" s="26"/>
      <c r="AO1" s="26"/>
      <c r="AP1" s="26"/>
      <c r="AS1" s="26"/>
      <c r="AT1" s="26"/>
      <c r="AU1" s="26"/>
      <c r="AV1" s="26"/>
      <c r="AY1" s="26"/>
      <c r="AZ1" s="26"/>
      <c r="BA1" s="26"/>
      <c r="BB1" s="26"/>
      <c r="BE1" s="26"/>
      <c r="BF1" s="26"/>
      <c r="BG1" s="26"/>
      <c r="BH1" s="26"/>
      <c r="BK1" s="26"/>
      <c r="BL1" s="26"/>
      <c r="BM1" s="26"/>
      <c r="BN1" s="26"/>
      <c r="BQ1" s="26"/>
      <c r="BR1" s="26"/>
      <c r="BS1" s="26"/>
      <c r="BT1" s="26"/>
      <c r="BW1" s="26"/>
      <c r="BX1" s="26"/>
      <c r="BY1" s="26"/>
      <c r="BZ1" s="26"/>
    </row>
    <row r="2" customFormat="false" ht="13.5" hidden="false" customHeight="false" outlineLevel="0" collapsed="false">
      <c r="C2" s="26"/>
      <c r="D2" s="26"/>
      <c r="E2" s="26"/>
      <c r="F2" s="26"/>
      <c r="I2" s="26"/>
      <c r="J2" s="26"/>
      <c r="K2" s="26"/>
      <c r="L2" s="26"/>
      <c r="O2" s="26"/>
      <c r="P2" s="26"/>
      <c r="Q2" s="26"/>
      <c r="R2" s="26"/>
      <c r="U2" s="26"/>
      <c r="V2" s="26"/>
      <c r="W2" s="26"/>
      <c r="X2" s="26"/>
      <c r="AA2" s="26"/>
      <c r="AB2" s="26"/>
      <c r="AC2" s="26"/>
      <c r="AD2" s="26"/>
      <c r="AG2" s="26"/>
      <c r="AH2" s="26"/>
      <c r="AI2" s="26"/>
      <c r="AJ2" s="26"/>
      <c r="AM2" s="26"/>
      <c r="AN2" s="26"/>
      <c r="AO2" s="26"/>
      <c r="AP2" s="26"/>
      <c r="AS2" s="26"/>
      <c r="AT2" s="26"/>
      <c r="AU2" s="26"/>
      <c r="AV2" s="26"/>
      <c r="AY2" s="26"/>
      <c r="AZ2" s="26"/>
      <c r="BA2" s="26"/>
      <c r="BB2" s="26"/>
      <c r="BE2" s="26"/>
      <c r="BF2" s="26"/>
      <c r="BG2" s="26"/>
      <c r="BH2" s="26"/>
      <c r="BK2" s="26"/>
      <c r="BL2" s="26"/>
      <c r="BM2" s="26"/>
      <c r="BN2" s="26"/>
      <c r="BQ2" s="26"/>
      <c r="BR2" s="26"/>
      <c r="BS2" s="26"/>
      <c r="BT2" s="26"/>
      <c r="BW2" s="26"/>
      <c r="BX2" s="26"/>
      <c r="BY2" s="26"/>
      <c r="BZ2" s="26"/>
    </row>
    <row r="3" customFormat="false" ht="12.75" hidden="false" customHeight="true" outlineLevel="0" collapsed="false">
      <c r="A3" s="42" t="s">
        <v>2</v>
      </c>
      <c r="B3" s="43" t="s">
        <v>3</v>
      </c>
      <c r="C3" s="44" t="s">
        <v>61</v>
      </c>
      <c r="D3" s="44"/>
      <c r="E3" s="44"/>
      <c r="F3" s="44"/>
      <c r="G3" s="44"/>
      <c r="H3" s="44"/>
      <c r="I3" s="45" t="s">
        <v>62</v>
      </c>
      <c r="J3" s="45"/>
      <c r="K3" s="45"/>
      <c r="L3" s="45"/>
      <c r="M3" s="45"/>
      <c r="N3" s="45"/>
      <c r="O3" s="46" t="s">
        <v>63</v>
      </c>
      <c r="P3" s="46"/>
      <c r="Q3" s="46"/>
      <c r="R3" s="46"/>
      <c r="S3" s="46"/>
      <c r="T3" s="46"/>
      <c r="U3" s="45" t="s">
        <v>64</v>
      </c>
      <c r="V3" s="45"/>
      <c r="W3" s="45"/>
      <c r="X3" s="45"/>
      <c r="Y3" s="45"/>
      <c r="Z3" s="45"/>
      <c r="AA3" s="46" t="s">
        <v>65</v>
      </c>
      <c r="AB3" s="46"/>
      <c r="AC3" s="46"/>
      <c r="AD3" s="46"/>
      <c r="AE3" s="46"/>
      <c r="AF3" s="46"/>
      <c r="AG3" s="45" t="s">
        <v>66</v>
      </c>
      <c r="AH3" s="45"/>
      <c r="AI3" s="45"/>
      <c r="AJ3" s="45"/>
      <c r="AK3" s="45"/>
      <c r="AL3" s="45"/>
      <c r="AM3" s="46" t="s">
        <v>67</v>
      </c>
      <c r="AN3" s="46"/>
      <c r="AO3" s="46"/>
      <c r="AP3" s="46"/>
      <c r="AQ3" s="46"/>
      <c r="AR3" s="46"/>
      <c r="AS3" s="45" t="s">
        <v>68</v>
      </c>
      <c r="AT3" s="45"/>
      <c r="AU3" s="45"/>
      <c r="AV3" s="45"/>
      <c r="AW3" s="45"/>
      <c r="AX3" s="45"/>
      <c r="AY3" s="46" t="s">
        <v>69</v>
      </c>
      <c r="AZ3" s="46"/>
      <c r="BA3" s="46"/>
      <c r="BB3" s="46"/>
      <c r="BC3" s="46"/>
      <c r="BD3" s="46"/>
      <c r="BE3" s="45" t="s">
        <v>70</v>
      </c>
      <c r="BF3" s="45"/>
      <c r="BG3" s="45"/>
      <c r="BH3" s="45"/>
      <c r="BI3" s="45"/>
      <c r="BJ3" s="45"/>
      <c r="BK3" s="46" t="s">
        <v>71</v>
      </c>
      <c r="BL3" s="46"/>
      <c r="BM3" s="46"/>
      <c r="BN3" s="46"/>
      <c r="BO3" s="46"/>
      <c r="BP3" s="46"/>
      <c r="BQ3" s="45" t="s">
        <v>72</v>
      </c>
      <c r="BR3" s="45"/>
      <c r="BS3" s="45"/>
      <c r="BT3" s="45"/>
      <c r="BU3" s="45"/>
      <c r="BV3" s="45"/>
      <c r="BW3" s="47" t="s">
        <v>73</v>
      </c>
      <c r="BX3" s="47"/>
      <c r="BY3" s="47"/>
      <c r="BZ3" s="47"/>
      <c r="CA3" s="47"/>
      <c r="CB3" s="47"/>
    </row>
    <row r="4" customFormat="false" ht="117.75" hidden="false" customHeight="true" outlineLevel="0" collapsed="false">
      <c r="A4" s="42"/>
      <c r="B4" s="43"/>
      <c r="C4" s="48" t="s">
        <v>74</v>
      </c>
      <c r="D4" s="48"/>
      <c r="E4" s="49" t="s">
        <v>75</v>
      </c>
      <c r="F4" s="49"/>
      <c r="G4" s="49" t="s">
        <v>11</v>
      </c>
      <c r="H4" s="49"/>
      <c r="I4" s="50" t="s">
        <v>74</v>
      </c>
      <c r="J4" s="50"/>
      <c r="K4" s="6" t="s">
        <v>75</v>
      </c>
      <c r="L4" s="6"/>
      <c r="M4" s="6" t="s">
        <v>11</v>
      </c>
      <c r="N4" s="6"/>
      <c r="O4" s="51" t="s">
        <v>74</v>
      </c>
      <c r="P4" s="51"/>
      <c r="Q4" s="49" t="s">
        <v>75</v>
      </c>
      <c r="R4" s="49"/>
      <c r="S4" s="49" t="s">
        <v>11</v>
      </c>
      <c r="T4" s="49"/>
      <c r="U4" s="50" t="s">
        <v>74</v>
      </c>
      <c r="V4" s="50"/>
      <c r="W4" s="6" t="s">
        <v>75</v>
      </c>
      <c r="X4" s="6"/>
      <c r="Y4" s="6" t="s">
        <v>11</v>
      </c>
      <c r="Z4" s="6"/>
      <c r="AA4" s="51" t="s">
        <v>74</v>
      </c>
      <c r="AB4" s="51"/>
      <c r="AC4" s="49" t="s">
        <v>75</v>
      </c>
      <c r="AD4" s="49"/>
      <c r="AE4" s="49" t="s">
        <v>11</v>
      </c>
      <c r="AF4" s="49"/>
      <c r="AG4" s="50" t="s">
        <v>74</v>
      </c>
      <c r="AH4" s="50"/>
      <c r="AI4" s="6" t="s">
        <v>75</v>
      </c>
      <c r="AJ4" s="6"/>
      <c r="AK4" s="6" t="s">
        <v>11</v>
      </c>
      <c r="AL4" s="6"/>
      <c r="AM4" s="51" t="s">
        <v>74</v>
      </c>
      <c r="AN4" s="51"/>
      <c r="AO4" s="49" t="s">
        <v>75</v>
      </c>
      <c r="AP4" s="49"/>
      <c r="AQ4" s="49" t="s">
        <v>11</v>
      </c>
      <c r="AR4" s="49"/>
      <c r="AS4" s="50" t="s">
        <v>74</v>
      </c>
      <c r="AT4" s="50"/>
      <c r="AU4" s="6" t="s">
        <v>75</v>
      </c>
      <c r="AV4" s="6"/>
      <c r="AW4" s="6" t="s">
        <v>11</v>
      </c>
      <c r="AX4" s="6"/>
      <c r="AY4" s="51" t="s">
        <v>74</v>
      </c>
      <c r="AZ4" s="51"/>
      <c r="BA4" s="49" t="s">
        <v>75</v>
      </c>
      <c r="BB4" s="49"/>
      <c r="BC4" s="49" t="s">
        <v>11</v>
      </c>
      <c r="BD4" s="49"/>
      <c r="BE4" s="50" t="s">
        <v>74</v>
      </c>
      <c r="BF4" s="50"/>
      <c r="BG4" s="6" t="s">
        <v>75</v>
      </c>
      <c r="BH4" s="6"/>
      <c r="BI4" s="6" t="s">
        <v>11</v>
      </c>
      <c r="BJ4" s="6"/>
      <c r="BK4" s="51" t="s">
        <v>74</v>
      </c>
      <c r="BL4" s="51"/>
      <c r="BM4" s="49" t="s">
        <v>75</v>
      </c>
      <c r="BN4" s="49"/>
      <c r="BO4" s="49" t="s">
        <v>11</v>
      </c>
      <c r="BP4" s="49"/>
      <c r="BQ4" s="50" t="s">
        <v>74</v>
      </c>
      <c r="BR4" s="50"/>
      <c r="BS4" s="6" t="s">
        <v>75</v>
      </c>
      <c r="BT4" s="6"/>
      <c r="BU4" s="6" t="s">
        <v>11</v>
      </c>
      <c r="BV4" s="6"/>
      <c r="BW4" s="52" t="s">
        <v>76</v>
      </c>
      <c r="BX4" s="52"/>
      <c r="BY4" s="5" t="s">
        <v>75</v>
      </c>
      <c r="BZ4" s="5"/>
      <c r="CA4" s="5" t="s">
        <v>77</v>
      </c>
      <c r="CB4" s="5"/>
    </row>
    <row r="5" customFormat="false" ht="31.5" hidden="false" customHeight="true" outlineLevel="0" collapsed="false">
      <c r="A5" s="42"/>
      <c r="B5" s="43"/>
      <c r="C5" s="53" t="s">
        <v>13</v>
      </c>
      <c r="D5" s="53" t="s">
        <v>14</v>
      </c>
      <c r="E5" s="53" t="s">
        <v>13</v>
      </c>
      <c r="F5" s="53" t="s">
        <v>14</v>
      </c>
      <c r="G5" s="53" t="s">
        <v>13</v>
      </c>
      <c r="H5" s="53" t="s">
        <v>14</v>
      </c>
      <c r="I5" s="54" t="s">
        <v>13</v>
      </c>
      <c r="J5" s="54" t="s">
        <v>14</v>
      </c>
      <c r="K5" s="54" t="s">
        <v>13</v>
      </c>
      <c r="L5" s="54" t="s">
        <v>14</v>
      </c>
      <c r="M5" s="54" t="s">
        <v>13</v>
      </c>
      <c r="N5" s="54" t="s">
        <v>14</v>
      </c>
      <c r="O5" s="53" t="s">
        <v>13</v>
      </c>
      <c r="P5" s="53" t="s">
        <v>14</v>
      </c>
      <c r="Q5" s="53" t="s">
        <v>13</v>
      </c>
      <c r="R5" s="53" t="s">
        <v>14</v>
      </c>
      <c r="S5" s="53" t="s">
        <v>13</v>
      </c>
      <c r="T5" s="53" t="s">
        <v>14</v>
      </c>
      <c r="U5" s="54" t="s">
        <v>13</v>
      </c>
      <c r="V5" s="54" t="s">
        <v>14</v>
      </c>
      <c r="W5" s="54" t="s">
        <v>13</v>
      </c>
      <c r="X5" s="54" t="s">
        <v>14</v>
      </c>
      <c r="Y5" s="54" t="s">
        <v>13</v>
      </c>
      <c r="Z5" s="54" t="s">
        <v>14</v>
      </c>
      <c r="AA5" s="53" t="s">
        <v>13</v>
      </c>
      <c r="AB5" s="53" t="s">
        <v>14</v>
      </c>
      <c r="AC5" s="53" t="s">
        <v>13</v>
      </c>
      <c r="AD5" s="53" t="s">
        <v>14</v>
      </c>
      <c r="AE5" s="53" t="s">
        <v>13</v>
      </c>
      <c r="AF5" s="53" t="s">
        <v>14</v>
      </c>
      <c r="AG5" s="54" t="s">
        <v>13</v>
      </c>
      <c r="AH5" s="54" t="s">
        <v>14</v>
      </c>
      <c r="AI5" s="54" t="s">
        <v>13</v>
      </c>
      <c r="AJ5" s="54" t="s">
        <v>14</v>
      </c>
      <c r="AK5" s="54" t="s">
        <v>13</v>
      </c>
      <c r="AL5" s="54" t="s">
        <v>14</v>
      </c>
      <c r="AM5" s="53" t="s">
        <v>13</v>
      </c>
      <c r="AN5" s="53" t="s">
        <v>14</v>
      </c>
      <c r="AO5" s="53" t="s">
        <v>13</v>
      </c>
      <c r="AP5" s="53" t="s">
        <v>14</v>
      </c>
      <c r="AQ5" s="53" t="s">
        <v>13</v>
      </c>
      <c r="AR5" s="53" t="s">
        <v>14</v>
      </c>
      <c r="AS5" s="54" t="s">
        <v>13</v>
      </c>
      <c r="AT5" s="54" t="s">
        <v>14</v>
      </c>
      <c r="AU5" s="54" t="s">
        <v>13</v>
      </c>
      <c r="AV5" s="54" t="s">
        <v>14</v>
      </c>
      <c r="AW5" s="54" t="s">
        <v>13</v>
      </c>
      <c r="AX5" s="54" t="s">
        <v>14</v>
      </c>
      <c r="AY5" s="53" t="s">
        <v>13</v>
      </c>
      <c r="AZ5" s="53" t="s">
        <v>14</v>
      </c>
      <c r="BA5" s="53" t="s">
        <v>13</v>
      </c>
      <c r="BB5" s="53" t="s">
        <v>14</v>
      </c>
      <c r="BC5" s="53" t="s">
        <v>13</v>
      </c>
      <c r="BD5" s="53" t="s">
        <v>14</v>
      </c>
      <c r="BE5" s="54" t="s">
        <v>13</v>
      </c>
      <c r="BF5" s="54" t="s">
        <v>14</v>
      </c>
      <c r="BG5" s="54" t="s">
        <v>13</v>
      </c>
      <c r="BH5" s="54" t="s">
        <v>14</v>
      </c>
      <c r="BI5" s="54" t="s">
        <v>13</v>
      </c>
      <c r="BJ5" s="54" t="s">
        <v>14</v>
      </c>
      <c r="BK5" s="53" t="s">
        <v>13</v>
      </c>
      <c r="BL5" s="53" t="s">
        <v>14</v>
      </c>
      <c r="BM5" s="53" t="s">
        <v>13</v>
      </c>
      <c r="BN5" s="53" t="s">
        <v>14</v>
      </c>
      <c r="BO5" s="53" t="s">
        <v>13</v>
      </c>
      <c r="BP5" s="53" t="s">
        <v>14</v>
      </c>
      <c r="BQ5" s="54" t="s">
        <v>13</v>
      </c>
      <c r="BR5" s="54" t="s">
        <v>14</v>
      </c>
      <c r="BS5" s="54" t="s">
        <v>13</v>
      </c>
      <c r="BT5" s="54" t="s">
        <v>14</v>
      </c>
      <c r="BU5" s="54" t="s">
        <v>13</v>
      </c>
      <c r="BV5" s="54" t="s">
        <v>14</v>
      </c>
      <c r="BW5" s="55" t="s">
        <v>13</v>
      </c>
      <c r="BX5" s="55" t="s">
        <v>14</v>
      </c>
      <c r="BY5" s="55" t="s">
        <v>13</v>
      </c>
      <c r="BZ5" s="55" t="s">
        <v>14</v>
      </c>
      <c r="CA5" s="55" t="s">
        <v>13</v>
      </c>
      <c r="CB5" s="55" t="s">
        <v>14</v>
      </c>
    </row>
    <row r="6" customFormat="false" ht="12.75" hidden="false" customHeight="false" outlineLevel="0" collapsed="false">
      <c r="A6" s="7" t="n">
        <v>1</v>
      </c>
      <c r="B6" s="56" t="n">
        <v>2</v>
      </c>
      <c r="C6" s="57" t="n">
        <v>3</v>
      </c>
      <c r="D6" s="58" t="n">
        <v>4</v>
      </c>
      <c r="E6" s="57" t="n">
        <v>5</v>
      </c>
      <c r="F6" s="58" t="n">
        <v>6</v>
      </c>
      <c r="G6" s="57" t="n">
        <v>7</v>
      </c>
      <c r="H6" s="58" t="n">
        <v>8</v>
      </c>
      <c r="I6" s="59" t="n">
        <v>9</v>
      </c>
      <c r="J6" s="60" t="n">
        <v>10</v>
      </c>
      <c r="K6" s="59" t="n">
        <v>11</v>
      </c>
      <c r="L6" s="60" t="n">
        <v>12</v>
      </c>
      <c r="M6" s="59" t="n">
        <v>13</v>
      </c>
      <c r="N6" s="60" t="n">
        <v>14</v>
      </c>
      <c r="O6" s="57" t="n">
        <v>15</v>
      </c>
      <c r="P6" s="58" t="n">
        <v>16</v>
      </c>
      <c r="Q6" s="57" t="n">
        <v>17</v>
      </c>
      <c r="R6" s="58" t="n">
        <v>18</v>
      </c>
      <c r="S6" s="57" t="n">
        <v>19</v>
      </c>
      <c r="T6" s="58" t="n">
        <v>20</v>
      </c>
      <c r="U6" s="59" t="n">
        <v>21</v>
      </c>
      <c r="V6" s="60" t="n">
        <v>22</v>
      </c>
      <c r="W6" s="59" t="n">
        <v>23</v>
      </c>
      <c r="X6" s="60" t="n">
        <v>24</v>
      </c>
      <c r="Y6" s="59" t="n">
        <v>25</v>
      </c>
      <c r="Z6" s="60" t="n">
        <v>26</v>
      </c>
      <c r="AA6" s="57" t="n">
        <v>27</v>
      </c>
      <c r="AB6" s="58" t="n">
        <v>28</v>
      </c>
      <c r="AC6" s="57" t="n">
        <v>29</v>
      </c>
      <c r="AD6" s="58" t="n">
        <v>30</v>
      </c>
      <c r="AE6" s="57" t="n">
        <v>31</v>
      </c>
      <c r="AF6" s="58" t="n">
        <v>32</v>
      </c>
      <c r="AG6" s="59" t="n">
        <v>33</v>
      </c>
      <c r="AH6" s="60" t="n">
        <v>34</v>
      </c>
      <c r="AI6" s="59" t="n">
        <v>35</v>
      </c>
      <c r="AJ6" s="60" t="n">
        <v>36</v>
      </c>
      <c r="AK6" s="59" t="n">
        <v>37</v>
      </c>
      <c r="AL6" s="60" t="n">
        <v>38</v>
      </c>
      <c r="AM6" s="57" t="n">
        <v>39</v>
      </c>
      <c r="AN6" s="58" t="n">
        <v>40</v>
      </c>
      <c r="AO6" s="57" t="n">
        <v>41</v>
      </c>
      <c r="AP6" s="58" t="n">
        <v>42</v>
      </c>
      <c r="AQ6" s="57" t="n">
        <v>43</v>
      </c>
      <c r="AR6" s="58" t="n">
        <v>44</v>
      </c>
      <c r="AS6" s="59" t="n">
        <v>45</v>
      </c>
      <c r="AT6" s="60" t="n">
        <v>46</v>
      </c>
      <c r="AU6" s="59" t="n">
        <v>47</v>
      </c>
      <c r="AV6" s="60" t="n">
        <v>48</v>
      </c>
      <c r="AW6" s="59" t="n">
        <v>49</v>
      </c>
      <c r="AX6" s="60" t="n">
        <v>50</v>
      </c>
      <c r="AY6" s="57" t="n">
        <v>51</v>
      </c>
      <c r="AZ6" s="58" t="n">
        <v>52</v>
      </c>
      <c r="BA6" s="57" t="n">
        <v>53</v>
      </c>
      <c r="BB6" s="58" t="n">
        <v>54</v>
      </c>
      <c r="BC6" s="57" t="n">
        <v>55</v>
      </c>
      <c r="BD6" s="58" t="n">
        <v>56</v>
      </c>
      <c r="BE6" s="59" t="n">
        <v>57</v>
      </c>
      <c r="BF6" s="60" t="n">
        <v>58</v>
      </c>
      <c r="BG6" s="59" t="n">
        <v>59</v>
      </c>
      <c r="BH6" s="60" t="n">
        <v>60</v>
      </c>
      <c r="BI6" s="59" t="n">
        <v>61</v>
      </c>
      <c r="BJ6" s="60" t="n">
        <v>62</v>
      </c>
      <c r="BK6" s="57" t="n">
        <v>63</v>
      </c>
      <c r="BL6" s="58" t="n">
        <v>64</v>
      </c>
      <c r="BM6" s="57" t="n">
        <v>65</v>
      </c>
      <c r="BN6" s="58" t="n">
        <v>66</v>
      </c>
      <c r="BO6" s="57" t="n">
        <v>67</v>
      </c>
      <c r="BP6" s="58" t="n">
        <v>68</v>
      </c>
      <c r="BQ6" s="59" t="n">
        <v>69</v>
      </c>
      <c r="BR6" s="60" t="n">
        <v>70</v>
      </c>
      <c r="BS6" s="59" t="n">
        <v>71</v>
      </c>
      <c r="BT6" s="60" t="n">
        <v>72</v>
      </c>
      <c r="BU6" s="59" t="n">
        <v>73</v>
      </c>
      <c r="BV6" s="60" t="n">
        <v>74</v>
      </c>
      <c r="BW6" s="33" t="n">
        <v>75</v>
      </c>
      <c r="BX6" s="61" t="n">
        <v>76</v>
      </c>
      <c r="BY6" s="33" t="n">
        <v>77</v>
      </c>
      <c r="BZ6" s="61" t="n">
        <v>78</v>
      </c>
      <c r="CA6" s="33" t="n">
        <v>79</v>
      </c>
      <c r="CB6" s="62" t="n">
        <v>80</v>
      </c>
    </row>
    <row r="7" customFormat="false" ht="25.5" hidden="false" customHeight="false" outlineLevel="0" collapsed="false">
      <c r="A7" s="9"/>
      <c r="B7" s="63" t="s">
        <v>18</v>
      </c>
      <c r="C7" s="64" t="n">
        <f aca="false">SUM(C8:C8)</f>
        <v>0.475</v>
      </c>
      <c r="D7" s="65" t="n">
        <f aca="false">SUM(D8:D8)</f>
        <v>0.475</v>
      </c>
      <c r="E7" s="65" t="n">
        <f aca="false">SUM(E8:E8)</f>
        <v>0</v>
      </c>
      <c r="F7" s="65" t="n">
        <f aca="false">SUM(F8:F8)</f>
        <v>0</v>
      </c>
      <c r="G7" s="65" t="n">
        <f aca="false">C7-E7</f>
        <v>0.475</v>
      </c>
      <c r="H7" s="65" t="n">
        <f aca="false">D7-F7</f>
        <v>0.475</v>
      </c>
      <c r="I7" s="66" t="n">
        <f aca="false">SUM(I8:I8)</f>
        <v>0.475</v>
      </c>
      <c r="J7" s="67" t="n">
        <f aca="false">SUM(J8:J8)</f>
        <v>0.475</v>
      </c>
      <c r="K7" s="67" t="n">
        <f aca="false">SUM(K8:K8)</f>
        <v>0</v>
      </c>
      <c r="L7" s="67" t="n">
        <f aca="false">SUM(L8:L8)</f>
        <v>0</v>
      </c>
      <c r="M7" s="67" t="n">
        <f aca="false">I7-K7</f>
        <v>0.475</v>
      </c>
      <c r="N7" s="67" t="n">
        <f aca="false">J7-L7</f>
        <v>0.475</v>
      </c>
      <c r="O7" s="68" t="n">
        <f aca="false">SUM(O8:O8)</f>
        <v>0.475</v>
      </c>
      <c r="P7" s="68" t="n">
        <f aca="false">SUM(P8:P8)</f>
        <v>0.475</v>
      </c>
      <c r="Q7" s="68" t="n">
        <f aca="false">SUM(Q8:Q8)</f>
        <v>0</v>
      </c>
      <c r="R7" s="68" t="n">
        <f aca="false">SUM(R8:R8)</f>
        <v>0</v>
      </c>
      <c r="S7" s="65" t="n">
        <f aca="false">O7-Q7</f>
        <v>0.475</v>
      </c>
      <c r="T7" s="65" t="n">
        <f aca="false">P7-R7</f>
        <v>0.475</v>
      </c>
      <c r="U7" s="66" t="n">
        <f aca="false">SUM(U8:U8)</f>
        <v>0.475</v>
      </c>
      <c r="V7" s="66" t="n">
        <f aca="false">SUM(V8:V8)</f>
        <v>0.475</v>
      </c>
      <c r="W7" s="66" t="n">
        <f aca="false">SUM(W8:W8)</f>
        <v>0.365</v>
      </c>
      <c r="X7" s="66" t="n">
        <f aca="false">SUM(X8:X8)</f>
        <v>0.365</v>
      </c>
      <c r="Y7" s="67" t="n">
        <f aca="false">U7-W7</f>
        <v>0.11</v>
      </c>
      <c r="Z7" s="67" t="n">
        <f aca="false">V7-X7</f>
        <v>0.11</v>
      </c>
      <c r="AA7" s="68" t="n">
        <f aca="false">SUM(AA8:AA8)</f>
        <v>0.475</v>
      </c>
      <c r="AB7" s="68" t="n">
        <f aca="false">SUM(AB8:AB8)</f>
        <v>0.475</v>
      </c>
      <c r="AC7" s="68" t="n">
        <f aca="false">SUM(AC8:AC8)</f>
        <v>0</v>
      </c>
      <c r="AD7" s="68" t="n">
        <f aca="false">SUM(AD8:AD8)</f>
        <v>0</v>
      </c>
      <c r="AE7" s="65" t="n">
        <f aca="false">AA7-AC7</f>
        <v>0.475</v>
      </c>
      <c r="AF7" s="65" t="n">
        <f aca="false">AB7-AD7</f>
        <v>0.475</v>
      </c>
      <c r="AG7" s="66" t="n">
        <f aca="false">SUM(AG8:AG8)</f>
        <v>0</v>
      </c>
      <c r="AH7" s="66" t="n">
        <f aca="false">SUM(AH8:AH8)</f>
        <v>0</v>
      </c>
      <c r="AI7" s="66" t="n">
        <f aca="false">SUM(AI8:AI8)</f>
        <v>0</v>
      </c>
      <c r="AJ7" s="66" t="n">
        <f aca="false">SUM(AJ8:AJ8)</f>
        <v>0</v>
      </c>
      <c r="AK7" s="67" t="n">
        <f aca="false">AG7-AI7</f>
        <v>0</v>
      </c>
      <c r="AL7" s="67" t="n">
        <f aca="false">AH7-AJ7</f>
        <v>0</v>
      </c>
      <c r="AM7" s="68" t="n">
        <f aca="false">SUM(AM8:AM8)</f>
        <v>0</v>
      </c>
      <c r="AN7" s="68" t="n">
        <f aca="false">SUM(AN8:AN8)</f>
        <v>0</v>
      </c>
      <c r="AO7" s="68" t="n">
        <f aca="false">SUM(AO8:AO8)</f>
        <v>0</v>
      </c>
      <c r="AP7" s="68" t="n">
        <f aca="false">SUM(AP8:AP8)</f>
        <v>0</v>
      </c>
      <c r="AQ7" s="65" t="n">
        <f aca="false">AM7-AO7</f>
        <v>0</v>
      </c>
      <c r="AR7" s="65" t="n">
        <f aca="false">AN7-AP7</f>
        <v>0</v>
      </c>
      <c r="AS7" s="66" t="n">
        <f aca="false">SUM(AS8:AS8)</f>
        <v>0</v>
      </c>
      <c r="AT7" s="66" t="n">
        <f aca="false">SUM(AT8:AT8)</f>
        <v>0</v>
      </c>
      <c r="AU7" s="66" t="n">
        <f aca="false">SUM(AU8:AU8)</f>
        <v>0</v>
      </c>
      <c r="AV7" s="66" t="n">
        <f aca="false">SUM(AV8:AV8)</f>
        <v>0</v>
      </c>
      <c r="AW7" s="67" t="n">
        <f aca="false">AS7-AU7</f>
        <v>0</v>
      </c>
      <c r="AX7" s="67" t="n">
        <f aca="false">AT7-AV7</f>
        <v>0</v>
      </c>
      <c r="AY7" s="68" t="n">
        <f aca="false">SUM(AY8:AY8)</f>
        <v>0.475</v>
      </c>
      <c r="AZ7" s="68" t="n">
        <f aca="false">SUM(AZ8:AZ8)</f>
        <v>0.475</v>
      </c>
      <c r="BA7" s="68" t="n">
        <f aca="false">SUM(BA8:BA8)</f>
        <v>0</v>
      </c>
      <c r="BB7" s="68" t="n">
        <f aca="false">SUM(BB8:BB8)</f>
        <v>0</v>
      </c>
      <c r="BC7" s="65" t="n">
        <f aca="false">AY7-BA7</f>
        <v>0.475</v>
      </c>
      <c r="BD7" s="65" t="n">
        <f aca="false">AZ7-BB7</f>
        <v>0.475</v>
      </c>
      <c r="BE7" s="66" t="n">
        <f aca="false">SUM(BE8:BE8)</f>
        <v>0.475</v>
      </c>
      <c r="BF7" s="66" t="n">
        <f aca="false">SUM(BF8:BF8)</f>
        <v>0.475</v>
      </c>
      <c r="BG7" s="66" t="n">
        <f aca="false">SUM(BG8:BG8)</f>
        <v>0</v>
      </c>
      <c r="BH7" s="66" t="n">
        <f aca="false">SUM(BH8:BH8)</f>
        <v>0</v>
      </c>
      <c r="BI7" s="67" t="n">
        <f aca="false">BE7-BG7</f>
        <v>0.475</v>
      </c>
      <c r="BJ7" s="67" t="n">
        <f aca="false">BF7-BH7</f>
        <v>0.475</v>
      </c>
      <c r="BK7" s="68" t="n">
        <f aca="false">SUM(BK8:BK8)</f>
        <v>0.475</v>
      </c>
      <c r="BL7" s="68" t="n">
        <f aca="false">SUM(BL8:BL8)</f>
        <v>0.475</v>
      </c>
      <c r="BM7" s="68" t="n">
        <f aca="false">SUM(BM8:BM8)</f>
        <v>0.082</v>
      </c>
      <c r="BN7" s="68" t="n">
        <f aca="false">SUM(BN8:BN8)</f>
        <v>0.0819</v>
      </c>
      <c r="BO7" s="65" t="n">
        <f aca="false">BK7-BM7</f>
        <v>0.393</v>
      </c>
      <c r="BP7" s="65" t="n">
        <f aca="false">BL7-BN7</f>
        <v>0.3931</v>
      </c>
      <c r="BQ7" s="66" t="n">
        <f aca="false">SUM(BQ8:BQ8)</f>
        <v>0.475</v>
      </c>
      <c r="BR7" s="66" t="n">
        <f aca="false">SUM(BR8:BR8)</f>
        <v>0.475</v>
      </c>
      <c r="BS7" s="66" t="n">
        <f aca="false">SUM(BS8:BS8)</f>
        <v>0.233</v>
      </c>
      <c r="BT7" s="66" t="n">
        <f aca="false">SUM(BT8:BT8)</f>
        <v>0.235</v>
      </c>
      <c r="BU7" s="67" t="n">
        <f aca="false">BQ7-BS7</f>
        <v>0.242</v>
      </c>
      <c r="BV7" s="67" t="n">
        <f aca="false">BR7-BT7</f>
        <v>0.24</v>
      </c>
      <c r="BW7" s="69" t="n">
        <f aca="false">SUM(BW8:BW8)</f>
        <v>4.275</v>
      </c>
      <c r="BX7" s="69" t="n">
        <f aca="false">SUM(BX8:BX8)</f>
        <v>4.275</v>
      </c>
      <c r="BY7" s="69" t="n">
        <f aca="false">SUM(BY8:BY8)</f>
        <v>0.68</v>
      </c>
      <c r="BZ7" s="69" t="n">
        <f aca="false">SUM(BZ8:BZ8)</f>
        <v>0.6819</v>
      </c>
      <c r="CA7" s="37" t="n">
        <f aca="false">BW7-BY7</f>
        <v>3.595</v>
      </c>
      <c r="CB7" s="37" t="n">
        <f aca="false">BX7-BZ7</f>
        <v>3.5931</v>
      </c>
    </row>
    <row r="8" customFormat="false" ht="76.5" hidden="false" customHeight="false" outlineLevel="0" collapsed="false">
      <c r="A8" s="9" t="n">
        <v>1</v>
      </c>
      <c r="B8" s="16" t="str">
        <f aca="false">Січень!B8</f>
        <v>КЗ "Лисичанська спеціалізована школа І-ІІІ ст. № 27 Лисичанської міської ради Луганської області"</v>
      </c>
      <c r="C8" s="70" t="n">
        <f aca="false">Січень!F8</f>
        <v>0.475</v>
      </c>
      <c r="D8" s="21" t="n">
        <f aca="false">Січень!G8</f>
        <v>0.475</v>
      </c>
      <c r="E8" s="21" t="n">
        <f aca="false">Січень!I8</f>
        <v>0</v>
      </c>
      <c r="F8" s="21" t="n">
        <f aca="false">Січень!J8</f>
        <v>0</v>
      </c>
      <c r="G8" s="65" t="n">
        <f aca="false">C8-E8</f>
        <v>0.475</v>
      </c>
      <c r="H8" s="65" t="n">
        <f aca="false">D8-F8</f>
        <v>0.475</v>
      </c>
      <c r="I8" s="71" t="n">
        <f aca="false">Лютий!F8</f>
        <v>0.475</v>
      </c>
      <c r="J8" s="71" t="n">
        <f aca="false">Лютий!G8</f>
        <v>0.475</v>
      </c>
      <c r="K8" s="21" t="n">
        <f aca="false">Лютий!I8</f>
        <v>0</v>
      </c>
      <c r="L8" s="21" t="n">
        <f aca="false">Лютий!J8</f>
        <v>0</v>
      </c>
      <c r="M8" s="67" t="n">
        <f aca="false">I8-K8</f>
        <v>0.475</v>
      </c>
      <c r="N8" s="67" t="n">
        <f aca="false">J8-L8</f>
        <v>0.475</v>
      </c>
      <c r="O8" s="71" t="n">
        <f aca="false">Березень!F8</f>
        <v>0.475</v>
      </c>
      <c r="P8" s="71" t="n">
        <f aca="false">Березень!G8</f>
        <v>0.475</v>
      </c>
      <c r="Q8" s="21" t="n">
        <f aca="false">Березень!I8</f>
        <v>0</v>
      </c>
      <c r="R8" s="21" t="n">
        <f aca="false">Березень!J8</f>
        <v>0</v>
      </c>
      <c r="S8" s="65" t="n">
        <f aca="false">O8-Q8</f>
        <v>0.475</v>
      </c>
      <c r="T8" s="65" t="n">
        <f aca="false">P8-R8</f>
        <v>0.475</v>
      </c>
      <c r="U8" s="71" t="n">
        <f aca="false">Квітень!F8</f>
        <v>0.475</v>
      </c>
      <c r="V8" s="71" t="n">
        <f aca="false">Квітень!G8</f>
        <v>0.475</v>
      </c>
      <c r="W8" s="21" t="n">
        <f aca="false">Квітень!I8</f>
        <v>0.365</v>
      </c>
      <c r="X8" s="21" t="n">
        <f aca="false">Квітень!J8</f>
        <v>0.365</v>
      </c>
      <c r="Y8" s="67" t="n">
        <f aca="false">U8-W8</f>
        <v>0.11</v>
      </c>
      <c r="Z8" s="67" t="n">
        <f aca="false">V8-X8</f>
        <v>0.11</v>
      </c>
      <c r="AA8" s="71" t="n">
        <f aca="false">Травень!F8</f>
        <v>0.475</v>
      </c>
      <c r="AB8" s="71" t="n">
        <f aca="false">Травень!G8</f>
        <v>0.475</v>
      </c>
      <c r="AC8" s="21" t="n">
        <f aca="false">Травень!I8</f>
        <v>0</v>
      </c>
      <c r="AD8" s="21" t="n">
        <f aca="false">Травень!J8</f>
        <v>0</v>
      </c>
      <c r="AE8" s="65" t="n">
        <f aca="false">AA8-AC8</f>
        <v>0.475</v>
      </c>
      <c r="AF8" s="65" t="n">
        <f aca="false">AB8-AD8</f>
        <v>0.475</v>
      </c>
      <c r="AG8" s="71" t="n">
        <f aca="false">Червень!F8</f>
        <v>0</v>
      </c>
      <c r="AH8" s="71" t="n">
        <f aca="false">Червень!G8</f>
        <v>0</v>
      </c>
      <c r="AI8" s="21" t="n">
        <f aca="false">Червень!I8</f>
        <v>0</v>
      </c>
      <c r="AJ8" s="21" t="n">
        <f aca="false">Червень!J8</f>
        <v>0</v>
      </c>
      <c r="AK8" s="67" t="n">
        <f aca="false">AG8-AI8</f>
        <v>0</v>
      </c>
      <c r="AL8" s="67" t="n">
        <f aca="false">AH8-AJ8</f>
        <v>0</v>
      </c>
      <c r="AM8" s="71" t="n">
        <f aca="false">Липень!F8</f>
        <v>0</v>
      </c>
      <c r="AN8" s="71" t="n">
        <f aca="false">Липень!G8</f>
        <v>0</v>
      </c>
      <c r="AO8" s="21" t="n">
        <f aca="false">Липень!I8</f>
        <v>0</v>
      </c>
      <c r="AP8" s="21" t="n">
        <f aca="false">Липень!J8</f>
        <v>0</v>
      </c>
      <c r="AQ8" s="65" t="n">
        <f aca="false">AM8-AO8</f>
        <v>0</v>
      </c>
      <c r="AR8" s="65" t="n">
        <f aca="false">AN8-AP8</f>
        <v>0</v>
      </c>
      <c r="AS8" s="71" t="n">
        <f aca="false">Серпень!F8</f>
        <v>0</v>
      </c>
      <c r="AT8" s="71" t="n">
        <f aca="false">Серпень!G8</f>
        <v>0</v>
      </c>
      <c r="AU8" s="21" t="n">
        <f aca="false">Серпень!I8</f>
        <v>0</v>
      </c>
      <c r="AV8" s="21" t="n">
        <f aca="false">Серпень!J8</f>
        <v>0</v>
      </c>
      <c r="AW8" s="67" t="n">
        <f aca="false">AS8-AU8</f>
        <v>0</v>
      </c>
      <c r="AX8" s="67" t="n">
        <f aca="false">AT8-AV8</f>
        <v>0</v>
      </c>
      <c r="AY8" s="71" t="n">
        <f aca="false">Вересень!F8</f>
        <v>0.475</v>
      </c>
      <c r="AZ8" s="71" t="n">
        <f aca="false">Вересень!G8</f>
        <v>0.475</v>
      </c>
      <c r="BA8" s="21" t="n">
        <f aca="false">Вересень!I8</f>
        <v>0</v>
      </c>
      <c r="BB8" s="21" t="n">
        <f aca="false">Вересень!J8</f>
        <v>0</v>
      </c>
      <c r="BC8" s="65" t="n">
        <f aca="false">AY8-BA8</f>
        <v>0.475</v>
      </c>
      <c r="BD8" s="65" t="n">
        <f aca="false">AZ8-BB8</f>
        <v>0.475</v>
      </c>
      <c r="BE8" s="71" t="n">
        <f aca="false">Жовтень!F8</f>
        <v>0.475</v>
      </c>
      <c r="BF8" s="71" t="n">
        <f aca="false">Жовтень!G8</f>
        <v>0.475</v>
      </c>
      <c r="BG8" s="21" t="n">
        <f aca="false">Жовтень!I8</f>
        <v>0</v>
      </c>
      <c r="BH8" s="21" t="n">
        <f aca="false">Жовтень!J8</f>
        <v>0</v>
      </c>
      <c r="BI8" s="67" t="n">
        <f aca="false">BE8-BG8</f>
        <v>0.475</v>
      </c>
      <c r="BJ8" s="67" t="n">
        <f aca="false">BF8-BH8</f>
        <v>0.475</v>
      </c>
      <c r="BK8" s="71" t="n">
        <f aca="false">Листопад!F8</f>
        <v>0.475</v>
      </c>
      <c r="BL8" s="71" t="n">
        <f aca="false">Листопад!G8</f>
        <v>0.475</v>
      </c>
      <c r="BM8" s="21" t="n">
        <f aca="false">Листопад!I8</f>
        <v>0.082</v>
      </c>
      <c r="BN8" s="21" t="n">
        <f aca="false">Листопад!J8</f>
        <v>0.0819</v>
      </c>
      <c r="BO8" s="65" t="n">
        <f aca="false">BK8-BM8</f>
        <v>0.393</v>
      </c>
      <c r="BP8" s="65" t="n">
        <f aca="false">BL8-BN8</f>
        <v>0.3931</v>
      </c>
      <c r="BQ8" s="71" t="n">
        <f aca="false">Грудень!F8</f>
        <v>0.475</v>
      </c>
      <c r="BR8" s="71" t="n">
        <f aca="false">Грудень!G8</f>
        <v>0.475</v>
      </c>
      <c r="BS8" s="21" t="n">
        <f aca="false">Грудень!I8</f>
        <v>0.233</v>
      </c>
      <c r="BT8" s="21" t="n">
        <f aca="false">Грудень!J8</f>
        <v>0.235</v>
      </c>
      <c r="BU8" s="67" t="n">
        <f aca="false">BQ8-BS8</f>
        <v>0.242</v>
      </c>
      <c r="BV8" s="67" t="n">
        <f aca="false">BR8-BT8</f>
        <v>0.24</v>
      </c>
      <c r="BW8" s="71" t="n">
        <f aca="false">C8+I8+O8+U8+AA8+AG8+AM8+AS8+AY8+BE8+BK8+BQ8</f>
        <v>4.275</v>
      </c>
      <c r="BX8" s="71" t="n">
        <f aca="false">D8+J8+P8+V8+AB8+AH8+AN8+AT8+AZ8+BF8+BL8+BR8</f>
        <v>4.275</v>
      </c>
      <c r="BY8" s="71" t="n">
        <f aca="false">E8+K8+Q8+W8+AC8+AI8+AO8+AU8+BA8+BG8+BM8+BS8</f>
        <v>0.68</v>
      </c>
      <c r="BZ8" s="71" t="n">
        <f aca="false">F8+L8+R8+X8+AD8+AJ8+AP8+AV8+BB8+BH8+BN8+BT8</f>
        <v>0.6819</v>
      </c>
      <c r="CA8" s="37" t="n">
        <f aca="false">BW8-BY8</f>
        <v>3.595</v>
      </c>
      <c r="CB8" s="37" t="n">
        <f aca="false">BX8-BZ8</f>
        <v>3.5931</v>
      </c>
    </row>
  </sheetData>
  <mergeCells count="67">
    <mergeCell ref="C1:F2"/>
    <mergeCell ref="I1:L2"/>
    <mergeCell ref="O1:R2"/>
    <mergeCell ref="U1:X2"/>
    <mergeCell ref="AA1:AD2"/>
    <mergeCell ref="AG1:AJ2"/>
    <mergeCell ref="AM1:AP2"/>
    <mergeCell ref="AS1:AV2"/>
    <mergeCell ref="AY1:BB2"/>
    <mergeCell ref="BE1:BH2"/>
    <mergeCell ref="BK1:BN2"/>
    <mergeCell ref="BQ1:BT2"/>
    <mergeCell ref="BW1:BZ2"/>
    <mergeCell ref="A3:A5"/>
    <mergeCell ref="B3:B5"/>
    <mergeCell ref="C3:H3"/>
    <mergeCell ref="I3:N3"/>
    <mergeCell ref="O3:T3"/>
    <mergeCell ref="U3:Z3"/>
    <mergeCell ref="AA3:AF3"/>
    <mergeCell ref="AG3:AL3"/>
    <mergeCell ref="AM3:AR3"/>
    <mergeCell ref="AS3:AX3"/>
    <mergeCell ref="AY3:BD3"/>
    <mergeCell ref="BE3:BJ3"/>
    <mergeCell ref="BK3:BP3"/>
    <mergeCell ref="BQ3:BV3"/>
    <mergeCell ref="BW3:CB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7.56"/>
    <col collapsed="false" customWidth="true" hidden="false" outlineLevel="0" max="9" min="9" style="0" width="9.14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22" min="22" style="0" width="41.28"/>
  </cols>
  <sheetData>
    <row r="1" customFormat="false" ht="12.75" hidden="false" customHeight="true" outlineLevel="0" collapsed="false">
      <c r="C1" s="1" t="s">
        <v>34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D3" s="2" t="s">
        <v>35</v>
      </c>
      <c r="E3" s="2"/>
      <c r="F3" s="2"/>
      <c r="G3" s="2"/>
      <c r="H3" s="2"/>
    </row>
    <row r="4" customFormat="false" ht="53.2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128.25" hidden="false" customHeight="tru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25.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8)</f>
        <v>0.475</v>
      </c>
      <c r="G7" s="11" t="n">
        <f aca="false">SUM(G8:G8)</f>
        <v>0.475</v>
      </c>
      <c r="H7" s="11" t="n">
        <f aca="false">SUM(H8:H8)</f>
        <v>12.22</v>
      </c>
      <c r="I7" s="11" t="n">
        <f aca="false">SUM(I8:I8)</f>
        <v>0</v>
      </c>
      <c r="J7" s="11" t="n">
        <f aca="false">SUM(J8:J8)</f>
        <v>0</v>
      </c>
      <c r="K7" s="12" t="n">
        <f aca="false">SUM(K8:K8)</f>
        <v>0</v>
      </c>
      <c r="L7" s="13" t="n">
        <f aca="false">H7-K7</f>
        <v>12.22</v>
      </c>
      <c r="M7" s="12" t="n">
        <f aca="false">F7-I7</f>
        <v>0.475</v>
      </c>
      <c r="N7" s="14" t="n">
        <f aca="false">I7/F7*100</f>
        <v>0</v>
      </c>
      <c r="O7" s="12" t="n">
        <f aca="false">G7-J7</f>
        <v>0.475</v>
      </c>
      <c r="P7" s="14" t="n">
        <f aca="false">J7/G7*100</f>
        <v>0</v>
      </c>
      <c r="Q7" s="15" t="s">
        <v>19</v>
      </c>
    </row>
    <row r="8" customFormat="false" ht="89.25" hidden="false" customHeight="false" outlineLevel="0" collapsed="false">
      <c r="A8" s="9" t="n">
        <v>1</v>
      </c>
      <c r="B8" s="24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21</v>
      </c>
      <c r="D8" s="18" t="n">
        <v>18.396</v>
      </c>
      <c r="E8" s="19" t="n">
        <v>7.296</v>
      </c>
      <c r="F8" s="20" t="n">
        <v>0.475</v>
      </c>
      <c r="G8" s="20" t="n">
        <v>0.475</v>
      </c>
      <c r="H8" s="20" t="n">
        <v>12.22</v>
      </c>
      <c r="I8" s="20"/>
      <c r="J8" s="20"/>
      <c r="K8" s="21" t="n">
        <f aca="false">D8*I8+E8*J8</f>
        <v>0</v>
      </c>
      <c r="L8" s="21" t="n">
        <f aca="false">H8-K8</f>
        <v>12.22</v>
      </c>
      <c r="M8" s="21" t="n">
        <f aca="false">F8-I8</f>
        <v>0.475</v>
      </c>
      <c r="N8" s="22" t="n">
        <f aca="false">I8/F8*100</f>
        <v>0</v>
      </c>
      <c r="O8" s="21" t="n">
        <f aca="false">G8-J8</f>
        <v>0.475</v>
      </c>
      <c r="P8" s="22" t="n">
        <f aca="false">J8/G8*100</f>
        <v>0</v>
      </c>
      <c r="Q8" s="17" t="s">
        <v>22</v>
      </c>
    </row>
    <row r="9" customFormat="false" ht="12.75" hidden="false" customHeight="false" outlineLevel="0" collapsed="false">
      <c r="K9" s="25"/>
      <c r="L9" s="25"/>
      <c r="M9" s="25"/>
      <c r="N9" s="23"/>
      <c r="O9" s="25"/>
      <c r="P9" s="23"/>
    </row>
    <row r="10" customFormat="false" ht="12.75" hidden="false" customHeight="false" outlineLevel="0" collapsed="false">
      <c r="B10" s="0" t="s">
        <v>23</v>
      </c>
      <c r="I10" s="0" t="s">
        <v>24</v>
      </c>
      <c r="K10" s="25"/>
      <c r="L10" s="25"/>
      <c r="M10" s="25"/>
      <c r="N10" s="25"/>
      <c r="O10" s="25"/>
      <c r="P10" s="23"/>
    </row>
    <row r="11" customFormat="false" ht="12.75" hidden="false" customHeight="false" outlineLevel="0" collapsed="false">
      <c r="K11" s="25"/>
      <c r="L11" s="25"/>
      <c r="M11" s="25"/>
      <c r="N11" s="25"/>
      <c r="O11" s="25"/>
      <c r="P11" s="25"/>
    </row>
    <row r="13" customFormat="false" ht="12.75" hidden="false" customHeight="false" outlineLevel="0" collapsed="false">
      <c r="B13" s="0" t="s">
        <v>25</v>
      </c>
      <c r="I13" s="0" t="s">
        <v>26</v>
      </c>
    </row>
    <row r="16" customFormat="false" ht="12.75" hidden="false" customHeight="false" outlineLevel="0" collapsed="false">
      <c r="B16" s="0" t="s">
        <v>27</v>
      </c>
    </row>
    <row r="17" customFormat="false" ht="12.75" hidden="false" customHeight="false" outlineLevel="0" collapsed="false">
      <c r="B17" s="0" t="s">
        <v>28</v>
      </c>
      <c r="C17" s="0" t="s">
        <v>29</v>
      </c>
    </row>
    <row r="18" customFormat="false" ht="12.75" hidden="false" customHeight="false" outlineLevel="0" collapsed="false">
      <c r="C18" s="0" t="s">
        <v>30</v>
      </c>
    </row>
    <row r="19" customFormat="false" ht="12.75" hidden="false" customHeight="false" outlineLevel="0" collapsed="false">
      <c r="B19" s="0" t="s">
        <v>31</v>
      </c>
      <c r="C19" s="0" t="s">
        <v>32</v>
      </c>
    </row>
    <row r="20" customFormat="false" ht="12.75" hidden="false" customHeight="false" outlineLevel="0" collapsed="false">
      <c r="C20" s="0" t="s">
        <v>33</v>
      </c>
    </row>
  </sheetData>
  <mergeCells count="13">
    <mergeCell ref="C1:P2"/>
    <mergeCell ref="D3:H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3.41"/>
    <col collapsed="false" customWidth="true" hidden="false" outlineLevel="0" max="3" min="3" style="0" width="17.28"/>
    <col collapsed="false" customWidth="true" hidden="false" outlineLevel="0" max="4" min="4" style="0" width="7.42"/>
    <col collapsed="false" customWidth="true" hidden="false" outlineLevel="0" max="6" min="5" style="0" width="6.99"/>
  </cols>
  <sheetData>
    <row r="1" customFormat="false" ht="12.75" hidden="false" customHeight="true" outlineLevel="0" collapsed="false">
      <c r="C1" s="26" t="s">
        <v>36</v>
      </c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</row>
    <row r="2" customFormat="false" ht="12.75" hidden="false" customHeight="true" outlineLevel="0" collapsed="false"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customFormat="false" ht="12.75" hidden="false" customHeight="false" outlineLevel="0" collapsed="false">
      <c r="D3" s="2" t="s">
        <v>37</v>
      </c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131.25" hidden="false" customHeight="tru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8)</f>
        <v>0.475</v>
      </c>
      <c r="G7" s="11" t="n">
        <f aca="false">SUM(G8:G8)</f>
        <v>0.475</v>
      </c>
      <c r="H7" s="11" t="n">
        <f aca="false">SUM(H8:H8)</f>
        <v>12.22</v>
      </c>
      <c r="I7" s="11" t="n">
        <f aca="false">SUM(I8:I8)</f>
        <v>0</v>
      </c>
      <c r="J7" s="11" t="n">
        <f aca="false">SUM(J8:J8)</f>
        <v>0</v>
      </c>
      <c r="K7" s="11" t="n">
        <f aca="false">SUM(K8:K8)</f>
        <v>0</v>
      </c>
      <c r="L7" s="27" t="n">
        <f aca="false">H7-K7</f>
        <v>12.22</v>
      </c>
      <c r="M7" s="11" t="n">
        <f aca="false">F7-I7</f>
        <v>0.475</v>
      </c>
      <c r="N7" s="11" t="n">
        <f aca="false">I7/F7*100</f>
        <v>0</v>
      </c>
      <c r="O7" s="11" t="n">
        <f aca="false">G7-J7</f>
        <v>0.475</v>
      </c>
      <c r="P7" s="11" t="n">
        <f aca="false">J7/G7*100</f>
        <v>0</v>
      </c>
      <c r="Q7" s="15" t="s">
        <v>19</v>
      </c>
    </row>
    <row r="8" customFormat="false" ht="63.75" hidden="false" customHeight="false" outlineLevel="0" collapsed="false">
      <c r="A8" s="9" t="n">
        <v>1</v>
      </c>
      <c r="B8" s="24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21</v>
      </c>
      <c r="D8" s="18" t="n">
        <v>18.396</v>
      </c>
      <c r="E8" s="19" t="n">
        <v>7.296</v>
      </c>
      <c r="F8" s="20" t="n">
        <v>0.475</v>
      </c>
      <c r="G8" s="20" t="n">
        <v>0.475</v>
      </c>
      <c r="H8" s="20" t="n">
        <v>12.22</v>
      </c>
      <c r="I8" s="20"/>
      <c r="J8" s="20"/>
      <c r="K8" s="20" t="n">
        <f aca="false">D8*I8+E8*J8</f>
        <v>0</v>
      </c>
      <c r="L8" s="20" t="n">
        <f aca="false">H8-K8</f>
        <v>12.22</v>
      </c>
      <c r="M8" s="21" t="n">
        <f aca="false">F8-I8</f>
        <v>0.475</v>
      </c>
      <c r="N8" s="21" t="n">
        <f aca="false">I8/F8*100</f>
        <v>0</v>
      </c>
      <c r="O8" s="21" t="n">
        <f aca="false">G8-J8</f>
        <v>0.475</v>
      </c>
      <c r="P8" s="21" t="n">
        <f aca="false">J8/G8*100</f>
        <v>0</v>
      </c>
      <c r="Q8" s="17" t="s">
        <v>22</v>
      </c>
    </row>
    <row r="10" customFormat="false" ht="12.75" hidden="false" customHeight="false" outlineLevel="0" collapsed="false">
      <c r="B10" s="0" t="s">
        <v>38</v>
      </c>
      <c r="I10" s="0" t="s">
        <v>24</v>
      </c>
      <c r="K10" s="25"/>
    </row>
    <row r="11" customFormat="false" ht="12.75" hidden="false" customHeight="false" outlineLevel="0" collapsed="false">
      <c r="K11" s="25"/>
    </row>
    <row r="13" customFormat="false" ht="12.75" hidden="false" customHeight="false" outlineLevel="0" collapsed="false">
      <c r="B13" s="0" t="s">
        <v>25</v>
      </c>
      <c r="I13" s="0" t="s">
        <v>26</v>
      </c>
    </row>
    <row r="16" customFormat="false" ht="12.75" hidden="false" customHeight="false" outlineLevel="0" collapsed="false">
      <c r="B16" s="0" t="s">
        <v>27</v>
      </c>
    </row>
    <row r="17" customFormat="false" ht="12.75" hidden="false" customHeight="false" outlineLevel="0" collapsed="false">
      <c r="B17" s="0" t="s">
        <v>28</v>
      </c>
      <c r="C17" s="0" t="s">
        <v>29</v>
      </c>
    </row>
    <row r="18" customFormat="false" ht="12.75" hidden="false" customHeight="false" outlineLevel="0" collapsed="false">
      <c r="C18" s="0" t="s">
        <v>30</v>
      </c>
    </row>
    <row r="19" customFormat="false" ht="12.75" hidden="false" customHeight="false" outlineLevel="0" collapsed="false">
      <c r="B19" s="0" t="s">
        <v>31</v>
      </c>
      <c r="C19" s="0" t="s">
        <v>32</v>
      </c>
    </row>
    <row r="20" customFormat="false" ht="12.75" hidden="false" customHeight="false" outlineLevel="0" collapsed="false">
      <c r="C20" s="0" t="s">
        <v>33</v>
      </c>
    </row>
  </sheetData>
  <mergeCells count="13">
    <mergeCell ref="C1:P2"/>
    <mergeCell ref="D3:M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99"/>
    <col collapsed="false" customWidth="true" hidden="false" outlineLevel="0" max="3" min="3" style="0" width="15.99"/>
  </cols>
  <sheetData>
    <row r="1" customFormat="false" ht="12.75" hidden="false" customHeight="true" outlineLevel="0" collapsed="false">
      <c r="C1" s="26" t="s">
        <v>39</v>
      </c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</row>
    <row r="2" customFormat="false" ht="12.75" hidden="false" customHeight="true" outlineLevel="0" collapsed="false"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customFormat="false" ht="12.75" hidden="false" customHeight="false" outlineLevel="0" collapsed="false">
      <c r="D3" s="2" t="s">
        <v>37</v>
      </c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117" hidden="false" customHeight="tru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8)</f>
        <v>0.475</v>
      </c>
      <c r="G7" s="11" t="n">
        <f aca="false">SUM(G8:G8)</f>
        <v>0.475</v>
      </c>
      <c r="H7" s="11" t="n">
        <f aca="false">SUM(H8:H8)</f>
        <v>12.22</v>
      </c>
      <c r="I7" s="11" t="n">
        <f aca="false">SUM(I8:I8)</f>
        <v>0.365</v>
      </c>
      <c r="J7" s="11" t="n">
        <f aca="false">SUM(J8:J8)</f>
        <v>0.365</v>
      </c>
      <c r="K7" s="11" t="n">
        <f aca="false">SUM(K8:K8)</f>
        <v>12.3077999288615</v>
      </c>
      <c r="L7" s="27" t="n">
        <f aca="false">H7-K7</f>
        <v>-0.0877999288614983</v>
      </c>
      <c r="M7" s="11" t="n">
        <f aca="false">F7-I7</f>
        <v>0.11</v>
      </c>
      <c r="N7" s="11" t="n">
        <f aca="false">I7/F7*100</f>
        <v>76.8421052631579</v>
      </c>
      <c r="O7" s="11" t="n">
        <f aca="false">G7-J7</f>
        <v>0.11</v>
      </c>
      <c r="P7" s="11" t="n">
        <f aca="false">J7/G7*100</f>
        <v>76.8421052631579</v>
      </c>
      <c r="Q7" s="15" t="s">
        <v>19</v>
      </c>
    </row>
    <row r="8" customFormat="false" ht="76.5" hidden="false" customHeight="false" outlineLevel="0" collapsed="false">
      <c r="A8" s="9" t="n">
        <v>1</v>
      </c>
      <c r="B8" s="24" t="str">
        <f aca="false">Січень!B8</f>
        <v>КЗ "Лисичанська спеціалізована школа І-ІІІ ст. № 27 Лисичанської міської ради Луганської області"</v>
      </c>
      <c r="C8" s="28" t="s">
        <v>21</v>
      </c>
      <c r="D8" s="29" t="n">
        <v>20.6640026897</v>
      </c>
      <c r="E8" s="29" t="n">
        <v>13.0559971154</v>
      </c>
      <c r="F8" s="20" t="n">
        <v>0.475</v>
      </c>
      <c r="G8" s="20" t="n">
        <v>0.475</v>
      </c>
      <c r="H8" s="20" t="n">
        <v>12.22</v>
      </c>
      <c r="I8" s="20" t="n">
        <v>0.365</v>
      </c>
      <c r="J8" s="20" t="n">
        <v>0.365</v>
      </c>
      <c r="K8" s="20" t="n">
        <f aca="false">D8*I8+E8*J8</f>
        <v>12.3077999288615</v>
      </c>
      <c r="L8" s="20" t="n">
        <f aca="false">H8-K8</f>
        <v>-0.0877999288614983</v>
      </c>
      <c r="M8" s="21" t="n">
        <f aca="false">F8-I8</f>
        <v>0.11</v>
      </c>
      <c r="N8" s="21" t="n">
        <f aca="false">I8/F8*100</f>
        <v>76.8421052631579</v>
      </c>
      <c r="O8" s="21" t="n">
        <f aca="false">G8-J8</f>
        <v>0.11</v>
      </c>
      <c r="P8" s="21" t="n">
        <f aca="false">J8/G8*100</f>
        <v>76.8421052631579</v>
      </c>
      <c r="Q8" s="17" t="s">
        <v>40</v>
      </c>
    </row>
    <row r="10" customFormat="false" ht="12.75" hidden="false" customHeight="false" outlineLevel="0" collapsed="false">
      <c r="B10" s="0" t="s">
        <v>38</v>
      </c>
      <c r="I10" s="0" t="s">
        <v>24</v>
      </c>
      <c r="K10" s="25"/>
    </row>
    <row r="11" customFormat="false" ht="12.75" hidden="false" customHeight="false" outlineLevel="0" collapsed="false">
      <c r="K11" s="25"/>
    </row>
    <row r="13" customFormat="false" ht="12.75" hidden="false" customHeight="false" outlineLevel="0" collapsed="false">
      <c r="B13" s="0" t="s">
        <v>25</v>
      </c>
      <c r="I13" s="0" t="s">
        <v>26</v>
      </c>
    </row>
    <row r="16" customFormat="false" ht="12.75" hidden="false" customHeight="false" outlineLevel="0" collapsed="false">
      <c r="B16" s="0" t="s">
        <v>27</v>
      </c>
    </row>
    <row r="17" customFormat="false" ht="12.75" hidden="false" customHeight="false" outlineLevel="0" collapsed="false">
      <c r="B17" s="0" t="s">
        <v>28</v>
      </c>
      <c r="C17" s="0" t="s">
        <v>29</v>
      </c>
    </row>
    <row r="18" customFormat="false" ht="12.75" hidden="false" customHeight="false" outlineLevel="0" collapsed="false">
      <c r="C18" s="0" t="s">
        <v>30</v>
      </c>
    </row>
    <row r="19" customFormat="false" ht="12.75" hidden="false" customHeight="false" outlineLevel="0" collapsed="false">
      <c r="B19" s="0" t="s">
        <v>31</v>
      </c>
      <c r="C19" s="0" t="s">
        <v>32</v>
      </c>
    </row>
    <row r="20" customFormat="false" ht="12.75" hidden="false" customHeight="false" outlineLevel="0" collapsed="false">
      <c r="C20" s="0" t="s">
        <v>33</v>
      </c>
    </row>
  </sheetData>
  <mergeCells count="13">
    <mergeCell ref="C1:P2"/>
    <mergeCell ref="D3:M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28"/>
    <col collapsed="false" customWidth="true" hidden="false" outlineLevel="0" max="3" min="3" style="0" width="12.14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7.7"/>
    <col collapsed="false" customWidth="true" hidden="false" outlineLevel="0" max="7" min="7" style="0" width="6.85"/>
    <col collapsed="false" customWidth="true" hidden="false" outlineLevel="0" max="8" min="8" style="0" width="5.85"/>
    <col collapsed="false" customWidth="true" hidden="false" outlineLevel="0" max="12" min="12" style="0" width="7.14"/>
    <col collapsed="false" customWidth="true" hidden="false" outlineLevel="0" max="14" min="13" style="0" width="6.99"/>
    <col collapsed="false" customWidth="true" hidden="false" outlineLevel="0" max="15" min="15" style="0" width="6.56"/>
    <col collapsed="false" customWidth="true" hidden="false" outlineLevel="0" max="16" min="16" style="0" width="7.56"/>
  </cols>
  <sheetData>
    <row r="1" customFormat="false" ht="12.75" hidden="false" customHeight="true" outlineLevel="0" collapsed="false">
      <c r="B1" s="26" t="s">
        <v>41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</row>
    <row r="2" customFormat="false" ht="12.75" hidden="false" customHeight="true" outlineLevel="0" collapsed="false"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</row>
    <row r="3" customFormat="false" ht="12.75" hidden="false" customHeight="false" outlineLevel="0" collapsed="false">
      <c r="C3" s="2" t="s">
        <v>37</v>
      </c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63.75" hidden="false" customHeight="fals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8)</f>
        <v>0.475</v>
      </c>
      <c r="G7" s="11" t="n">
        <f aca="false">SUM(G8:G8)</f>
        <v>0.475</v>
      </c>
      <c r="H7" s="11" t="n">
        <f aca="false">SUM(H8:H8)</f>
        <v>12.22</v>
      </c>
      <c r="I7" s="11" t="n">
        <f aca="false">SUM(I8:I8)</f>
        <v>0</v>
      </c>
      <c r="J7" s="11" t="n">
        <f aca="false">SUM(J8:J8)</f>
        <v>0</v>
      </c>
      <c r="K7" s="11" t="n">
        <f aca="false">SUM(K8:K8)</f>
        <v>0</v>
      </c>
      <c r="L7" s="27" t="n">
        <f aca="false">H7-K7</f>
        <v>12.22</v>
      </c>
      <c r="M7" s="11" t="n">
        <f aca="false">F7-I7</f>
        <v>0.475</v>
      </c>
      <c r="N7" s="11" t="n">
        <f aca="false">I7/F7*100</f>
        <v>0</v>
      </c>
      <c r="O7" s="11" t="n">
        <f aca="false">G7-J7</f>
        <v>0.475</v>
      </c>
      <c r="P7" s="11" t="n">
        <f aca="false">J7/G7*100</f>
        <v>0</v>
      </c>
      <c r="Q7" s="15" t="s">
        <v>19</v>
      </c>
    </row>
    <row r="8" customFormat="false" ht="63.75" hidden="false" customHeight="false" outlineLevel="0" collapsed="false">
      <c r="A8" s="9" t="n">
        <v>1</v>
      </c>
      <c r="B8" s="24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21</v>
      </c>
      <c r="D8" s="29" t="n">
        <v>20.6640026897</v>
      </c>
      <c r="E8" s="29" t="n">
        <v>13.0559971154</v>
      </c>
      <c r="F8" s="20" t="n">
        <v>0.475</v>
      </c>
      <c r="G8" s="20" t="n">
        <v>0.475</v>
      </c>
      <c r="H8" s="20" t="n">
        <v>12.22</v>
      </c>
      <c r="I8" s="20"/>
      <c r="J8" s="20"/>
      <c r="K8" s="20" t="n">
        <f aca="false">D8*I8+E8*J8</f>
        <v>0</v>
      </c>
      <c r="L8" s="20" t="n">
        <f aca="false">H8-K8</f>
        <v>12.22</v>
      </c>
      <c r="M8" s="21" t="n">
        <f aca="false">F8-I8</f>
        <v>0.475</v>
      </c>
      <c r="N8" s="21" t="n">
        <f aca="false">I8/F8*100</f>
        <v>0</v>
      </c>
      <c r="O8" s="21" t="n">
        <f aca="false">G8-J8</f>
        <v>0.475</v>
      </c>
      <c r="P8" s="21" t="n">
        <f aca="false">J8/G8*100</f>
        <v>0</v>
      </c>
      <c r="Q8" s="17" t="s">
        <v>22</v>
      </c>
    </row>
    <row r="10" customFormat="false" ht="12.75" hidden="false" customHeight="false" outlineLevel="0" collapsed="false">
      <c r="B10" s="0" t="s">
        <v>38</v>
      </c>
      <c r="I10" s="0" t="s">
        <v>24</v>
      </c>
      <c r="K10" s="25"/>
    </row>
    <row r="11" customFormat="false" ht="12.75" hidden="false" customHeight="false" outlineLevel="0" collapsed="false">
      <c r="K11" s="25"/>
    </row>
    <row r="13" customFormat="false" ht="12.75" hidden="false" customHeight="false" outlineLevel="0" collapsed="false">
      <c r="B13" s="0" t="s">
        <v>25</v>
      </c>
      <c r="I13" s="0" t="s">
        <v>26</v>
      </c>
    </row>
    <row r="16" customFormat="false" ht="12.75" hidden="false" customHeight="false" outlineLevel="0" collapsed="false">
      <c r="B16" s="0" t="s">
        <v>27</v>
      </c>
    </row>
    <row r="17" customFormat="false" ht="12.75" hidden="false" customHeight="false" outlineLevel="0" collapsed="false">
      <c r="B17" s="0" t="s">
        <v>28</v>
      </c>
      <c r="C17" s="0" t="s">
        <v>29</v>
      </c>
    </row>
    <row r="18" customFormat="false" ht="12.75" hidden="false" customHeight="false" outlineLevel="0" collapsed="false">
      <c r="C18" s="0" t="s">
        <v>30</v>
      </c>
    </row>
    <row r="19" customFormat="false" ht="12.75" hidden="false" customHeight="false" outlineLevel="0" collapsed="false">
      <c r="B19" s="0" t="s">
        <v>31</v>
      </c>
      <c r="C19" s="0" t="s">
        <v>32</v>
      </c>
    </row>
    <row r="20" customFormat="false" ht="12.75" hidden="false" customHeight="false" outlineLevel="0" collapsed="false">
      <c r="C20" s="0" t="s">
        <v>33</v>
      </c>
    </row>
  </sheetData>
  <mergeCells count="13">
    <mergeCell ref="B1:Q2"/>
    <mergeCell ref="C3:L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28"/>
    <col collapsed="false" customWidth="true" hidden="false" outlineLevel="0" max="3" min="3" style="0" width="11.7"/>
    <col collapsed="false" customWidth="true" hidden="false" outlineLevel="0" max="4" min="4" style="0" width="8.14"/>
    <col collapsed="false" customWidth="true" hidden="false" outlineLevel="0" max="5" min="5" style="0" width="8.41"/>
    <col collapsed="false" customWidth="true" hidden="false" outlineLevel="0" max="6" min="6" style="0" width="7.56"/>
    <col collapsed="false" customWidth="true" hidden="false" outlineLevel="0" max="7" min="7" style="0" width="7.28"/>
    <col collapsed="false" customWidth="true" hidden="false" outlineLevel="0" max="9" min="9" style="0" width="7.42"/>
    <col collapsed="false" customWidth="true" hidden="false" outlineLevel="0" max="10" min="10" style="0" width="7.7"/>
    <col collapsed="false" customWidth="true" hidden="false" outlineLevel="0" max="12" min="12" style="0" width="7.85"/>
    <col collapsed="false" customWidth="true" hidden="false" outlineLevel="0" max="13" min="13" style="0" width="6.85"/>
    <col collapsed="false" customWidth="true" hidden="false" outlineLevel="0" max="15" min="15" style="0" width="7.85"/>
  </cols>
  <sheetData>
    <row r="1" customFormat="false" ht="12.75" hidden="false" customHeight="true" outlineLevel="0" collapsed="false">
      <c r="C1" s="26" t="s">
        <v>42</v>
      </c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</row>
    <row r="2" customFormat="false" ht="12.75" hidden="false" customHeight="true" outlineLevel="0" collapsed="false"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</row>
    <row r="3" customFormat="false" ht="12.75" hidden="false" customHeight="false" outlineLevel="0" collapsed="false">
      <c r="D3" s="2" t="s">
        <v>37</v>
      </c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51" hidden="false" customHeight="fals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8)</f>
        <v>0</v>
      </c>
      <c r="G7" s="11" t="n">
        <f aca="false">SUM(G8:G8)</f>
        <v>0</v>
      </c>
      <c r="H7" s="11" t="n">
        <f aca="false">SUM(H8:H8)</f>
        <v>0</v>
      </c>
      <c r="I7" s="11" t="n">
        <f aca="false">SUM(I8:I8)</f>
        <v>0</v>
      </c>
      <c r="J7" s="11" t="n">
        <f aca="false">SUM(J8:J8)</f>
        <v>0</v>
      </c>
      <c r="K7" s="11" t="n">
        <f aca="false">SUM(K8:K8)</f>
        <v>0</v>
      </c>
      <c r="L7" s="27" t="n">
        <f aca="false">H7-K7</f>
        <v>0</v>
      </c>
      <c r="M7" s="11" t="n">
        <f aca="false">F7-I7</f>
        <v>0</v>
      </c>
      <c r="N7" s="11" t="e">
        <f aca="false">I7/F7*100</f>
        <v>#DIV/0!</v>
      </c>
      <c r="O7" s="11" t="n">
        <f aca="false">G7-J7</f>
        <v>0</v>
      </c>
      <c r="P7" s="11" t="e">
        <f aca="false">J7/G7*100</f>
        <v>#DIV/0!</v>
      </c>
      <c r="Q7" s="15" t="s">
        <v>19</v>
      </c>
    </row>
    <row r="8" customFormat="false" ht="63.75" hidden="false" customHeight="false" outlineLevel="0" collapsed="false">
      <c r="A8" s="9" t="n">
        <v>1</v>
      </c>
      <c r="B8" s="24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21</v>
      </c>
      <c r="D8" s="29" t="n">
        <v>20.6640026897</v>
      </c>
      <c r="E8" s="29" t="n">
        <v>13.0559971154</v>
      </c>
      <c r="F8" s="20"/>
      <c r="G8" s="20"/>
      <c r="H8" s="20"/>
      <c r="I8" s="20"/>
      <c r="J8" s="20"/>
      <c r="K8" s="20" t="n">
        <f aca="false">D8*I8+E8*J8</f>
        <v>0</v>
      </c>
      <c r="L8" s="20" t="n">
        <f aca="false">H8-K8</f>
        <v>0</v>
      </c>
      <c r="M8" s="21" t="n">
        <f aca="false">F8-I8</f>
        <v>0</v>
      </c>
      <c r="N8" s="21" t="e">
        <f aca="false">I8/F8*100</f>
        <v>#DIV/0!</v>
      </c>
      <c r="O8" s="21" t="n">
        <f aca="false">G8-J8</f>
        <v>0</v>
      </c>
      <c r="P8" s="21" t="e">
        <f aca="false">J8/G8*100</f>
        <v>#DIV/0!</v>
      </c>
      <c r="Q8" s="9"/>
    </row>
    <row r="10" customFormat="false" ht="12.75" hidden="false" customHeight="false" outlineLevel="0" collapsed="false">
      <c r="B10" s="0" t="s">
        <v>38</v>
      </c>
      <c r="I10" s="0" t="s">
        <v>24</v>
      </c>
      <c r="K10" s="25"/>
    </row>
    <row r="11" customFormat="false" ht="12.75" hidden="false" customHeight="false" outlineLevel="0" collapsed="false">
      <c r="K11" s="25"/>
    </row>
    <row r="13" customFormat="false" ht="12.75" hidden="false" customHeight="false" outlineLevel="0" collapsed="false">
      <c r="B13" s="0" t="s">
        <v>43</v>
      </c>
      <c r="I13" s="0" t="s">
        <v>44</v>
      </c>
    </row>
    <row r="16" customFormat="false" ht="12.75" hidden="false" customHeight="false" outlineLevel="0" collapsed="false">
      <c r="B16" s="0" t="s">
        <v>27</v>
      </c>
    </row>
    <row r="17" customFormat="false" ht="12.75" hidden="false" customHeight="false" outlineLevel="0" collapsed="false">
      <c r="B17" s="0" t="s">
        <v>28</v>
      </c>
      <c r="C17" s="0" t="s">
        <v>29</v>
      </c>
    </row>
    <row r="18" customFormat="false" ht="12.75" hidden="false" customHeight="false" outlineLevel="0" collapsed="false">
      <c r="C18" s="0" t="s">
        <v>30</v>
      </c>
    </row>
    <row r="19" customFormat="false" ht="12.75" hidden="false" customHeight="false" outlineLevel="0" collapsed="false">
      <c r="B19" s="0" t="s">
        <v>31</v>
      </c>
      <c r="C19" s="0" t="s">
        <v>32</v>
      </c>
    </row>
    <row r="20" customFormat="false" ht="12.75" hidden="false" customHeight="false" outlineLevel="0" collapsed="false">
      <c r="C20" s="0" t="s">
        <v>33</v>
      </c>
    </row>
  </sheetData>
  <mergeCells count="13">
    <mergeCell ref="C1:Q2"/>
    <mergeCell ref="D3:M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6.42"/>
    <col collapsed="false" customWidth="true" hidden="false" outlineLevel="0" max="3" min="3" style="0" width="14.7"/>
    <col collapsed="false" customWidth="true" hidden="false" outlineLevel="0" max="4" min="4" style="0" width="6.13"/>
    <col collapsed="false" customWidth="true" hidden="false" outlineLevel="0" max="5" min="5" style="0" width="5.56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9" min="9" style="0" width="7.56"/>
    <col collapsed="false" customWidth="true" hidden="false" outlineLevel="0" max="10" min="10" style="0" width="6.13"/>
    <col collapsed="false" customWidth="true" hidden="false" outlineLevel="0" max="12" min="12" style="0" width="6.28"/>
  </cols>
  <sheetData>
    <row r="1" customFormat="false" ht="12.75" hidden="false" customHeight="true" outlineLevel="0" collapsed="false">
      <c r="C1" s="26" t="s">
        <v>45</v>
      </c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</row>
    <row r="2" customFormat="false" ht="12.75" hidden="false" customHeight="true" outlineLevel="0" collapsed="false"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</row>
    <row r="3" customFormat="false" ht="12.75" hidden="false" customHeight="false" outlineLevel="0" collapsed="false">
      <c r="D3" s="2" t="s">
        <v>37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61.5" hidden="false" customHeight="tru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25.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8)</f>
        <v>0</v>
      </c>
      <c r="G7" s="11" t="n">
        <f aca="false">SUM(G8:G8)</f>
        <v>0</v>
      </c>
      <c r="H7" s="11" t="n">
        <f aca="false">SUM(H8:H8)</f>
        <v>0</v>
      </c>
      <c r="I7" s="11" t="n">
        <f aca="false">SUM(I8:I8)</f>
        <v>0</v>
      </c>
      <c r="J7" s="11" t="n">
        <f aca="false">SUM(J8:J8)</f>
        <v>0</v>
      </c>
      <c r="K7" s="11" t="n">
        <f aca="false">SUM(K8:K8)</f>
        <v>0</v>
      </c>
      <c r="L7" s="27" t="n">
        <f aca="false">H7-K7</f>
        <v>0</v>
      </c>
      <c r="M7" s="11" t="n">
        <f aca="false">F7-I7</f>
        <v>0</v>
      </c>
      <c r="N7" s="11" t="e">
        <f aca="false">I7/F7*100</f>
        <v>#DIV/0!</v>
      </c>
      <c r="O7" s="11" t="n">
        <f aca="false">G7-J7</f>
        <v>0</v>
      </c>
      <c r="P7" s="11" t="e">
        <f aca="false">J7/G7*100</f>
        <v>#DIV/0!</v>
      </c>
      <c r="Q7" s="15" t="s">
        <v>19</v>
      </c>
    </row>
    <row r="8" customFormat="false" ht="89.25" hidden="false" customHeight="false" outlineLevel="0" collapsed="false">
      <c r="A8" s="9" t="n">
        <v>1</v>
      </c>
      <c r="B8" s="24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21</v>
      </c>
      <c r="D8" s="29" t="n">
        <v>20.6640026897</v>
      </c>
      <c r="E8" s="29" t="n">
        <v>13.0559971154</v>
      </c>
      <c r="F8" s="20"/>
      <c r="G8" s="20"/>
      <c r="H8" s="20"/>
      <c r="I8" s="20"/>
      <c r="J8" s="20"/>
      <c r="K8" s="20" t="n">
        <f aca="false">D8*I8+E8*J8</f>
        <v>0</v>
      </c>
      <c r="L8" s="20" t="n">
        <f aca="false">H8-K8</f>
        <v>0</v>
      </c>
      <c r="M8" s="21" t="n">
        <f aca="false">F8-I8</f>
        <v>0</v>
      </c>
      <c r="N8" s="21" t="e">
        <f aca="false">I8/F8*100</f>
        <v>#DIV/0!</v>
      </c>
      <c r="O8" s="21" t="n">
        <f aca="false">G8-J8</f>
        <v>0</v>
      </c>
      <c r="P8" s="21" t="e">
        <f aca="false">J8/G8*100</f>
        <v>#DIV/0!</v>
      </c>
      <c r="Q8" s="9"/>
    </row>
    <row r="10" customFormat="false" ht="12.75" hidden="false" customHeight="false" outlineLevel="0" collapsed="false">
      <c r="B10" s="0" t="s">
        <v>46</v>
      </c>
      <c r="I10" s="0" t="s">
        <v>47</v>
      </c>
      <c r="K10" s="25"/>
    </row>
    <row r="11" customFormat="false" ht="12.75" hidden="false" customHeight="false" outlineLevel="0" collapsed="false">
      <c r="K11" s="25"/>
    </row>
    <row r="13" customFormat="false" ht="12.75" hidden="false" customHeight="false" outlineLevel="0" collapsed="false">
      <c r="B13" s="0" t="s">
        <v>25</v>
      </c>
      <c r="I13" s="0" t="s">
        <v>26</v>
      </c>
    </row>
    <row r="16" customFormat="false" ht="12.75" hidden="false" customHeight="false" outlineLevel="0" collapsed="false">
      <c r="B16" s="0" t="s">
        <v>27</v>
      </c>
    </row>
    <row r="17" customFormat="false" ht="12.75" hidden="false" customHeight="false" outlineLevel="0" collapsed="false">
      <c r="B17" s="0" t="s">
        <v>28</v>
      </c>
      <c r="C17" s="0" t="s">
        <v>29</v>
      </c>
    </row>
    <row r="18" customFormat="false" ht="12.75" hidden="false" customHeight="false" outlineLevel="0" collapsed="false">
      <c r="C18" s="0" t="s">
        <v>30</v>
      </c>
    </row>
    <row r="19" customFormat="false" ht="12.75" hidden="false" customHeight="false" outlineLevel="0" collapsed="false">
      <c r="B19" s="0" t="s">
        <v>31</v>
      </c>
      <c r="C19" s="0" t="s">
        <v>32</v>
      </c>
    </row>
    <row r="20" customFormat="false" ht="12.75" hidden="false" customHeight="false" outlineLevel="0" collapsed="false">
      <c r="C20" s="0" t="s">
        <v>33</v>
      </c>
    </row>
  </sheetData>
  <mergeCells count="13">
    <mergeCell ref="C1:Q2"/>
    <mergeCell ref="D3:O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4.13"/>
    <col collapsed="false" customWidth="true" hidden="false" outlineLevel="0" max="3" min="3" style="0" width="12.85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6.56"/>
    <col collapsed="false" customWidth="true" hidden="false" outlineLevel="0" max="7" min="7" style="0" width="5.56"/>
    <col collapsed="false" customWidth="true" hidden="false" outlineLevel="0" max="8" min="8" style="0" width="6.99"/>
  </cols>
  <sheetData>
    <row r="1" customFormat="false" ht="12.75" hidden="false" customHeight="true" outlineLevel="0" collapsed="false">
      <c r="C1" s="26" t="s">
        <v>48</v>
      </c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</row>
    <row r="2" customFormat="false" ht="12.75" hidden="false" customHeight="true" outlineLevel="0" collapsed="false"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</row>
    <row r="3" customFormat="false" ht="12.75" hidden="false" customHeight="false" outlineLevel="0" collapsed="false">
      <c r="D3" s="2" t="s">
        <v>37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51" hidden="false" customHeight="fals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8)</f>
        <v>0</v>
      </c>
      <c r="G7" s="11" t="n">
        <f aca="false">SUM(G8:G8)</f>
        <v>0</v>
      </c>
      <c r="H7" s="11" t="n">
        <f aca="false">SUM(H8:H8)</f>
        <v>0</v>
      </c>
      <c r="I7" s="11" t="n">
        <f aca="false">SUM(I8:I8)</f>
        <v>0</v>
      </c>
      <c r="J7" s="11" t="n">
        <f aca="false">SUM(J8:J8)</f>
        <v>0</v>
      </c>
      <c r="K7" s="11" t="n">
        <f aca="false">SUM(K8:K8)</f>
        <v>0</v>
      </c>
      <c r="L7" s="27" t="n">
        <f aca="false">H7-K7</f>
        <v>0</v>
      </c>
      <c r="M7" s="11" t="n">
        <f aca="false">F7-I7</f>
        <v>0</v>
      </c>
      <c r="N7" s="11" t="e">
        <f aca="false">I7/F7*100</f>
        <v>#DIV/0!</v>
      </c>
      <c r="O7" s="11" t="n">
        <f aca="false">G7-J7</f>
        <v>0</v>
      </c>
      <c r="P7" s="11" t="e">
        <f aca="false">J7/G7*100</f>
        <v>#DIV/0!</v>
      </c>
      <c r="Q7" s="15" t="s">
        <v>19</v>
      </c>
    </row>
    <row r="8" customFormat="false" ht="63.75" hidden="false" customHeight="false" outlineLevel="0" collapsed="false">
      <c r="A8" s="9" t="n">
        <v>1</v>
      </c>
      <c r="B8" s="24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21</v>
      </c>
      <c r="D8" s="29" t="n">
        <v>20.6640026897</v>
      </c>
      <c r="E8" s="29" t="n">
        <v>13.0559971154</v>
      </c>
      <c r="F8" s="20"/>
      <c r="G8" s="20"/>
      <c r="H8" s="20"/>
      <c r="I8" s="20" t="n">
        <v>0</v>
      </c>
      <c r="J8" s="20" t="n">
        <v>0</v>
      </c>
      <c r="K8" s="20" t="n">
        <f aca="false">D8*I8+E8*J8</f>
        <v>0</v>
      </c>
      <c r="L8" s="20" t="n">
        <f aca="false">H8-K8</f>
        <v>0</v>
      </c>
      <c r="M8" s="21" t="n">
        <f aca="false">F8-I8</f>
        <v>0</v>
      </c>
      <c r="N8" s="21" t="e">
        <f aca="false">I8/F8*100</f>
        <v>#DIV/0!</v>
      </c>
      <c r="O8" s="21" t="n">
        <f aca="false">G8-J8</f>
        <v>0</v>
      </c>
      <c r="P8" s="21" t="e">
        <f aca="false">J8/G8*100</f>
        <v>#DIV/0!</v>
      </c>
      <c r="Q8" s="9"/>
    </row>
    <row r="10" customFormat="false" ht="12.75" hidden="false" customHeight="false" outlineLevel="0" collapsed="false">
      <c r="B10" s="0" t="s">
        <v>38</v>
      </c>
      <c r="I10" s="0" t="s">
        <v>24</v>
      </c>
      <c r="K10" s="25"/>
    </row>
    <row r="11" customFormat="false" ht="12.75" hidden="false" customHeight="false" outlineLevel="0" collapsed="false">
      <c r="K11" s="25"/>
    </row>
    <row r="13" customFormat="false" ht="12.75" hidden="false" customHeight="false" outlineLevel="0" collapsed="false">
      <c r="B13" s="0" t="s">
        <v>25</v>
      </c>
      <c r="I13" s="0" t="s">
        <v>26</v>
      </c>
    </row>
    <row r="16" customFormat="false" ht="12.75" hidden="false" customHeight="false" outlineLevel="0" collapsed="false">
      <c r="B16" s="0" t="s">
        <v>27</v>
      </c>
    </row>
    <row r="17" customFormat="false" ht="12.75" hidden="false" customHeight="false" outlineLevel="0" collapsed="false">
      <c r="B17" s="0" t="s">
        <v>28</v>
      </c>
      <c r="C17" s="0" t="s">
        <v>29</v>
      </c>
    </row>
    <row r="18" customFormat="false" ht="12.75" hidden="false" customHeight="false" outlineLevel="0" collapsed="false">
      <c r="C18" s="0" t="s">
        <v>30</v>
      </c>
    </row>
    <row r="19" customFormat="false" ht="12.75" hidden="false" customHeight="false" outlineLevel="0" collapsed="false">
      <c r="B19" s="0" t="s">
        <v>31</v>
      </c>
      <c r="C19" s="0" t="s">
        <v>32</v>
      </c>
    </row>
    <row r="20" customFormat="false" ht="12.75" hidden="false" customHeight="false" outlineLevel="0" collapsed="false">
      <c r="C20" s="0" t="s">
        <v>33</v>
      </c>
    </row>
  </sheetData>
  <mergeCells count="13">
    <mergeCell ref="C1:Q2"/>
    <mergeCell ref="D3:O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5.99"/>
    <col collapsed="false" customWidth="true" hidden="false" outlineLevel="0" max="3" min="3" style="0" width="10.99"/>
    <col collapsed="false" customWidth="true" hidden="false" outlineLevel="0" max="4" min="4" style="0" width="6.13"/>
    <col collapsed="false" customWidth="true" hidden="false" outlineLevel="0" max="5" min="5" style="0" width="6.28"/>
    <col collapsed="false" customWidth="true" hidden="false" outlineLevel="0" max="6" min="6" style="0" width="5.99"/>
    <col collapsed="false" customWidth="true" hidden="false" outlineLevel="0" max="7" min="7" style="0" width="6.28"/>
    <col collapsed="false" customWidth="true" hidden="false" outlineLevel="0" max="8" min="8" style="0" width="6.99"/>
  </cols>
  <sheetData>
    <row r="1" customFormat="false" ht="12.75" hidden="false" customHeight="true" outlineLevel="0" collapsed="false">
      <c r="C1" s="26" t="s">
        <v>49</v>
      </c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</row>
    <row r="2" customFormat="false" ht="12.75" hidden="false" customHeight="true" outlineLevel="0" collapsed="false"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</row>
    <row r="3" customFormat="false" ht="12.75" hidden="false" customHeight="false" outlineLevel="0" collapsed="false">
      <c r="D3" s="2" t="s">
        <v>37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51" hidden="false" customHeight="fals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8)</f>
        <v>0.475</v>
      </c>
      <c r="G7" s="11" t="n">
        <f aca="false">SUM(G8:G8)</f>
        <v>0.475</v>
      </c>
      <c r="H7" s="11" t="n">
        <f aca="false">SUM(H8:H8)</f>
        <v>12.22</v>
      </c>
      <c r="I7" s="11" t="n">
        <f aca="false">SUM(I8:I8)</f>
        <v>0</v>
      </c>
      <c r="J7" s="11" t="n">
        <f aca="false">SUM(J8:J8)</f>
        <v>0</v>
      </c>
      <c r="K7" s="11" t="n">
        <f aca="false">SUM(K8:K8)</f>
        <v>0</v>
      </c>
      <c r="L7" s="27" t="n">
        <f aca="false">H7-K7</f>
        <v>12.22</v>
      </c>
      <c r="M7" s="11" t="n">
        <f aca="false">F7-I7</f>
        <v>0.475</v>
      </c>
      <c r="N7" s="11" t="n">
        <f aca="false">I7/F7*100</f>
        <v>0</v>
      </c>
      <c r="O7" s="11" t="n">
        <f aca="false">G7-J7</f>
        <v>0.475</v>
      </c>
      <c r="P7" s="11" t="n">
        <f aca="false">J7/G7*100</f>
        <v>0</v>
      </c>
      <c r="Q7" s="15" t="s">
        <v>19</v>
      </c>
    </row>
    <row r="8" customFormat="false" ht="51" hidden="false" customHeight="false" outlineLevel="0" collapsed="false">
      <c r="A8" s="9" t="n">
        <v>1</v>
      </c>
      <c r="B8" s="24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21</v>
      </c>
      <c r="D8" s="29" t="n">
        <v>20.6640026897</v>
      </c>
      <c r="E8" s="29" t="n">
        <v>13.0559971154</v>
      </c>
      <c r="F8" s="20" t="n">
        <v>0.475</v>
      </c>
      <c r="G8" s="20" t="n">
        <v>0.475</v>
      </c>
      <c r="H8" s="20" t="n">
        <v>12.22</v>
      </c>
      <c r="I8" s="20" t="n">
        <v>0</v>
      </c>
      <c r="J8" s="20" t="n">
        <v>0</v>
      </c>
      <c r="K8" s="20" t="n">
        <f aca="false">D8*I8+E8*J8</f>
        <v>0</v>
      </c>
      <c r="L8" s="20" t="n">
        <f aca="false">H8-K8</f>
        <v>12.22</v>
      </c>
      <c r="M8" s="21" t="n">
        <f aca="false">F8-I8</f>
        <v>0.475</v>
      </c>
      <c r="N8" s="21" t="n">
        <f aca="false">I8/F8*100</f>
        <v>0</v>
      </c>
      <c r="O8" s="21" t="n">
        <f aca="false">G8-J8</f>
        <v>0.475</v>
      </c>
      <c r="P8" s="21" t="n">
        <f aca="false">J8/G8*100</f>
        <v>0</v>
      </c>
      <c r="Q8" s="9" t="s">
        <v>50</v>
      </c>
    </row>
    <row r="10" customFormat="false" ht="12.75" hidden="false" customHeight="false" outlineLevel="0" collapsed="false">
      <c r="B10" s="0" t="s">
        <v>38</v>
      </c>
      <c r="I10" s="0" t="s">
        <v>24</v>
      </c>
      <c r="K10" s="25"/>
    </row>
    <row r="11" customFormat="false" ht="12.75" hidden="false" customHeight="false" outlineLevel="0" collapsed="false">
      <c r="K11" s="25"/>
    </row>
    <row r="13" customFormat="false" ht="12.75" hidden="false" customHeight="false" outlineLevel="0" collapsed="false">
      <c r="B13" s="0" t="s">
        <v>25</v>
      </c>
      <c r="I13" s="0" t="s">
        <v>26</v>
      </c>
    </row>
    <row r="16" customFormat="false" ht="12.75" hidden="false" customHeight="false" outlineLevel="0" collapsed="false">
      <c r="B16" s="0" t="s">
        <v>27</v>
      </c>
    </row>
    <row r="17" customFormat="false" ht="12.75" hidden="false" customHeight="false" outlineLevel="0" collapsed="false">
      <c r="B17" s="0" t="s">
        <v>28</v>
      </c>
      <c r="C17" s="0" t="s">
        <v>29</v>
      </c>
    </row>
    <row r="18" customFormat="false" ht="12.75" hidden="false" customHeight="false" outlineLevel="0" collapsed="false">
      <c r="C18" s="0" t="s">
        <v>30</v>
      </c>
    </row>
    <row r="19" customFormat="false" ht="12.75" hidden="false" customHeight="false" outlineLevel="0" collapsed="false">
      <c r="B19" s="0" t="s">
        <v>31</v>
      </c>
      <c r="C19" s="0" t="s">
        <v>32</v>
      </c>
    </row>
    <row r="20" customFormat="false" ht="12.75" hidden="false" customHeight="false" outlineLevel="0" collapsed="false">
      <c r="C20" s="0" t="s">
        <v>33</v>
      </c>
    </row>
  </sheetData>
  <mergeCells count="13">
    <mergeCell ref="C1:Q2"/>
    <mergeCell ref="D3:O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06:50:41Z</dcterms:created>
  <dc:creator>User</dc:creator>
  <dc:description/>
  <dc:language>en-US</dc:language>
  <cp:lastModifiedBy>Inna</cp:lastModifiedBy>
  <cp:lastPrinted>2022-01-04T11:21:13Z</cp:lastPrinted>
  <dcterms:modified xsi:type="dcterms:W3CDTF">2022-01-04T11:22:47Z</dcterms:modified>
  <cp:revision>0</cp:revision>
  <dc:subject/>
  <dc:title/>
</cp:coreProperties>
</file>