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20-20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133">
  <si>
    <t xml:space="preserve">Інформація щодо  споживання бюджетними установами послуг з теплопостачання у січні 2021р.</t>
  </si>
  <si>
    <t xml:space="preserve">Відділ освіти ВЦА м.Лисичанськ Луганської області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КП "Лисичанськтепломережа"</t>
  </si>
  <si>
    <t xml:space="preserve">Рахунки з 21-31 грудня 2020р.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ТОВ "Лисичанська енергосервісна компанія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КЗ "Лисичанський  заклад дошкільної освіти (ясла-садок) № 15 "Калинка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І ст. № 30 Лисичанської міської ради Луганської області"</t>
  </si>
  <si>
    <t xml:space="preserve">Загальноосвітня школа І-ІІІ ступенів селища Лисичанського Попаснянської районної ради Луганської області</t>
  </si>
  <si>
    <t xml:space="preserve">ТОВ "ТЕПЛОВАТ"</t>
  </si>
  <si>
    <t xml:space="preserve">Мирнодолинська загальноосвітня школа І-ІІІ ступенів Попаснянської районної ради Луганської області</t>
  </si>
  <si>
    <t xml:space="preserve">МПП "Меркурій"</t>
  </si>
  <si>
    <t xml:space="preserve">ОНЗ "Білогорівська загальноосвітня школа І-ІІІ ступенів Попаснянської районної ради Луганської області"</t>
  </si>
  <si>
    <t xml:space="preserve">ФОП Муляр Р.В.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СКУРЖИНСЬКА</t>
  </si>
  <si>
    <t xml:space="preserve">Виконавець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21р.</t>
  </si>
  <si>
    <t xml:space="preserve">Рахунки з 01-20 січня 2021р.</t>
  </si>
  <si>
    <t xml:space="preserve">Рахунки за січень 2021р.</t>
  </si>
  <si>
    <t xml:space="preserve">Інформація щодо  споживання бюджетними установами послуг з теплопостачання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оставила</t>
  </si>
  <si>
    <t xml:space="preserve">перенесла</t>
  </si>
  <si>
    <t xml:space="preserve">Начальник управління освіти</t>
  </si>
  <si>
    <t xml:space="preserve">Тетяна ХУДОБА </t>
  </si>
  <si>
    <t xml:space="preserve">Оксана СКУРЖИНСЬКА </t>
  </si>
  <si>
    <t xml:space="preserve">Інформація щодо  споживання бюджетними установами послуг з теплопостачання у квітні 2021р.</t>
  </si>
  <si>
    <t xml:space="preserve">Рахунки за лютий-березень 2021р.</t>
  </si>
  <si>
    <t xml:space="preserve">Рахунки за січень-березень 2021р.</t>
  </si>
  <si>
    <t xml:space="preserve">Інформація щодо  споживання бюджетними установами послуг з теплопостачання у травні 2021р.</t>
  </si>
  <si>
    <t xml:space="preserve">Рахунок за 21-31 січня 2021р.</t>
  </si>
  <si>
    <t xml:space="preserve">Рахунок за березень 2021р.</t>
  </si>
  <si>
    <t xml:space="preserve">Відшкодування комунальних послуг орендарем за тепло лютий-березень</t>
  </si>
  <si>
    <t xml:space="preserve">Інформація щодо  споживання бюджетними установами послуг з теплопостачання у червні 2021р.</t>
  </si>
  <si>
    <t xml:space="preserve">Перерахунок з  21.01.2021-31.01.2021р.</t>
  </si>
  <si>
    <t xml:space="preserve">Заступник головного бухгалтера</t>
  </si>
  <si>
    <t xml:space="preserve">Олена  ТЕРЕНТЬЄВА </t>
  </si>
  <si>
    <t xml:space="preserve">Інформація щодо  споживання бюджетними установами послуг з теплопостачання у липні 2021р. </t>
  </si>
  <si>
    <t xml:space="preserve">Заступник начальника управління освіти</t>
  </si>
  <si>
    <t xml:space="preserve">Світлана  НЄСТЄРОВА</t>
  </si>
  <si>
    <t xml:space="preserve">Інформація щодо  споживання бюджетними установами послуг з теплопостачання у серпні 2021р.</t>
  </si>
  <si>
    <t xml:space="preserve">Відшкодування комунальних послуг орендарем за тепло січень 2021р.</t>
  </si>
  <si>
    <t xml:space="preserve">Інформація щодо  споживання бюджетними установами послуг з теплопостачання у вересні 2021р.</t>
  </si>
  <si>
    <t xml:space="preserve">Інформація щодо  споживання бюджетними установами послуг з теплопостачання у жовтні 2021р.</t>
  </si>
  <si>
    <t xml:space="preserve">Рахунка на оплату не було</t>
  </si>
  <si>
    <t xml:space="preserve">Інформація щодо  споживання бюджетними установами послуг з теплопостачання у листопаді 2021р.</t>
  </si>
  <si>
    <t xml:space="preserve">рахунок с 25-31 жовтня 2021р.</t>
  </si>
  <si>
    <t xml:space="preserve">рахунок з 25-31 жовтня ,з 01-15 листопада 2021р</t>
  </si>
  <si>
    <t xml:space="preserve">Інформація щодо  споживання бюджетними установами послуг з теплопостачання у грудні 2021р.</t>
  </si>
  <si>
    <t xml:space="preserve">Рахунки за листопад-грудень 2021р.</t>
  </si>
  <si>
    <t xml:space="preserve">Рахунки за листопад-грудень 2021р.та по суду за грудень 2020р.</t>
  </si>
  <si>
    <t xml:space="preserve">ПП "Лімеро"</t>
  </si>
  <si>
    <t xml:space="preserve">Інформація щодо фактичного споживання бюджетними установами послуг з теплопостачання 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  <si>
    <t xml:space="preserve">Фактично спожито за місяць у натуральних показниках 2020</t>
  </si>
  <si>
    <t xml:space="preserve">Фактично спожито за місяць у натуральних показниках 2021</t>
  </si>
  <si>
    <t xml:space="preserve">Відхилення фактичного споживання   у натуральних показниках 2021 від 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00"/>
    <numFmt numFmtId="168" formatCode="0"/>
    <numFmt numFmtId="169" formatCode="#,##0.00"/>
    <numFmt numFmtId="170" formatCode="#,##0.00_ ;[RED]\-#,##0.00\ "/>
    <numFmt numFmtId="171" formatCode="#,##0.000_ ;[RED]\-#,##0.000\ "/>
    <numFmt numFmtId="172" formatCode="#,##0.000"/>
    <numFmt numFmtId="173" formatCode="0.0000"/>
    <numFmt numFmtId="174" formatCode="#,##0_ ;[RED]\-#,##0\ "/>
    <numFmt numFmtId="175" formatCode="#,##0.00;[RED]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G41" activePane="bottomRight" state="frozen"/>
      <selection pane="topLeft" activeCell="A2" activeCellId="0" sqref="A2"/>
      <selection pane="topRight" activeCell="G2" activeCellId="0" sqref="G2"/>
      <selection pane="bottomLeft" activeCell="A41" activeCellId="0" sqref="A41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99"/>
    <col collapsed="false" customWidth="true" hidden="false" outlineLevel="0" max="3" min="3" style="0" width="11.7"/>
    <col collapsed="false" customWidth="true" hidden="false" outlineLevel="0" max="4" min="4" style="0" width="9.14"/>
    <col collapsed="false" customWidth="true" hidden="false" outlineLevel="0" max="5" min="5" style="0" width="4.56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5.28"/>
    <col collapsed="false" customWidth="true" hidden="false" outlineLevel="0" max="9" min="9" style="0" width="7.85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  <col collapsed="false" customWidth="true" hidden="false" outlineLevel="0" max="18" min="18" style="0" width="7.56"/>
    <col collapsed="false" customWidth="true" hidden="false" outlineLevel="0" max="19" min="19" style="0" width="6.85"/>
    <col collapsed="false" customWidth="true" hidden="false" outlineLevel="0" max="21" min="21" style="0" width="5.85"/>
    <col collapsed="false" customWidth="true" hidden="false" outlineLevel="0" max="23" min="23" style="0" width="11.99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B2" s="2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/>
      <c r="D3" s="3"/>
      <c r="E3" s="4" t="s">
        <v>1</v>
      </c>
      <c r="F3" s="4"/>
      <c r="G3" s="4"/>
      <c r="H3" s="4"/>
      <c r="I3" s="4"/>
      <c r="J3" s="4"/>
    </row>
    <row r="4" customFormat="false" ht="7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52.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28.5" hidden="false" customHeight="tru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855.397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5402082</v>
      </c>
      <c r="K7" s="14" t="n">
        <f aca="false">SUM(K8:K60)</f>
        <v>478.06278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39243.33</v>
      </c>
      <c r="O7" s="13" t="n">
        <f aca="false">SUM(O8:O60)</f>
        <v>921489.339996818</v>
      </c>
      <c r="P7" s="15" t="n">
        <f aca="false">J7-O7</f>
        <v>4480592.66000318</v>
      </c>
      <c r="Q7" s="13" t="n">
        <f aca="false">G7-K7</f>
        <v>2377.33422</v>
      </c>
      <c r="R7" s="13" t="n">
        <f aca="false">K7/G7*100</f>
        <v>16.742427760483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17" t="s">
        <v>20</v>
      </c>
      <c r="C8" s="18" t="s">
        <v>21</v>
      </c>
      <c r="D8" s="19" t="n">
        <v>1898.81982683</v>
      </c>
      <c r="E8" s="19"/>
      <c r="F8" s="19"/>
      <c r="G8" s="20" t="n">
        <v>65.8</v>
      </c>
      <c r="H8" s="19"/>
      <c r="I8" s="19"/>
      <c r="J8" s="19" t="n">
        <v>124942.36</v>
      </c>
      <c r="K8" s="21" t="n">
        <v>24.7</v>
      </c>
      <c r="L8" s="19"/>
      <c r="M8" s="19"/>
      <c r="N8" s="19"/>
      <c r="O8" s="19" t="n">
        <f aca="false">K8*D8+L8*E8+M8*F8+N8</f>
        <v>46900.849722701</v>
      </c>
      <c r="P8" s="19" t="n">
        <f aca="false">J8-O8</f>
        <v>78041.510277299</v>
      </c>
      <c r="Q8" s="22" t="n">
        <f aca="false">G8-K8</f>
        <v>41.1</v>
      </c>
      <c r="R8" s="22" t="n">
        <f aca="false">K8/G8*100</f>
        <v>37.5379939209726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22</v>
      </c>
    </row>
    <row r="9" customFormat="false" ht="63.75" hidden="false" customHeight="false" outlineLevel="0" collapsed="false">
      <c r="A9" s="11" t="n">
        <v>2</v>
      </c>
      <c r="B9" s="17" t="s">
        <v>23</v>
      </c>
      <c r="C9" s="18" t="s">
        <v>21</v>
      </c>
      <c r="D9" s="19" t="n">
        <v>1898.81982683</v>
      </c>
      <c r="E9" s="19"/>
      <c r="F9" s="19"/>
      <c r="G9" s="20" t="n">
        <v>28.6</v>
      </c>
      <c r="H9" s="19"/>
      <c r="I9" s="19"/>
      <c r="J9" s="19" t="n">
        <v>54306.25</v>
      </c>
      <c r="K9" s="21" t="n">
        <v>10.0298</v>
      </c>
      <c r="L9" s="19"/>
      <c r="M9" s="19"/>
      <c r="N9" s="19"/>
      <c r="O9" s="19" t="n">
        <f aca="false">K9*D9+L9*E9+M9*F9+N9</f>
        <v>19044.7830991395</v>
      </c>
      <c r="P9" s="19" t="n">
        <f aca="false">J9-O9</f>
        <v>35261.4669008605</v>
      </c>
      <c r="Q9" s="22" t="n">
        <f aca="false">G9-K9</f>
        <v>18.5702</v>
      </c>
      <c r="R9" s="22" t="n">
        <f aca="false">K9/G9*100</f>
        <v>35.0692307692308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22</v>
      </c>
    </row>
    <row r="10" customFormat="false" ht="63.75" hidden="false" customHeight="false" outlineLevel="0" collapsed="false">
      <c r="A10" s="11" t="n">
        <v>3</v>
      </c>
      <c r="B10" s="17" t="s">
        <v>24</v>
      </c>
      <c r="C10" s="18" t="s">
        <v>21</v>
      </c>
      <c r="D10" s="19" t="n">
        <v>1898.81982683</v>
      </c>
      <c r="E10" s="19"/>
      <c r="F10" s="19"/>
      <c r="G10" s="20" t="n">
        <v>77.2</v>
      </c>
      <c r="H10" s="19"/>
      <c r="I10" s="19"/>
      <c r="J10" s="19" t="n">
        <v>146588.9</v>
      </c>
      <c r="K10" s="21" t="n">
        <v>32.318</v>
      </c>
      <c r="L10" s="19"/>
      <c r="M10" s="19"/>
      <c r="N10" s="19"/>
      <c r="O10" s="19" t="n">
        <f aca="false">K10*D10+L10*E10+M10*F10+N10</f>
        <v>61366.0591634919</v>
      </c>
      <c r="P10" s="19" t="n">
        <f aca="false">J10-O10</f>
        <v>85222.8408365081</v>
      </c>
      <c r="Q10" s="22" t="n">
        <f aca="false">G10-K10</f>
        <v>44.882</v>
      </c>
      <c r="R10" s="22" t="n">
        <f aca="false">K10/G10*100</f>
        <v>41.8626943005181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22</v>
      </c>
    </row>
    <row r="11" customFormat="false" ht="63.75" hidden="false" customHeight="false" outlineLevel="0" collapsed="false">
      <c r="A11" s="11" t="n">
        <v>4</v>
      </c>
      <c r="B11" s="17" t="s">
        <v>25</v>
      </c>
      <c r="C11" s="18" t="s">
        <v>21</v>
      </c>
      <c r="D11" s="19" t="n">
        <v>1898.81982683</v>
      </c>
      <c r="E11" s="19"/>
      <c r="F11" s="19"/>
      <c r="G11" s="20" t="n">
        <v>76.11</v>
      </c>
      <c r="H11" s="19"/>
      <c r="I11" s="19"/>
      <c r="J11" s="19" t="n">
        <v>144519.19</v>
      </c>
      <c r="K11" s="21" t="n">
        <v>23.81358</v>
      </c>
      <c r="L11" s="19"/>
      <c r="M11" s="19"/>
      <c r="N11" s="19"/>
      <c r="O11" s="19" t="n">
        <f aca="false">K11*D11+L11*E11+M11*F11+N11</f>
        <v>45217.6978518024</v>
      </c>
      <c r="P11" s="19" t="n">
        <f aca="false">J11-O11</f>
        <v>99301.4921481977</v>
      </c>
      <c r="Q11" s="22" t="n">
        <f aca="false">G11-K11</f>
        <v>52.29642</v>
      </c>
      <c r="R11" s="22" t="n">
        <f aca="false">K11/G11*100</f>
        <v>31.2883720930233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22</v>
      </c>
    </row>
    <row r="12" customFormat="false" ht="63.75" hidden="false" customHeight="false" outlineLevel="0" collapsed="false">
      <c r="A12" s="11" t="n">
        <v>5</v>
      </c>
      <c r="B12" s="17" t="s">
        <v>26</v>
      </c>
      <c r="C12" s="18" t="s">
        <v>21</v>
      </c>
      <c r="D12" s="19" t="n">
        <v>1898.81982683</v>
      </c>
      <c r="E12" s="19"/>
      <c r="F12" s="19"/>
      <c r="G12" s="20" t="n">
        <v>29.06</v>
      </c>
      <c r="H12" s="19"/>
      <c r="I12" s="19"/>
      <c r="J12" s="19" t="n">
        <v>55179.71</v>
      </c>
      <c r="K12" s="21" t="n">
        <v>8.48451</v>
      </c>
      <c r="L12" s="19"/>
      <c r="M12" s="19"/>
      <c r="N12" s="19"/>
      <c r="O12" s="19" t="n">
        <f aca="false">K12*D12+L12*E12+M12*F12+N12</f>
        <v>16110.5558089374</v>
      </c>
      <c r="P12" s="19" t="n">
        <f aca="false">J12-O12</f>
        <v>39069.1541910626</v>
      </c>
      <c r="Q12" s="22" t="n">
        <f aca="false">G12-K12</f>
        <v>20.57549</v>
      </c>
      <c r="R12" s="22" t="n">
        <f aca="false">K12/G12*100</f>
        <v>29.1965244322092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22</v>
      </c>
    </row>
    <row r="13" customFormat="false" ht="63.75" hidden="false" customHeight="false" outlineLevel="0" collapsed="false">
      <c r="A13" s="11" t="n">
        <v>6</v>
      </c>
      <c r="B13" s="17" t="s">
        <v>27</v>
      </c>
      <c r="C13" s="18" t="s">
        <v>21</v>
      </c>
      <c r="D13" s="19" t="n">
        <v>1898.81982683</v>
      </c>
      <c r="E13" s="19"/>
      <c r="F13" s="19"/>
      <c r="G13" s="20" t="n">
        <v>93.22</v>
      </c>
      <c r="H13" s="19"/>
      <c r="I13" s="19"/>
      <c r="J13" s="19" t="n">
        <v>177008</v>
      </c>
      <c r="K13" s="21" t="n">
        <v>30.898</v>
      </c>
      <c r="L13" s="19"/>
      <c r="M13" s="19"/>
      <c r="N13" s="19"/>
      <c r="O13" s="19" t="n">
        <f aca="false">K13*D13+L13*E13+M13*F13+N13</f>
        <v>58669.7350093933</v>
      </c>
      <c r="P13" s="19" t="n">
        <f aca="false">J13-O13</f>
        <v>118338.264990607</v>
      </c>
      <c r="Q13" s="22" t="n">
        <f aca="false">G13-K13</f>
        <v>62.322</v>
      </c>
      <c r="R13" s="22" t="n">
        <f aca="false">K13/G13*100</f>
        <v>33.1452478009011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22</v>
      </c>
    </row>
    <row r="14" customFormat="false" ht="63.75" hidden="false" customHeight="false" outlineLevel="0" collapsed="false">
      <c r="A14" s="11" t="n">
        <v>7</v>
      </c>
      <c r="B14" s="17" t="s">
        <v>28</v>
      </c>
      <c r="C14" s="18" t="s">
        <v>21</v>
      </c>
      <c r="D14" s="19" t="n">
        <v>1898.81982683</v>
      </c>
      <c r="E14" s="19"/>
      <c r="F14" s="19"/>
      <c r="G14" s="20" t="n">
        <v>81.72</v>
      </c>
      <c r="H14" s="19"/>
      <c r="I14" s="19"/>
      <c r="J14" s="19" t="n">
        <v>155171.57</v>
      </c>
      <c r="K14" s="21" t="n">
        <v>39.83653</v>
      </c>
      <c r="L14" s="19"/>
      <c r="M14" s="19"/>
      <c r="N14" s="19"/>
      <c r="O14" s="19" t="n">
        <f aca="false">K14*D14+L14*E14+M14*F14+N14</f>
        <v>75642.3929961081</v>
      </c>
      <c r="P14" s="19" t="n">
        <f aca="false">J14-O14</f>
        <v>79529.1770038919</v>
      </c>
      <c r="Q14" s="22" t="n">
        <f aca="false">G14-K14</f>
        <v>41.88347</v>
      </c>
      <c r="R14" s="22" t="n">
        <f aca="false">K14/G14*100</f>
        <v>48.7475893294175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22</v>
      </c>
    </row>
    <row r="15" customFormat="false" ht="63.75" hidden="false" customHeight="false" outlineLevel="0" collapsed="false">
      <c r="A15" s="11" t="n">
        <v>8</v>
      </c>
      <c r="B15" s="17" t="s">
        <v>29</v>
      </c>
      <c r="C15" s="18" t="s">
        <v>21</v>
      </c>
      <c r="D15" s="19" t="n">
        <v>1898.81982683</v>
      </c>
      <c r="E15" s="19"/>
      <c r="F15" s="19"/>
      <c r="G15" s="20" t="n">
        <v>85.32</v>
      </c>
      <c r="H15" s="19"/>
      <c r="I15" s="19"/>
      <c r="J15" s="19" t="n">
        <v>162007.32</v>
      </c>
      <c r="K15" s="21" t="n">
        <v>34.132</v>
      </c>
      <c r="L15" s="19"/>
      <c r="M15" s="19"/>
      <c r="N15" s="19"/>
      <c r="O15" s="19" t="n">
        <f aca="false">K15*D15+L15*E15+M15*F15+N15</f>
        <v>64810.5183293616</v>
      </c>
      <c r="P15" s="19" t="n">
        <f aca="false">J15-O15</f>
        <v>97196.8016706385</v>
      </c>
      <c r="Q15" s="22" t="n">
        <f aca="false">G15-K15</f>
        <v>51.188</v>
      </c>
      <c r="R15" s="22" t="n">
        <f aca="false">K15/G15*100</f>
        <v>40.0046882325363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22</v>
      </c>
    </row>
    <row r="16" customFormat="false" ht="66" hidden="false" customHeight="true" outlineLevel="0" collapsed="false">
      <c r="A16" s="11" t="n">
        <v>9</v>
      </c>
      <c r="B16" s="17" t="s">
        <v>30</v>
      </c>
      <c r="C16" s="18" t="s">
        <v>31</v>
      </c>
      <c r="D16" s="19" t="n">
        <v>1231.75021272</v>
      </c>
      <c r="E16" s="19"/>
      <c r="F16" s="19"/>
      <c r="G16" s="20" t="n">
        <v>45.63</v>
      </c>
      <c r="H16" s="19"/>
      <c r="I16" s="19"/>
      <c r="J16" s="19" t="n">
        <v>79985</v>
      </c>
      <c r="K16" s="21" t="n">
        <v>14.13811</v>
      </c>
      <c r="L16" s="19"/>
      <c r="M16" s="19"/>
      <c r="N16" s="19" t="n">
        <v>23783.84</v>
      </c>
      <c r="O16" s="19" t="n">
        <f aca="false">K16*D16+L16*E16+M16*F16+N16</f>
        <v>41198.4599999588</v>
      </c>
      <c r="P16" s="19" t="n">
        <f aca="false">J16-O16</f>
        <v>38786.5400000412</v>
      </c>
      <c r="Q16" s="22" t="n">
        <f aca="false">G16-K16</f>
        <v>31.49189</v>
      </c>
      <c r="R16" s="22" t="n">
        <f aca="false">K16/G16*100</f>
        <v>30.9842428227044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22</v>
      </c>
    </row>
    <row r="17" customFormat="false" ht="63.75" hidden="false" customHeight="false" outlineLevel="0" collapsed="false">
      <c r="A17" s="11" t="n">
        <v>10</v>
      </c>
      <c r="B17" s="17" t="s">
        <v>32</v>
      </c>
      <c r="C17" s="18" t="s">
        <v>21</v>
      </c>
      <c r="D17" s="19" t="n">
        <v>1898.81982683</v>
      </c>
      <c r="E17" s="19"/>
      <c r="F17" s="19"/>
      <c r="G17" s="20" t="n">
        <v>57.32</v>
      </c>
      <c r="H17" s="19"/>
      <c r="I17" s="19"/>
      <c r="J17" s="19" t="n">
        <v>108840.36</v>
      </c>
      <c r="K17" s="21" t="n">
        <v>21.23968</v>
      </c>
      <c r="L17" s="19"/>
      <c r="M17" s="19"/>
      <c r="N17" s="19"/>
      <c r="O17" s="19" t="n">
        <f aca="false">K17*D17+L17*E17+M17*F17+N17</f>
        <v>40330.3254995246</v>
      </c>
      <c r="P17" s="19" t="n">
        <f aca="false">J17-O17</f>
        <v>68510.0345004754</v>
      </c>
      <c r="Q17" s="22" t="n">
        <f aca="false">G17-K17</f>
        <v>36.08032</v>
      </c>
      <c r="R17" s="22" t="n">
        <f aca="false">K17/G17*100</f>
        <v>37.0545708304257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22</v>
      </c>
    </row>
    <row r="18" customFormat="false" ht="63.75" hidden="false" customHeight="false" outlineLevel="0" collapsed="false">
      <c r="A18" s="11" t="n">
        <v>11</v>
      </c>
      <c r="B18" s="17" t="s">
        <v>33</v>
      </c>
      <c r="C18" s="18" t="s">
        <v>21</v>
      </c>
      <c r="D18" s="19" t="n">
        <v>1898.81982683</v>
      </c>
      <c r="E18" s="19"/>
      <c r="F18" s="19"/>
      <c r="G18" s="20" t="n">
        <v>25.2</v>
      </c>
      <c r="H18" s="19"/>
      <c r="I18" s="19"/>
      <c r="J18" s="19" t="n">
        <v>47850.26</v>
      </c>
      <c r="K18" s="21" t="n">
        <v>7.176</v>
      </c>
      <c r="L18" s="19"/>
      <c r="M18" s="19"/>
      <c r="N18" s="19"/>
      <c r="O18" s="19" t="n">
        <f aca="false">K18*D18+L18*E18+M18*F18+N18</f>
        <v>13625.9310773321</v>
      </c>
      <c r="P18" s="19" t="n">
        <f aca="false">J18-O18</f>
        <v>34224.3289226679</v>
      </c>
      <c r="Q18" s="22" t="n">
        <f aca="false">G18-K18</f>
        <v>18.024</v>
      </c>
      <c r="R18" s="22" t="n">
        <f aca="false">K18/G18*100</f>
        <v>28.4761904761905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22</v>
      </c>
    </row>
    <row r="19" customFormat="false" ht="63.75" hidden="false" customHeight="false" outlineLevel="0" collapsed="false">
      <c r="A19" s="11" t="n">
        <v>12</v>
      </c>
      <c r="B19" s="17" t="s">
        <v>34</v>
      </c>
      <c r="C19" s="18" t="s">
        <v>21</v>
      </c>
      <c r="D19" s="19" t="n">
        <v>1898.81982683</v>
      </c>
      <c r="E19" s="19"/>
      <c r="F19" s="19"/>
      <c r="G19" s="20" t="n">
        <v>21.76</v>
      </c>
      <c r="H19" s="19"/>
      <c r="I19" s="19"/>
      <c r="J19" s="19" t="n">
        <v>41318.32</v>
      </c>
      <c r="K19" s="21" t="n">
        <v>10.56073</v>
      </c>
      <c r="L19" s="19"/>
      <c r="M19" s="19"/>
      <c r="N19" s="19"/>
      <c r="O19" s="19" t="n">
        <f aca="false">K19*D19+L19*E19+M19*F19+N19</f>
        <v>20052.9235097984</v>
      </c>
      <c r="P19" s="19" t="n">
        <f aca="false">J19-O19</f>
        <v>21265.3964902016</v>
      </c>
      <c r="Q19" s="22" t="n">
        <f aca="false">G19-K19</f>
        <v>11.19927</v>
      </c>
      <c r="R19" s="22" t="n">
        <f aca="false">K19/G19*100</f>
        <v>48.5327665441176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22</v>
      </c>
    </row>
    <row r="20" customFormat="false" ht="63.75" hidden="false" customHeight="false" outlineLevel="0" collapsed="false">
      <c r="A20" s="11" t="n">
        <v>13</v>
      </c>
      <c r="B20" s="17" t="s">
        <v>35</v>
      </c>
      <c r="C20" s="18" t="s">
        <v>21</v>
      </c>
      <c r="D20" s="19" t="n">
        <v>1898.81982683</v>
      </c>
      <c r="E20" s="19"/>
      <c r="F20" s="19"/>
      <c r="G20" s="20" t="n">
        <v>31.74</v>
      </c>
      <c r="H20" s="19"/>
      <c r="I20" s="19"/>
      <c r="J20" s="19" t="n">
        <v>60264.76</v>
      </c>
      <c r="K20" s="21" t="n">
        <v>10.88575</v>
      </c>
      <c r="L20" s="19"/>
      <c r="M20" s="19"/>
      <c r="N20" s="19"/>
      <c r="O20" s="19" t="n">
        <f aca="false">K20*D20+L20*E20+M20*F20+N20</f>
        <v>20670.0779299147</v>
      </c>
      <c r="P20" s="19" t="n">
        <f aca="false">J20-O20</f>
        <v>39594.6820700853</v>
      </c>
      <c r="Q20" s="22" t="n">
        <f aca="false">G20-K20</f>
        <v>20.85425</v>
      </c>
      <c r="R20" s="22" t="n">
        <f aca="false">K20/G20*100</f>
        <v>34.2966288594833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22</v>
      </c>
    </row>
    <row r="21" customFormat="false" ht="51" hidden="false" customHeight="false" outlineLevel="0" collapsed="false">
      <c r="A21" s="23" t="n">
        <v>14</v>
      </c>
      <c r="B21" s="24" t="s">
        <v>36</v>
      </c>
      <c r="C21" s="25" t="s">
        <v>21</v>
      </c>
      <c r="D21" s="26"/>
      <c r="E21" s="26"/>
      <c r="F21" s="26"/>
      <c r="G21" s="27"/>
      <c r="H21" s="26"/>
      <c r="I21" s="26"/>
      <c r="J21" s="26"/>
      <c r="K21" s="28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5"/>
    </row>
    <row r="22" customFormat="false" ht="63.75" hidden="false" customHeight="false" outlineLevel="0" collapsed="false">
      <c r="A22" s="11" t="n">
        <v>15</v>
      </c>
      <c r="B22" s="17" t="s">
        <v>37</v>
      </c>
      <c r="C22" s="18" t="s">
        <v>21</v>
      </c>
      <c r="D22" s="19" t="n">
        <v>1898.82045849</v>
      </c>
      <c r="E22" s="19"/>
      <c r="F22" s="19"/>
      <c r="G22" s="29" t="n">
        <v>95.63</v>
      </c>
      <c r="H22" s="19"/>
      <c r="I22" s="19"/>
      <c r="J22" s="19" t="n">
        <v>181586.73</v>
      </c>
      <c r="K22" s="21"/>
      <c r="L22" s="19"/>
      <c r="M22" s="19"/>
      <c r="N22" s="19"/>
      <c r="O22" s="19" t="n">
        <f aca="false">K22*D22+L22*E22+M22*F22+N22</f>
        <v>0</v>
      </c>
      <c r="P22" s="19" t="n">
        <f aca="false">J22-O22</f>
        <v>181586.73</v>
      </c>
      <c r="Q22" s="22" t="n">
        <f aca="false">G22-K22</f>
        <v>95.63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22</v>
      </c>
    </row>
    <row r="23" customFormat="false" ht="76.5" hidden="false" customHeight="false" outlineLevel="0" collapsed="false">
      <c r="A23" s="11" t="n">
        <v>16</v>
      </c>
      <c r="B23" s="17" t="s">
        <v>38</v>
      </c>
      <c r="C23" s="18" t="s">
        <v>21</v>
      </c>
      <c r="D23" s="19" t="n">
        <v>1898.82045849</v>
      </c>
      <c r="E23" s="19"/>
      <c r="F23" s="19"/>
      <c r="G23" s="29" t="n">
        <v>100.36</v>
      </c>
      <c r="H23" s="19"/>
      <c r="I23" s="19"/>
      <c r="J23" s="19" t="n">
        <v>190569.64</v>
      </c>
      <c r="K23" s="21"/>
      <c r="L23" s="19"/>
      <c r="M23" s="19"/>
      <c r="N23" s="19"/>
      <c r="O23" s="19" t="n">
        <f aca="false">K23*D23+L23*E23+M23*F23+N23</f>
        <v>0</v>
      </c>
      <c r="P23" s="19" t="n">
        <f aca="false">J23-O23</f>
        <v>190569.64</v>
      </c>
      <c r="Q23" s="22" t="n">
        <f aca="false">G23-K23</f>
        <v>100.36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22</v>
      </c>
    </row>
    <row r="24" customFormat="false" ht="75.75" hidden="false" customHeight="true" outlineLevel="0" collapsed="false">
      <c r="A24" s="11" t="n">
        <v>17</v>
      </c>
      <c r="B24" s="17" t="s">
        <v>39</v>
      </c>
      <c r="C24" s="18" t="s">
        <v>21</v>
      </c>
      <c r="D24" s="19" t="n">
        <v>1898.82045849</v>
      </c>
      <c r="E24" s="19"/>
      <c r="F24" s="19"/>
      <c r="G24" s="29" t="n">
        <v>85.78</v>
      </c>
      <c r="H24" s="19"/>
      <c r="I24" s="19"/>
      <c r="J24" s="19" t="n">
        <v>162884.85</v>
      </c>
      <c r="K24" s="21" t="n">
        <v>24.12977</v>
      </c>
      <c r="L24" s="19"/>
      <c r="M24" s="19"/>
      <c r="N24" s="19"/>
      <c r="O24" s="19" t="n">
        <f aca="false">K24*D24+L24*E24+M24*F24+N24</f>
        <v>45818.1009346583</v>
      </c>
      <c r="P24" s="19" t="n">
        <f aca="false">J24-O24</f>
        <v>117066.749065342</v>
      </c>
      <c r="Q24" s="22" t="n">
        <f aca="false">G24-K24</f>
        <v>61.65023</v>
      </c>
      <c r="R24" s="22" t="n">
        <f aca="false">K24/G24*100</f>
        <v>28.1298321287013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22</v>
      </c>
    </row>
    <row r="25" customFormat="false" ht="76.5" hidden="false" customHeight="false" outlineLevel="0" collapsed="false">
      <c r="A25" s="11" t="n">
        <v>18</v>
      </c>
      <c r="B25" s="17" t="s">
        <v>40</v>
      </c>
      <c r="C25" s="18" t="s">
        <v>21</v>
      </c>
      <c r="D25" s="19" t="n">
        <v>1898.82045849</v>
      </c>
      <c r="E25" s="19"/>
      <c r="F25" s="19"/>
      <c r="G25" s="29" t="n">
        <v>123.93</v>
      </c>
      <c r="H25" s="19"/>
      <c r="I25" s="19"/>
      <c r="J25" s="19" t="n">
        <v>235324.83</v>
      </c>
      <c r="K25" s="21"/>
      <c r="L25" s="19"/>
      <c r="M25" s="19"/>
      <c r="N25" s="19"/>
      <c r="O25" s="19" t="n">
        <f aca="false">K25*D25+L25*E25+M25*F25+N25</f>
        <v>0</v>
      </c>
      <c r="P25" s="19" t="n">
        <f aca="false">J25-O25</f>
        <v>235324.83</v>
      </c>
      <c r="Q25" s="22" t="n">
        <f aca="false">G25-K25</f>
        <v>123.93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22</v>
      </c>
    </row>
    <row r="26" customFormat="false" ht="76.5" hidden="false" customHeight="false" outlineLevel="0" collapsed="false">
      <c r="A26" s="11" t="n">
        <v>19</v>
      </c>
      <c r="B26" s="17" t="s">
        <v>41</v>
      </c>
      <c r="C26" s="18" t="s">
        <v>21</v>
      </c>
      <c r="D26" s="19" t="n">
        <v>1898.82045849</v>
      </c>
      <c r="E26" s="19"/>
      <c r="F26" s="19"/>
      <c r="G26" s="29" t="n">
        <v>111.4</v>
      </c>
      <c r="H26" s="19"/>
      <c r="I26" s="19"/>
      <c r="J26" s="19" t="n">
        <v>211532.62</v>
      </c>
      <c r="K26" s="21"/>
      <c r="L26" s="19"/>
      <c r="M26" s="19"/>
      <c r="N26" s="19"/>
      <c r="O26" s="19" t="n">
        <f aca="false">K26*D26+L26*E26+M26*F26+N26</f>
        <v>0</v>
      </c>
      <c r="P26" s="19" t="n">
        <f aca="false">J26-O26</f>
        <v>211532.62</v>
      </c>
      <c r="Q26" s="22" t="n">
        <f aca="false">G26-K26</f>
        <v>111.4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22</v>
      </c>
    </row>
    <row r="27" customFormat="false" ht="76.5" hidden="false" customHeight="false" outlineLevel="0" collapsed="false">
      <c r="A27" s="11" t="n">
        <v>20</v>
      </c>
      <c r="B27" s="17" t="s">
        <v>42</v>
      </c>
      <c r="C27" s="18" t="s">
        <v>21</v>
      </c>
      <c r="D27" s="19" t="n">
        <v>1898.82045849</v>
      </c>
      <c r="E27" s="19"/>
      <c r="F27" s="19"/>
      <c r="G27" s="29" t="n">
        <v>80.79</v>
      </c>
      <c r="H27" s="19"/>
      <c r="I27" s="19"/>
      <c r="J27" s="19" t="n">
        <v>153396.45</v>
      </c>
      <c r="K27" s="21"/>
      <c r="L27" s="19"/>
      <c r="M27" s="19"/>
      <c r="N27" s="19"/>
      <c r="O27" s="19" t="n">
        <f aca="false">K27*D27+L27*E27+M27*F27+N27</f>
        <v>0</v>
      </c>
      <c r="P27" s="19" t="n">
        <f aca="false">J27-O27</f>
        <v>153396.45</v>
      </c>
      <c r="Q27" s="22" t="n">
        <f aca="false">G27-K27</f>
        <v>80.79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22</v>
      </c>
    </row>
    <row r="28" customFormat="false" ht="76.5" hidden="false" customHeight="false" outlineLevel="0" collapsed="false">
      <c r="A28" s="11" t="n">
        <v>21</v>
      </c>
      <c r="B28" s="17" t="s">
        <v>43</v>
      </c>
      <c r="C28" s="18" t="s">
        <v>21</v>
      </c>
      <c r="D28" s="19" t="n">
        <v>1898.82045849</v>
      </c>
      <c r="E28" s="19"/>
      <c r="F28" s="19"/>
      <c r="G28" s="29" t="n">
        <v>76.96</v>
      </c>
      <c r="H28" s="19"/>
      <c r="I28" s="19"/>
      <c r="J28" s="19" t="n">
        <v>146133.19</v>
      </c>
      <c r="K28" s="21" t="n">
        <v>35.8004</v>
      </c>
      <c r="L28" s="19"/>
      <c r="M28" s="19"/>
      <c r="N28" s="19"/>
      <c r="O28" s="19" t="n">
        <f aca="false">K28*D28+L28*E28+M28*F28+N28</f>
        <v>67978.5319421254</v>
      </c>
      <c r="P28" s="19" t="n">
        <f aca="false">J28-O28</f>
        <v>78154.6580578746</v>
      </c>
      <c r="Q28" s="22" t="n">
        <f aca="false">G28-K28</f>
        <v>41.1596</v>
      </c>
      <c r="R28" s="22" t="n">
        <f aca="false">K28/G28*100</f>
        <v>46.5181912681913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22</v>
      </c>
    </row>
    <row r="29" customFormat="false" ht="76.5" hidden="false" customHeight="false" outlineLevel="0" collapsed="false">
      <c r="A29" s="11" t="n">
        <v>22</v>
      </c>
      <c r="B29" s="17" t="s">
        <v>44</v>
      </c>
      <c r="C29" s="18" t="s">
        <v>21</v>
      </c>
      <c r="D29" s="19" t="n">
        <v>1898.82045849</v>
      </c>
      <c r="E29" s="19"/>
      <c r="F29" s="19"/>
      <c r="G29" s="29" t="n">
        <v>138.17</v>
      </c>
      <c r="H29" s="19"/>
      <c r="I29" s="19"/>
      <c r="J29" s="19" t="n">
        <v>262359.96</v>
      </c>
      <c r="K29" s="21"/>
      <c r="L29" s="19"/>
      <c r="M29" s="19"/>
      <c r="N29" s="19"/>
      <c r="O29" s="19" t="n">
        <f aca="false">K29*D29+L29*E29+M29*F29+N29</f>
        <v>0</v>
      </c>
      <c r="P29" s="19" t="n">
        <f aca="false">J29-O29</f>
        <v>262359.96</v>
      </c>
      <c r="Q29" s="22" t="n">
        <f aca="false">G29-K29</f>
        <v>138.17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22</v>
      </c>
    </row>
    <row r="30" customFormat="false" ht="76.5" hidden="false" customHeight="false" outlineLevel="0" collapsed="false">
      <c r="A30" s="11" t="n">
        <v>23</v>
      </c>
      <c r="B30" s="17" t="s">
        <v>45</v>
      </c>
      <c r="C30" s="18" t="s">
        <v>21</v>
      </c>
      <c r="D30" s="19" t="n">
        <v>1898.82045849</v>
      </c>
      <c r="E30" s="19"/>
      <c r="F30" s="19"/>
      <c r="G30" s="29" t="n">
        <v>76.91</v>
      </c>
      <c r="H30" s="19"/>
      <c r="I30" s="19"/>
      <c r="J30" s="19" t="n">
        <v>146038.25</v>
      </c>
      <c r="K30" s="21"/>
      <c r="L30" s="19"/>
      <c r="M30" s="19"/>
      <c r="N30" s="19"/>
      <c r="O30" s="19" t="n">
        <f aca="false">K30*D30+L30*E30+M30*F30+N30</f>
        <v>0</v>
      </c>
      <c r="P30" s="19" t="n">
        <f aca="false">J30-O30</f>
        <v>146038.25</v>
      </c>
      <c r="Q30" s="22" t="n">
        <f aca="false">G30-K30</f>
        <v>76.91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22</v>
      </c>
    </row>
    <row r="31" customFormat="false" ht="76.5" hidden="false" customHeight="false" outlineLevel="0" collapsed="false">
      <c r="A31" s="11" t="n">
        <v>24</v>
      </c>
      <c r="B31" s="17" t="s">
        <v>46</v>
      </c>
      <c r="C31" s="18" t="s">
        <v>21</v>
      </c>
      <c r="D31" s="19" t="n">
        <v>1898.82045849</v>
      </c>
      <c r="E31" s="19"/>
      <c r="F31" s="19"/>
      <c r="G31" s="29" t="n">
        <v>133.93</v>
      </c>
      <c r="H31" s="19"/>
      <c r="I31" s="19"/>
      <c r="J31" s="19" t="n">
        <v>254308.96</v>
      </c>
      <c r="K31" s="21"/>
      <c r="L31" s="19"/>
      <c r="M31" s="19"/>
      <c r="N31" s="19"/>
      <c r="O31" s="19" t="n">
        <f aca="false">K31*D31+L31*E31+M31*F31+N31</f>
        <v>0</v>
      </c>
      <c r="P31" s="19" t="n">
        <f aca="false">J31-O31</f>
        <v>254308.96</v>
      </c>
      <c r="Q31" s="22" t="n">
        <f aca="false">G31-K31</f>
        <v>133.93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22</v>
      </c>
    </row>
    <row r="32" customFormat="false" ht="76.5" hidden="false" customHeight="false" outlineLevel="0" collapsed="false">
      <c r="A32" s="11" t="n">
        <v>25</v>
      </c>
      <c r="B32" s="17" t="s">
        <v>47</v>
      </c>
      <c r="C32" s="18" t="s">
        <v>21</v>
      </c>
      <c r="D32" s="19" t="n">
        <v>1898.82045849</v>
      </c>
      <c r="E32" s="19"/>
      <c r="F32" s="19"/>
      <c r="G32" s="29" t="n">
        <v>94.8</v>
      </c>
      <c r="H32" s="19"/>
      <c r="I32" s="19"/>
      <c r="J32" s="19" t="n">
        <v>180008.14</v>
      </c>
      <c r="K32" s="21" t="n">
        <v>35.469</v>
      </c>
      <c r="L32" s="19"/>
      <c r="M32" s="19"/>
      <c r="N32" s="19"/>
      <c r="O32" s="19" t="n">
        <f aca="false">K32*D32+L32*E32+M32*F32+N32</f>
        <v>67349.2628421818</v>
      </c>
      <c r="P32" s="19" t="n">
        <f aca="false">J32-O32</f>
        <v>112658.877157818</v>
      </c>
      <c r="Q32" s="22" t="n">
        <f aca="false">G32-K32</f>
        <v>59.331</v>
      </c>
      <c r="R32" s="22" t="n">
        <f aca="false">K32/G32*100</f>
        <v>37.4145569620253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22</v>
      </c>
    </row>
    <row r="33" customFormat="false" ht="76.5" hidden="false" customHeight="false" outlineLevel="0" collapsed="false">
      <c r="A33" s="11" t="n">
        <v>26</v>
      </c>
      <c r="B33" s="17" t="s">
        <v>48</v>
      </c>
      <c r="C33" s="18" t="s">
        <v>21</v>
      </c>
      <c r="D33" s="19" t="n">
        <v>1898.82045849</v>
      </c>
      <c r="E33" s="19"/>
      <c r="F33" s="19"/>
      <c r="G33" s="29" t="n">
        <v>210.98</v>
      </c>
      <c r="H33" s="19"/>
      <c r="I33" s="19"/>
      <c r="J33" s="19" t="n">
        <v>400613.04</v>
      </c>
      <c r="K33" s="21" t="n">
        <v>23.26634</v>
      </c>
      <c r="L33" s="19"/>
      <c r="M33" s="19"/>
      <c r="N33" s="19"/>
      <c r="O33" s="19" t="n">
        <f aca="false">K33*D33+L33*E33+M33*F33+N33</f>
        <v>44178.6023861842</v>
      </c>
      <c r="P33" s="19" t="n">
        <f aca="false">J33-O33</f>
        <v>356434.437613816</v>
      </c>
      <c r="Q33" s="22" t="n">
        <f aca="false">G33-K33</f>
        <v>187.71366</v>
      </c>
      <c r="R33" s="22" t="n">
        <f aca="false">K33/G33*100</f>
        <v>11.0277467058489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22</v>
      </c>
    </row>
    <row r="34" customFormat="false" ht="77.25" hidden="false" customHeight="true" outlineLevel="0" collapsed="false">
      <c r="A34" s="11" t="n">
        <v>27</v>
      </c>
      <c r="B34" s="17" t="s">
        <v>49</v>
      </c>
      <c r="C34" s="18" t="s">
        <v>31</v>
      </c>
      <c r="D34" s="19" t="n">
        <v>1231.75004107</v>
      </c>
      <c r="E34" s="19"/>
      <c r="F34" s="19"/>
      <c r="G34" s="29" t="n">
        <v>71.927</v>
      </c>
      <c r="H34" s="19"/>
      <c r="I34" s="19"/>
      <c r="J34" s="19" t="n">
        <v>104056.08</v>
      </c>
      <c r="K34" s="21" t="n">
        <v>24.10252</v>
      </c>
      <c r="L34" s="19"/>
      <c r="M34" s="19"/>
      <c r="N34" s="19" t="n">
        <v>15459.49</v>
      </c>
      <c r="O34" s="19" t="n">
        <f aca="false">K34*D34+L34*E34+M34*F34+N34</f>
        <v>45147.7699998905</v>
      </c>
      <c r="P34" s="19" t="n">
        <f aca="false">J34-O34</f>
        <v>58908.3100001095</v>
      </c>
      <c r="Q34" s="22" t="n">
        <f aca="false">G34-K34</f>
        <v>47.82448</v>
      </c>
      <c r="R34" s="22" t="n">
        <f aca="false">K34/G34*100</f>
        <v>33.5096973320172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22</v>
      </c>
    </row>
    <row r="35" customFormat="false" ht="76.5" hidden="false" customHeight="false" outlineLevel="0" collapsed="false">
      <c r="A35" s="11" t="n">
        <v>28</v>
      </c>
      <c r="B35" s="17" t="s">
        <v>50</v>
      </c>
      <c r="C35" s="18" t="s">
        <v>21</v>
      </c>
      <c r="D35" s="19" t="n">
        <v>1898.82045849</v>
      </c>
      <c r="E35" s="19"/>
      <c r="F35" s="19"/>
      <c r="G35" s="29" t="n">
        <v>79.91</v>
      </c>
      <c r="H35" s="19"/>
      <c r="I35" s="19"/>
      <c r="J35" s="19" t="n">
        <v>151734.71</v>
      </c>
      <c r="K35" s="21" t="n">
        <v>28.21443</v>
      </c>
      <c r="L35" s="19"/>
      <c r="M35" s="19"/>
      <c r="N35" s="19"/>
      <c r="O35" s="19" t="n">
        <f aca="false">K35*D35+L35*E35+M35*F35+N35</f>
        <v>53574.136908634</v>
      </c>
      <c r="P35" s="19" t="n">
        <f aca="false">J35-O35</f>
        <v>98160.573091366</v>
      </c>
      <c r="Q35" s="22" t="n">
        <f aca="false">G35-K35</f>
        <v>51.69557</v>
      </c>
      <c r="R35" s="22" t="n">
        <f aca="false">K35/G35*100</f>
        <v>35.3077587285696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22</v>
      </c>
    </row>
    <row r="36" customFormat="false" ht="76.5" hidden="false" customHeight="false" outlineLevel="0" collapsed="false">
      <c r="A36" s="11" t="n">
        <v>29</v>
      </c>
      <c r="B36" s="17" t="s">
        <v>51</v>
      </c>
      <c r="C36" s="18" t="s">
        <v>21</v>
      </c>
      <c r="D36" s="19" t="n">
        <v>1898.82045849</v>
      </c>
      <c r="E36" s="19"/>
      <c r="F36" s="19"/>
      <c r="G36" s="29" t="n">
        <v>82.07</v>
      </c>
      <c r="H36" s="19"/>
      <c r="I36" s="19"/>
      <c r="J36" s="19" t="n">
        <v>155836.16</v>
      </c>
      <c r="K36" s="21"/>
      <c r="L36" s="19"/>
      <c r="M36" s="19"/>
      <c r="N36" s="19"/>
      <c r="O36" s="19" t="n">
        <f aca="false">K36*D36+L36*E36+M36*F36+N36</f>
        <v>0</v>
      </c>
      <c r="P36" s="19" t="n">
        <f aca="false">J36-O36</f>
        <v>155836.16</v>
      </c>
      <c r="Q36" s="22" t="n">
        <f aca="false">G36-K36</f>
        <v>82.07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22</v>
      </c>
    </row>
    <row r="37" customFormat="false" ht="76.5" hidden="false" customHeight="false" outlineLevel="0" collapsed="false">
      <c r="A37" s="11" t="n">
        <v>30</v>
      </c>
      <c r="B37" s="17" t="s">
        <v>52</v>
      </c>
      <c r="C37" s="18" t="s">
        <v>21</v>
      </c>
      <c r="D37" s="19" t="n">
        <v>1898.82045849</v>
      </c>
      <c r="E37" s="19"/>
      <c r="F37" s="19"/>
      <c r="G37" s="29" t="n">
        <v>52.6</v>
      </c>
      <c r="H37" s="19"/>
      <c r="I37" s="19"/>
      <c r="J37" s="19" t="n">
        <v>99877.93</v>
      </c>
      <c r="K37" s="21"/>
      <c r="L37" s="19"/>
      <c r="M37" s="19"/>
      <c r="N37" s="19"/>
      <c r="O37" s="19" t="n">
        <f aca="false">K37*D37+L37*E37+M37*F37+N37</f>
        <v>0</v>
      </c>
      <c r="P37" s="19" t="n">
        <f aca="false">J37-O37</f>
        <v>99877.93</v>
      </c>
      <c r="Q37" s="22" t="n">
        <f aca="false">G37-K37</f>
        <v>52.6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22</v>
      </c>
    </row>
    <row r="38" customFormat="false" ht="76.5" hidden="false" customHeight="false" outlineLevel="0" collapsed="false">
      <c r="A38" s="11" t="n">
        <v>31</v>
      </c>
      <c r="B38" s="17" t="s">
        <v>53</v>
      </c>
      <c r="C38" s="18" t="s">
        <v>21</v>
      </c>
      <c r="D38" s="19" t="n">
        <v>1898.82045849</v>
      </c>
      <c r="E38" s="19"/>
      <c r="F38" s="19"/>
      <c r="G38" s="29" t="n">
        <v>114.69</v>
      </c>
      <c r="H38" s="19"/>
      <c r="I38" s="19"/>
      <c r="J38" s="19" t="n">
        <v>217779.23</v>
      </c>
      <c r="K38" s="21"/>
      <c r="L38" s="19"/>
      <c r="M38" s="19"/>
      <c r="N38" s="19"/>
      <c r="O38" s="19" t="n">
        <f aca="false">K38*D38+L38*E38+M38*F38+N38</f>
        <v>0</v>
      </c>
      <c r="P38" s="19" t="n">
        <f aca="false">J38-O38</f>
        <v>217779.23</v>
      </c>
      <c r="Q38" s="22" t="n">
        <f aca="false">G38-K38</f>
        <v>114.69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22</v>
      </c>
    </row>
    <row r="39" customFormat="false" ht="63.75" hidden="false" customHeight="false" outlineLevel="0" collapsed="false">
      <c r="A39" s="11" t="n">
        <v>32</v>
      </c>
      <c r="B39" s="17" t="s">
        <v>54</v>
      </c>
      <c r="C39" s="18" t="s">
        <v>21</v>
      </c>
      <c r="D39" s="19" t="n">
        <v>1898.82</v>
      </c>
      <c r="E39" s="19"/>
      <c r="F39" s="19"/>
      <c r="G39" s="29" t="n">
        <v>71.41</v>
      </c>
      <c r="H39" s="19"/>
      <c r="I39" s="19"/>
      <c r="J39" s="19" t="n">
        <v>135594.74</v>
      </c>
      <c r="K39" s="21"/>
      <c r="L39" s="19"/>
      <c r="M39" s="19"/>
      <c r="N39" s="19"/>
      <c r="O39" s="19" t="n">
        <f aca="false">K39*D39+L39*E39+M39*F39+N39</f>
        <v>0</v>
      </c>
      <c r="P39" s="19" t="n">
        <f aca="false">J39-O39</f>
        <v>135594.74</v>
      </c>
      <c r="Q39" s="22" t="n">
        <f aca="false">G39-K39</f>
        <v>71.41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22</v>
      </c>
    </row>
    <row r="40" customFormat="false" ht="76.5" hidden="false" customHeight="false" outlineLevel="0" collapsed="false">
      <c r="A40" s="11" t="n">
        <v>33</v>
      </c>
      <c r="B40" s="17" t="s">
        <v>55</v>
      </c>
      <c r="C40" s="18" t="s">
        <v>21</v>
      </c>
      <c r="D40" s="19" t="n">
        <v>1898.82045849</v>
      </c>
      <c r="E40" s="19"/>
      <c r="F40" s="19"/>
      <c r="G40" s="29" t="n">
        <v>152.13</v>
      </c>
      <c r="H40" s="19"/>
      <c r="I40" s="19"/>
      <c r="J40" s="19" t="n">
        <v>288867.49</v>
      </c>
      <c r="K40" s="21" t="n">
        <v>4.506</v>
      </c>
      <c r="L40" s="19"/>
      <c r="M40" s="19"/>
      <c r="N40" s="19"/>
      <c r="O40" s="19" t="n">
        <f aca="false">K40*D40+L40*E40+M40*F40+N40</f>
        <v>8556.08498595594</v>
      </c>
      <c r="P40" s="19" t="n">
        <f aca="false">J40-O40</f>
        <v>280311.405014044</v>
      </c>
      <c r="Q40" s="22" t="n">
        <f aca="false">G40-K40</f>
        <v>147.624</v>
      </c>
      <c r="R40" s="22" t="n">
        <f aca="false">K40/G40*100</f>
        <v>2.96194044567147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22</v>
      </c>
    </row>
    <row r="41" customFormat="false" ht="89.2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144.75</v>
      </c>
      <c r="E41" s="11"/>
      <c r="F41" s="11"/>
      <c r="G41" s="29" t="n">
        <v>70</v>
      </c>
      <c r="H41" s="19"/>
      <c r="I41" s="11"/>
      <c r="J41" s="19" t="n">
        <v>150133</v>
      </c>
      <c r="K41" s="21"/>
      <c r="L41" s="19"/>
      <c r="M41" s="19"/>
      <c r="N41" s="19"/>
      <c r="O41" s="19" t="n">
        <f aca="false">K41*D41+L41*E41+M41*F41+N41</f>
        <v>0</v>
      </c>
      <c r="P41" s="19" t="n">
        <f aca="false">J41-O41</f>
        <v>150133</v>
      </c>
      <c r="Q41" s="22" t="n">
        <f aca="false">G41-K41</f>
        <v>70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/>
    </row>
    <row r="42" customFormat="false" ht="76.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 t="n">
        <v>22.29</v>
      </c>
      <c r="H42" s="19"/>
      <c r="I42" s="11"/>
      <c r="J42" s="19" t="n">
        <v>44468</v>
      </c>
      <c r="K42" s="21"/>
      <c r="L42" s="19"/>
      <c r="M42" s="19"/>
      <c r="N42" s="19"/>
      <c r="O42" s="19" t="n">
        <f aca="false">K42*D42+L42*E42+M42*F42+N42</f>
        <v>0</v>
      </c>
      <c r="P42" s="19" t="n">
        <f aca="false">J42-O42</f>
        <v>44468</v>
      </c>
      <c r="Q42" s="22" t="n">
        <f aca="false">G42-K42</f>
        <v>22.29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/>
    </row>
    <row r="43" customFormat="false" ht="84" hidden="false" customHeight="true" outlineLevel="0" collapsed="false">
      <c r="A43" s="11" t="n">
        <v>36</v>
      </c>
      <c r="B43" s="31" t="s">
        <v>60</v>
      </c>
      <c r="C43" s="30" t="s">
        <v>61</v>
      </c>
      <c r="D43" s="11"/>
      <c r="E43" s="11"/>
      <c r="F43" s="11"/>
      <c r="G43" s="32"/>
      <c r="H43" s="19"/>
      <c r="I43" s="11"/>
      <c r="J43" s="19"/>
      <c r="K43" s="21"/>
      <c r="L43" s="19"/>
      <c r="M43" s="19"/>
      <c r="N43" s="19"/>
      <c r="O43" s="19"/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/>
    </row>
    <row r="44" customFormat="false" ht="89.25" hidden="false" customHeight="false" outlineLevel="0" collapsed="false">
      <c r="A44" s="11" t="n">
        <v>37</v>
      </c>
      <c r="B44" s="17" t="s">
        <v>62</v>
      </c>
      <c r="C44" s="18" t="s">
        <v>21</v>
      </c>
      <c r="D44" s="19" t="n">
        <v>1898.81970092</v>
      </c>
      <c r="E44" s="19"/>
      <c r="F44" s="19"/>
      <c r="G44" s="33" t="n">
        <v>74.62</v>
      </c>
      <c r="H44" s="19"/>
      <c r="I44" s="19"/>
      <c r="J44" s="19" t="n">
        <v>141697.21</v>
      </c>
      <c r="K44" s="21" t="n">
        <v>27.11405</v>
      </c>
      <c r="L44" s="19"/>
      <c r="M44" s="19"/>
      <c r="N44" s="19"/>
      <c r="O44" s="19" t="n">
        <f aca="false">K44*D44+L44*E44+M44*F44+N44</f>
        <v>51484.6923117299</v>
      </c>
      <c r="P44" s="19" t="n">
        <f aca="false">J44-O44</f>
        <v>90212.5176882701</v>
      </c>
      <c r="Q44" s="22" t="n">
        <f aca="false">G44-K44</f>
        <v>47.50595</v>
      </c>
      <c r="R44" s="22" t="n">
        <f aca="false">K44/G44*100</f>
        <v>36.3361699276333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22</v>
      </c>
    </row>
    <row r="45" customFormat="false" ht="76.5" hidden="false" customHeight="false" outlineLevel="0" collapsed="false">
      <c r="A45" s="11" t="n">
        <v>38</v>
      </c>
      <c r="B45" s="17" t="s">
        <v>63</v>
      </c>
      <c r="C45" s="18" t="s">
        <v>21</v>
      </c>
      <c r="D45" s="19" t="n">
        <v>1898.81970092</v>
      </c>
      <c r="E45" s="19"/>
      <c r="F45" s="19"/>
      <c r="G45" s="33" t="n">
        <v>15.43</v>
      </c>
      <c r="H45" s="19"/>
      <c r="I45" s="19"/>
      <c r="J45" s="19" t="n">
        <v>29298.79</v>
      </c>
      <c r="K45" s="21" t="n">
        <v>7.24758</v>
      </c>
      <c r="L45" s="19"/>
      <c r="M45" s="19"/>
      <c r="N45" s="19"/>
      <c r="O45" s="19" t="n">
        <f aca="false">K45*D45+L45*E45+M45*F45+N45</f>
        <v>13761.8476879938</v>
      </c>
      <c r="P45" s="19" t="n">
        <f aca="false">J45-O45</f>
        <v>15536.9423120062</v>
      </c>
      <c r="Q45" s="22" t="n">
        <f aca="false">G45-K45</f>
        <v>8.18242</v>
      </c>
      <c r="R45" s="22" t="n">
        <f aca="false">K45/G45*100</f>
        <v>46.9707064160726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22</v>
      </c>
    </row>
    <row r="46" customFormat="false" ht="12.75" hidden="true" customHeight="false" outlineLevel="0" collapsed="false">
      <c r="A46" s="11" t="n">
        <v>50</v>
      </c>
      <c r="B46" s="34"/>
      <c r="C46" s="11"/>
      <c r="D46" s="19"/>
      <c r="E46" s="19"/>
      <c r="F46" s="19"/>
      <c r="G46" s="20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34"/>
      <c r="C47" s="11"/>
      <c r="D47" s="19"/>
      <c r="E47" s="19"/>
      <c r="F47" s="19"/>
      <c r="G47" s="20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34"/>
      <c r="C48" s="11"/>
      <c r="D48" s="19"/>
      <c r="E48" s="19"/>
      <c r="F48" s="19"/>
      <c r="G48" s="20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34"/>
      <c r="C49" s="11"/>
      <c r="D49" s="19"/>
      <c r="E49" s="19"/>
      <c r="F49" s="19"/>
      <c r="G49" s="20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34"/>
      <c r="C50" s="11"/>
      <c r="D50" s="19"/>
      <c r="E50" s="19"/>
      <c r="F50" s="19"/>
      <c r="G50" s="20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34"/>
      <c r="C51" s="11"/>
      <c r="D51" s="19"/>
      <c r="E51" s="19"/>
      <c r="F51" s="19"/>
      <c r="G51" s="20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34"/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34"/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34"/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34"/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34"/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34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34"/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34"/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34"/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</row>
    <row r="62" customFormat="false" ht="12.75" hidden="false" customHeight="false" outlineLevel="0" collapsed="false">
      <c r="B62" s="35"/>
      <c r="E62" s="36"/>
      <c r="F62" s="36"/>
      <c r="G62" s="36"/>
      <c r="I62" s="37"/>
      <c r="J62" s="37"/>
      <c r="P62" s="38"/>
    </row>
    <row r="63" customFormat="false" ht="12.75" hidden="false" customHeight="false" outlineLevel="0" collapsed="false">
      <c r="B63" s="39" t="s">
        <v>64</v>
      </c>
      <c r="C63" s="39"/>
      <c r="D63" s="39"/>
      <c r="E63" s="40" t="s">
        <v>65</v>
      </c>
      <c r="F63" s="40"/>
      <c r="G63" s="40"/>
      <c r="I63" s="37"/>
      <c r="J63" s="37"/>
      <c r="P63" s="38"/>
    </row>
    <row r="64" customFormat="false" ht="12.75" hidden="false" customHeight="false" outlineLevel="0" collapsed="false">
      <c r="G64" s="41"/>
      <c r="H64" s="41"/>
      <c r="J64" s="37"/>
    </row>
    <row r="65" customFormat="false" ht="12.75" hidden="false" customHeight="false" outlineLevel="0" collapsed="false">
      <c r="B65" s="0" t="s">
        <v>66</v>
      </c>
      <c r="E65" s="0" t="s">
        <v>67</v>
      </c>
      <c r="G65" s="41"/>
      <c r="H65" s="41"/>
      <c r="J65" s="41"/>
    </row>
    <row r="68" customFormat="false" ht="12.75" hidden="false" customHeight="false" outlineLevel="0" collapsed="false">
      <c r="B68" s="0" t="s">
        <v>68</v>
      </c>
    </row>
    <row r="69" customFormat="false" ht="12.75" hidden="false" customHeight="false" outlineLevel="0" collapsed="false">
      <c r="B69" s="0" t="s">
        <v>69</v>
      </c>
      <c r="C69" s="0" t="s">
        <v>70</v>
      </c>
    </row>
    <row r="70" customFormat="false" ht="12.75" hidden="false" customHeight="false" outlineLevel="0" collapsed="false">
      <c r="C70" s="0" t="s">
        <v>71</v>
      </c>
    </row>
    <row r="71" customFormat="false" ht="12.75" hidden="false" customHeight="false" outlineLevel="0" collapsed="false">
      <c r="B71" s="0" t="s">
        <v>72</v>
      </c>
      <c r="C71" s="0" t="s">
        <v>73</v>
      </c>
    </row>
    <row r="72" customFormat="false" ht="12.75" hidden="false" customHeight="false" outlineLevel="0" collapsed="false">
      <c r="C72" s="0" t="s">
        <v>74</v>
      </c>
    </row>
  </sheetData>
  <mergeCells count="14">
    <mergeCell ref="D1:Q2"/>
    <mergeCell ref="E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8" activeCellId="0" sqref="J8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56"/>
    <col collapsed="false" customWidth="true" hidden="false" outlineLevel="0" max="4" min="4" style="0" width="10.56"/>
    <col collapsed="false" customWidth="true" hidden="false" outlineLevel="0" max="5" min="5" style="0" width="6.99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6" min="16" style="0" width="10.28"/>
    <col collapsed="false" customWidth="true" hidden="false" outlineLevel="0" max="18" min="18" style="0" width="8.28"/>
    <col collapsed="false" customWidth="true" hidden="false" outlineLevel="0" max="25" min="24" style="0" width="11.7"/>
    <col collapsed="false" customWidth="true" hidden="false" outlineLevel="0" max="26" min="26" style="0" width="10.13"/>
  </cols>
  <sheetData>
    <row r="1" customFormat="false" ht="12.75" hidden="false" customHeight="true" outlineLevel="0" collapsed="false">
      <c r="D1" s="45" t="s">
        <v>10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D3" s="2"/>
      <c r="E3" s="4" t="s">
        <v>7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12.75" hidden="false" customHeight="fals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652.3543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5737216.0024</v>
      </c>
      <c r="K7" s="13" t="n">
        <f aca="false">SUM(K8:K60)</f>
        <v>0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55614.06</v>
      </c>
      <c r="O7" s="13" t="n">
        <f aca="false">SUM(O8:O60)</f>
        <v>55614.06</v>
      </c>
      <c r="P7" s="15" t="n">
        <f aca="false">J7-O7</f>
        <v>5681601.9424</v>
      </c>
      <c r="Q7" s="13" t="n">
        <f aca="false">G7-K7</f>
        <v>2652.3543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</v>
      </c>
      <c r="E8" s="19"/>
      <c r="F8" s="19"/>
      <c r="G8" s="26" t="n">
        <v>61.22</v>
      </c>
      <c r="H8" s="19"/>
      <c r="I8" s="19"/>
      <c r="J8" s="26" t="n">
        <v>116245.76</v>
      </c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116245.76</v>
      </c>
      <c r="Q8" s="22" t="n">
        <f aca="false">G8-K8</f>
        <v>61.22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103</v>
      </c>
      <c r="X8" s="38" t="n">
        <f aca="false">SUM(J22:J43)</f>
        <v>3832122</v>
      </c>
    </row>
    <row r="9" customFormat="false" ht="49.5" hidden="false" customHeight="true" outlineLevel="0" collapsed="false">
      <c r="A9" s="11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</v>
      </c>
      <c r="E9" s="19"/>
      <c r="F9" s="19"/>
      <c r="G9" s="26" t="n">
        <v>39.54</v>
      </c>
      <c r="H9" s="19"/>
      <c r="I9" s="19"/>
      <c r="J9" s="26" t="n">
        <v>75079.35</v>
      </c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75079.35</v>
      </c>
      <c r="Q9" s="22" t="n">
        <f aca="false">G9-K9</f>
        <v>39.54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103</v>
      </c>
      <c r="X9" s="0" t="n">
        <v>3922512</v>
      </c>
    </row>
    <row r="10" customFormat="false" ht="49.5" hidden="false" customHeight="true" outlineLevel="0" collapsed="false">
      <c r="A10" s="11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</v>
      </c>
      <c r="E10" s="19"/>
      <c r="F10" s="19"/>
      <c r="G10" s="26" t="n">
        <v>82.45</v>
      </c>
      <c r="H10" s="19"/>
      <c r="I10" s="19"/>
      <c r="J10" s="26" t="n">
        <v>156557.7124</v>
      </c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156557.7124</v>
      </c>
      <c r="Q10" s="22" t="n">
        <f aca="false">G10-K10</f>
        <v>82.45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103</v>
      </c>
      <c r="X10" s="38" t="n">
        <f aca="false">X9-X8</f>
        <v>90390</v>
      </c>
    </row>
    <row r="11" customFormat="false" ht="49.5" hidden="false" customHeight="true" outlineLevel="0" collapsed="false">
      <c r="A11" s="11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</v>
      </c>
      <c r="E11" s="19"/>
      <c r="F11" s="19"/>
      <c r="G11" s="26" t="n">
        <v>83.95</v>
      </c>
      <c r="H11" s="19"/>
      <c r="I11" s="19"/>
      <c r="J11" s="26" t="n">
        <v>159405.94</v>
      </c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159405.94</v>
      </c>
      <c r="Q11" s="22" t="n">
        <f aca="false">G11-K11</f>
        <v>83.95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103</v>
      </c>
    </row>
    <row r="12" customFormat="false" ht="49.5" hidden="false" customHeight="true" outlineLevel="0" collapsed="false">
      <c r="A12" s="11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</v>
      </c>
      <c r="E12" s="19"/>
      <c r="F12" s="19"/>
      <c r="G12" s="26" t="n">
        <v>28.87</v>
      </c>
      <c r="H12" s="19"/>
      <c r="I12" s="19"/>
      <c r="J12" s="26" t="n">
        <v>54818.94</v>
      </c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54818.94</v>
      </c>
      <c r="Q12" s="22" t="n">
        <f aca="false">G12-K12</f>
        <v>28.87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103</v>
      </c>
    </row>
    <row r="13" customFormat="false" ht="49.5" hidden="false" customHeight="true" outlineLevel="0" collapsed="false">
      <c r="A13" s="11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</v>
      </c>
      <c r="E13" s="19"/>
      <c r="F13" s="19"/>
      <c r="G13" s="26" t="n">
        <v>77.41</v>
      </c>
      <c r="H13" s="19"/>
      <c r="I13" s="19"/>
      <c r="J13" s="26" t="n">
        <v>146987.66</v>
      </c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146987.66</v>
      </c>
      <c r="Q13" s="22" t="n">
        <f aca="false">G13-K13</f>
        <v>77.41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103</v>
      </c>
    </row>
    <row r="14" customFormat="false" ht="49.5" hidden="false" customHeight="true" outlineLevel="0" collapsed="false">
      <c r="A14" s="11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</v>
      </c>
      <c r="E14" s="19"/>
      <c r="F14" s="19"/>
      <c r="G14" s="26" t="n">
        <v>78.09</v>
      </c>
      <c r="H14" s="19"/>
      <c r="I14" s="19"/>
      <c r="J14" s="26" t="n">
        <v>148278.85</v>
      </c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148278.85</v>
      </c>
      <c r="Q14" s="22" t="n">
        <f aca="false">G14-K14</f>
        <v>78.09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103</v>
      </c>
    </row>
    <row r="15" customFormat="false" ht="49.5" hidden="false" customHeight="true" outlineLevel="0" collapsed="false">
      <c r="A15" s="11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</v>
      </c>
      <c r="E15" s="19"/>
      <c r="F15" s="19"/>
      <c r="G15" s="26" t="n">
        <v>85.58</v>
      </c>
      <c r="H15" s="19"/>
      <c r="I15" s="19"/>
      <c r="J15" s="26" t="n">
        <v>162501.02</v>
      </c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162501.02</v>
      </c>
      <c r="Q15" s="22" t="n">
        <f aca="false">G15-K15</f>
        <v>85.58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103</v>
      </c>
    </row>
    <row r="16" customFormat="false" ht="49.5" hidden="false" customHeight="true" outlineLevel="0" collapsed="false">
      <c r="A16" s="11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26" t="n">
        <v>7.671</v>
      </c>
      <c r="H16" s="19"/>
      <c r="I16" s="19"/>
      <c r="J16" s="26" t="n">
        <v>112738</v>
      </c>
      <c r="K16" s="19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79032.51</v>
      </c>
      <c r="Q16" s="22" t="n">
        <f aca="false">G16-K16</f>
        <v>7.671</v>
      </c>
      <c r="R16" s="22" t="n">
        <f aca="false">K16/G16*100</f>
        <v>0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103</v>
      </c>
    </row>
    <row r="17" customFormat="false" ht="49.5" hidden="false" customHeight="true" outlineLevel="0" collapsed="false">
      <c r="A17" s="11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</v>
      </c>
      <c r="E17" s="19"/>
      <c r="F17" s="19"/>
      <c r="G17" s="26" t="n">
        <v>64.3742</v>
      </c>
      <c r="H17" s="19"/>
      <c r="I17" s="19"/>
      <c r="J17" s="26" t="n">
        <v>122235.01</v>
      </c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122235.01</v>
      </c>
      <c r="Q17" s="22" t="n">
        <f aca="false">G17-K17</f>
        <v>64.3742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103</v>
      </c>
    </row>
    <row r="18" customFormat="false" ht="49.5" hidden="false" customHeight="true" outlineLevel="0" collapsed="false">
      <c r="A18" s="11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</v>
      </c>
      <c r="E18" s="19"/>
      <c r="F18" s="19"/>
      <c r="G18" s="26" t="n">
        <v>29.15</v>
      </c>
      <c r="H18" s="19"/>
      <c r="I18" s="19"/>
      <c r="J18" s="26" t="n">
        <v>55350.59</v>
      </c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55350.59</v>
      </c>
      <c r="Q18" s="22" t="n">
        <f aca="false">G18-K18</f>
        <v>29.15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103</v>
      </c>
    </row>
    <row r="19" customFormat="false" ht="49.5" hidden="false" customHeight="true" outlineLevel="0" collapsed="false">
      <c r="A19" s="11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</v>
      </c>
      <c r="E19" s="19"/>
      <c r="F19" s="19"/>
      <c r="G19" s="26" t="n">
        <v>30.53</v>
      </c>
      <c r="H19" s="19"/>
      <c r="I19" s="19"/>
      <c r="J19" s="26" t="n">
        <v>57970.99</v>
      </c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57970.99</v>
      </c>
      <c r="Q19" s="22" t="n">
        <f aca="false">G19-K19</f>
        <v>30.53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103</v>
      </c>
    </row>
    <row r="20" customFormat="false" ht="49.5" hidden="false" customHeight="true" outlineLevel="0" collapsed="false">
      <c r="A20" s="11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</v>
      </c>
      <c r="E20" s="19"/>
      <c r="F20" s="19"/>
      <c r="G20" s="26" t="n">
        <v>42.2537</v>
      </c>
      <c r="H20" s="19"/>
      <c r="I20" s="19"/>
      <c r="J20" s="26" t="n">
        <v>80232.18</v>
      </c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80232.18</v>
      </c>
      <c r="Q20" s="22" t="n">
        <f aca="false">G20-K20</f>
        <v>42.2537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103</v>
      </c>
    </row>
    <row r="21" customFormat="false" ht="49.5" hidden="false" customHeight="true" outlineLevel="0" collapsed="false">
      <c r="A21" s="23" t="n">
        <v>14</v>
      </c>
      <c r="B21" s="60" t="s">
        <v>36</v>
      </c>
      <c r="C21" s="25" t="s">
        <v>21</v>
      </c>
      <c r="D21" s="19" t="n">
        <v>1898.82</v>
      </c>
      <c r="E21" s="26"/>
      <c r="F21" s="26"/>
      <c r="G21" s="26" t="n">
        <v>106.35</v>
      </c>
      <c r="H21" s="26"/>
      <c r="I21" s="26"/>
      <c r="J21" s="26" t="n">
        <v>201940</v>
      </c>
      <c r="K21" s="26"/>
      <c r="L21" s="26"/>
      <c r="M21" s="26"/>
      <c r="N21" s="26"/>
      <c r="O21" s="26" t="n">
        <f aca="false">K21*D21+L21*E21+M21*F21+N21</f>
        <v>0</v>
      </c>
      <c r="P21" s="19" t="n">
        <f aca="false">J21-O21</f>
        <v>201940</v>
      </c>
      <c r="Q21" s="22" t="n">
        <f aca="false">G21-K21</f>
        <v>106.35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103</v>
      </c>
    </row>
    <row r="22" customFormat="false" ht="49.5" hidden="false" customHeight="true" outlineLevel="0" collapsed="false">
      <c r="A22" s="11" t="n">
        <v>15</v>
      </c>
      <c r="B22" s="59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002758</v>
      </c>
      <c r="E22" s="19"/>
      <c r="F22" s="19"/>
      <c r="G22" s="49" t="n">
        <v>307.21</v>
      </c>
      <c r="H22" s="19"/>
      <c r="I22" s="19"/>
      <c r="J22" s="26" t="n">
        <v>583340.57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583340.57</v>
      </c>
      <c r="Q22" s="22" t="n">
        <f aca="false">G22-K22</f>
        <v>307.21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103</v>
      </c>
    </row>
    <row r="23" customFormat="false" ht="49.5" hidden="false" customHeight="true" outlineLevel="0" collapsed="false">
      <c r="A23" s="11" t="n">
        <v>16</v>
      </c>
      <c r="B23" s="59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002758</v>
      </c>
      <c r="E23" s="19"/>
      <c r="F23" s="19"/>
      <c r="G23" s="49" t="n">
        <v>156.44</v>
      </c>
      <c r="H23" s="19"/>
      <c r="I23" s="19"/>
      <c r="J23" s="26" t="n">
        <v>297040.55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297040.55</v>
      </c>
      <c r="Q23" s="22" t="n">
        <f aca="false">G23-K23</f>
        <v>156.44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103</v>
      </c>
    </row>
    <row r="24" customFormat="false" ht="49.5" hidden="false" customHeight="true" outlineLevel="0" collapsed="false">
      <c r="A24" s="11" t="n">
        <v>17</v>
      </c>
      <c r="B24" s="59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002758</v>
      </c>
      <c r="E24" s="19"/>
      <c r="F24" s="19"/>
      <c r="G24" s="49" t="n">
        <v>57.69</v>
      </c>
      <c r="H24" s="19"/>
      <c r="I24" s="19"/>
      <c r="J24" s="26" t="n">
        <v>110727.95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110727.95</v>
      </c>
      <c r="Q24" s="22" t="n">
        <f aca="false">G24-K24</f>
        <v>57.69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103</v>
      </c>
    </row>
    <row r="25" customFormat="false" ht="49.5" hidden="false" customHeight="true" outlineLevel="0" collapsed="false">
      <c r="A25" s="11" t="n">
        <v>18</v>
      </c>
      <c r="B25" s="59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002758</v>
      </c>
      <c r="E25" s="19"/>
      <c r="F25" s="19"/>
      <c r="G25" s="49" t="n">
        <v>114.72</v>
      </c>
      <c r="H25" s="19"/>
      <c r="I25" s="19"/>
      <c r="J25" s="26" t="n">
        <v>267840.48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267840.48</v>
      </c>
      <c r="Q25" s="22" t="n">
        <f aca="false">G25-K25</f>
        <v>114.72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103</v>
      </c>
    </row>
    <row r="26" customFormat="false" ht="49.5" hidden="false" customHeight="true" outlineLevel="0" collapsed="false">
      <c r="A26" s="11" t="n">
        <v>19</v>
      </c>
      <c r="B26" s="59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002758</v>
      </c>
      <c r="E26" s="19"/>
      <c r="F26" s="19"/>
      <c r="G26" s="49" t="n">
        <v>93.46</v>
      </c>
      <c r="H26" s="19"/>
      <c r="I26" s="19"/>
      <c r="J26" s="26" t="n">
        <v>177458.2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77458.29</v>
      </c>
      <c r="Q26" s="22" t="n">
        <f aca="false">G26-K26</f>
        <v>93.46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103</v>
      </c>
    </row>
    <row r="27" customFormat="false" ht="49.5" hidden="false" customHeight="true" outlineLevel="0" collapsed="false">
      <c r="A27" s="11" t="n">
        <v>20</v>
      </c>
      <c r="B27" s="59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002758</v>
      </c>
      <c r="E27" s="19"/>
      <c r="F27" s="19"/>
      <c r="G27" s="49" t="n">
        <v>3.35</v>
      </c>
      <c r="H27" s="19"/>
      <c r="I27" s="19"/>
      <c r="J27" s="26" t="n">
        <v>69751.05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69751.05</v>
      </c>
      <c r="Q27" s="22" t="n">
        <f aca="false">G27-K27</f>
        <v>3.3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103</v>
      </c>
    </row>
    <row r="28" customFormat="false" ht="49.5" hidden="false" customHeight="true" outlineLevel="0" collapsed="false">
      <c r="A28" s="11" t="n">
        <v>21</v>
      </c>
      <c r="B28" s="59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002758</v>
      </c>
      <c r="E28" s="19"/>
      <c r="F28" s="19"/>
      <c r="G28" s="49" t="n">
        <v>116.38</v>
      </c>
      <c r="H28" s="19"/>
      <c r="I28" s="19"/>
      <c r="J28" s="26" t="n">
        <v>220983.32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220983.32</v>
      </c>
      <c r="Q28" s="22" t="n">
        <f aca="false">G28-K28</f>
        <v>116.3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103</v>
      </c>
    </row>
    <row r="29" customFormat="false" ht="49.5" hidden="false" customHeight="true" outlineLevel="0" collapsed="false">
      <c r="A29" s="11" t="n">
        <v>22</v>
      </c>
      <c r="B29" s="59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002758</v>
      </c>
      <c r="E29" s="19"/>
      <c r="F29" s="19"/>
      <c r="G29" s="49" t="n">
        <v>147.41</v>
      </c>
      <c r="H29" s="19"/>
      <c r="I29" s="19"/>
      <c r="J29" s="26" t="n">
        <v>279902.35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79902.35</v>
      </c>
      <c r="Q29" s="22" t="n">
        <f aca="false">G29-K29</f>
        <v>147.41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103</v>
      </c>
    </row>
    <row r="30" customFormat="false" ht="49.5" hidden="false" customHeight="true" outlineLevel="0" collapsed="false">
      <c r="A30" s="11" t="n">
        <v>23</v>
      </c>
      <c r="B30" s="59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002758</v>
      </c>
      <c r="E30" s="19"/>
      <c r="F30" s="19"/>
      <c r="G30" s="49" t="n">
        <v>100.14</v>
      </c>
      <c r="H30" s="19"/>
      <c r="I30" s="19"/>
      <c r="J30" s="26" t="n">
        <v>228255.8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228255.8</v>
      </c>
      <c r="Q30" s="22" t="n">
        <f aca="false">G30-K30</f>
        <v>100.14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103</v>
      </c>
    </row>
    <row r="31" customFormat="false" ht="49.5" hidden="false" customHeight="true" outlineLevel="0" collapsed="false">
      <c r="A31" s="11" t="n">
        <v>24</v>
      </c>
      <c r="B31" s="59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002758</v>
      </c>
      <c r="E31" s="19"/>
      <c r="F31" s="19"/>
      <c r="G31" s="49" t="n">
        <v>238.57</v>
      </c>
      <c r="H31" s="19"/>
      <c r="I31" s="19"/>
      <c r="J31" s="26" t="n">
        <v>402614.2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402614.2</v>
      </c>
      <c r="Q31" s="22" t="n">
        <f aca="false">G31-K31</f>
        <v>238.57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103</v>
      </c>
    </row>
    <row r="32" customFormat="false" ht="49.5" hidden="false" customHeight="true" outlineLevel="0" collapsed="false">
      <c r="A32" s="11" t="n">
        <v>25</v>
      </c>
      <c r="B32" s="59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002758</v>
      </c>
      <c r="E32" s="19"/>
      <c r="F32" s="19"/>
      <c r="G32" s="49" t="n">
        <v>39.36</v>
      </c>
      <c r="H32" s="19"/>
      <c r="I32" s="19"/>
      <c r="J32" s="26" t="n">
        <v>74736.88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74736.88</v>
      </c>
      <c r="Q32" s="22" t="n">
        <f aca="false">G32-K32</f>
        <v>39.36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103</v>
      </c>
    </row>
    <row r="33" customFormat="false" ht="49.5" hidden="false" customHeight="true" outlineLevel="0" collapsed="false">
      <c r="A33" s="11" t="n">
        <v>26</v>
      </c>
      <c r="B33" s="59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002758</v>
      </c>
      <c r="E33" s="19"/>
      <c r="F33" s="19"/>
      <c r="G33" s="49" t="n">
        <v>33.78</v>
      </c>
      <c r="H33" s="19"/>
      <c r="I33" s="19"/>
      <c r="J33" s="26" t="n">
        <v>64142.14</v>
      </c>
      <c r="K33" s="19"/>
      <c r="L33" s="19"/>
      <c r="M33" s="19"/>
      <c r="N33" s="19"/>
      <c r="O33" s="19" t="n">
        <f aca="false">K33*D33+L33*E33+M33*F33+N33</f>
        <v>0</v>
      </c>
      <c r="P33" s="19" t="n">
        <f aca="false">J33-O33</f>
        <v>64142.14</v>
      </c>
      <c r="Q33" s="22" t="n">
        <f aca="false">G33-K33</f>
        <v>33.78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103</v>
      </c>
    </row>
    <row r="34" customFormat="false" ht="49.5" hidden="false" customHeight="true" outlineLevel="0" collapsed="false">
      <c r="A34" s="11" t="n">
        <v>27</v>
      </c>
      <c r="B34" s="59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231.75</v>
      </c>
      <c r="E34" s="19"/>
      <c r="F34" s="19"/>
      <c r="G34" s="49" t="n">
        <v>11.698</v>
      </c>
      <c r="H34" s="19"/>
      <c r="I34" s="19"/>
      <c r="J34" s="26" t="n">
        <v>44109</v>
      </c>
      <c r="K34" s="19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22200.43</v>
      </c>
      <c r="Q34" s="22" t="n">
        <f aca="false">G34-K34</f>
        <v>11.698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103</v>
      </c>
    </row>
    <row r="35" customFormat="false" ht="49.5" hidden="false" customHeight="true" outlineLevel="0" collapsed="false">
      <c r="A35" s="11" t="n">
        <v>28</v>
      </c>
      <c r="B35" s="59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002758</v>
      </c>
      <c r="E35" s="19"/>
      <c r="F35" s="19"/>
      <c r="G35" s="49" t="n">
        <v>30.99</v>
      </c>
      <c r="H35" s="19"/>
      <c r="I35" s="19"/>
      <c r="J35" s="26" t="n">
        <v>58844.43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58844.43</v>
      </c>
      <c r="Q35" s="22" t="n">
        <f aca="false">G35-K35</f>
        <v>30.99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103</v>
      </c>
    </row>
    <row r="36" customFormat="false" ht="49.5" hidden="false" customHeight="true" outlineLevel="0" collapsed="false">
      <c r="A36" s="11" t="n">
        <v>29</v>
      </c>
      <c r="B36" s="59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002758</v>
      </c>
      <c r="E36" s="19"/>
      <c r="F36" s="19"/>
      <c r="G36" s="49" t="n">
        <v>30.58</v>
      </c>
      <c r="H36" s="19"/>
      <c r="I36" s="19"/>
      <c r="J36" s="26" t="n">
        <v>58065.92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58065.92</v>
      </c>
      <c r="Q36" s="22" t="n">
        <f aca="false">G36-K36</f>
        <v>30.58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103</v>
      </c>
    </row>
    <row r="37" customFormat="false" ht="49.5" hidden="false" customHeight="true" outlineLevel="0" collapsed="false">
      <c r="A37" s="11" t="n">
        <v>30</v>
      </c>
      <c r="B37" s="59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002758</v>
      </c>
      <c r="E37" s="19"/>
      <c r="F37" s="19"/>
      <c r="G37" s="49" t="n">
        <v>30.8074</v>
      </c>
      <c r="H37" s="19"/>
      <c r="I37" s="19"/>
      <c r="J37" s="26" t="n">
        <v>58497.71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58497.71</v>
      </c>
      <c r="Q37" s="22" t="n">
        <f aca="false">G37-K37</f>
        <v>30.8074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103</v>
      </c>
    </row>
    <row r="38" customFormat="false" ht="49.5" hidden="false" customHeight="true" outlineLevel="0" collapsed="false">
      <c r="A38" s="11" t="n">
        <v>31</v>
      </c>
      <c r="B38" s="59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002758</v>
      </c>
      <c r="E38" s="19"/>
      <c r="F38" s="19"/>
      <c r="G38" s="49" t="n">
        <v>42.66</v>
      </c>
      <c r="H38" s="19"/>
      <c r="I38" s="19"/>
      <c r="J38" s="26" t="n">
        <v>81003.66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81003.66</v>
      </c>
      <c r="Q38" s="22" t="n">
        <f aca="false">G38-K38</f>
        <v>42.66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103</v>
      </c>
    </row>
    <row r="39" customFormat="false" ht="51" hidden="false" customHeight="true" outlineLevel="0" collapsed="false">
      <c r="A39" s="11" t="n">
        <v>32</v>
      </c>
      <c r="B39" s="59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49" t="n">
        <v>33.23</v>
      </c>
      <c r="H39" s="19"/>
      <c r="I39" s="19"/>
      <c r="J39" s="26" t="n">
        <v>63097.8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63097.8</v>
      </c>
      <c r="Q39" s="22" t="n">
        <f aca="false">G39-K39</f>
        <v>33.23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103</v>
      </c>
    </row>
    <row r="40" customFormat="false" ht="51" hidden="false" customHeight="true" outlineLevel="0" collapsed="false">
      <c r="A40" s="11" t="n">
        <v>33</v>
      </c>
      <c r="B40" s="59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002758</v>
      </c>
      <c r="E40" s="19"/>
      <c r="F40" s="19"/>
      <c r="G40" s="49" t="n">
        <v>67.9</v>
      </c>
      <c r="H40" s="19"/>
      <c r="I40" s="19"/>
      <c r="J40" s="26" t="n">
        <v>128929.9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128929.9</v>
      </c>
      <c r="Q40" s="22" t="n">
        <f aca="false">G40-K40</f>
        <v>67.9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103</v>
      </c>
    </row>
    <row r="41" customFormat="false" ht="63.75" hidden="false" customHeight="true" outlineLevel="0" collapsed="false">
      <c r="A41" s="11" t="n">
        <v>34</v>
      </c>
      <c r="B41" s="18" t="s">
        <v>56</v>
      </c>
      <c r="C41" s="30" t="s">
        <v>57</v>
      </c>
      <c r="D41" s="11" t="n">
        <v>2144.75</v>
      </c>
      <c r="E41" s="11"/>
      <c r="F41" s="11"/>
      <c r="G41" s="23" t="n">
        <v>60</v>
      </c>
      <c r="H41" s="11"/>
      <c r="I41" s="11"/>
      <c r="J41" s="26" t="n">
        <v>128685</v>
      </c>
      <c r="K41" s="19"/>
      <c r="L41" s="19"/>
      <c r="M41" s="19"/>
      <c r="N41" s="19"/>
      <c r="O41" s="19" t="n">
        <f aca="false">K41*D44+L41*E44+M41*F44+N41</f>
        <v>0</v>
      </c>
      <c r="P41" s="19" t="n">
        <f aca="false">J41-O41</f>
        <v>128685</v>
      </c>
      <c r="Q41" s="22" t="n">
        <f aca="false">G41-K41</f>
        <v>60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103</v>
      </c>
    </row>
    <row r="42" customFormat="false" ht="50.25" hidden="false" customHeight="tru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23" t="n">
        <v>22.29</v>
      </c>
      <c r="H42" s="11"/>
      <c r="I42" s="11"/>
      <c r="J42" s="26" t="n">
        <v>434095</v>
      </c>
      <c r="K42" s="19"/>
      <c r="L42" s="19"/>
      <c r="M42" s="19"/>
      <c r="N42" s="19"/>
      <c r="O42" s="19" t="n">
        <f aca="false">K42*D45+L42*E45+M42*F45+N42</f>
        <v>0</v>
      </c>
      <c r="P42" s="19" t="n">
        <f aca="false">J42-O42</f>
        <v>434095</v>
      </c>
      <c r="Q42" s="22" t="n">
        <f aca="false">G42-K42</f>
        <v>22.29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 t="s">
        <v>103</v>
      </c>
      <c r="Y42" s="38"/>
      <c r="Z42" s="38"/>
    </row>
    <row r="43" customFormat="false" ht="50.25" hidden="false" customHeight="true" outlineLevel="0" collapsed="false">
      <c r="A43" s="11" t="n">
        <v>36</v>
      </c>
      <c r="B43" s="59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19"/>
      <c r="E43" s="19"/>
      <c r="F43" s="19"/>
      <c r="G43" s="26"/>
      <c r="H43" s="19"/>
      <c r="I43" s="19"/>
      <c r="J43" s="26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 t="s">
        <v>103</v>
      </c>
      <c r="Y43" s="38"/>
    </row>
    <row r="44" customFormat="false" ht="63.75" hidden="false" customHeight="false" outlineLevel="0" collapsed="false">
      <c r="A44" s="11" t="n">
        <v>37</v>
      </c>
      <c r="B44" s="59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98.82</v>
      </c>
      <c r="E44" s="19"/>
      <c r="F44" s="19"/>
      <c r="G44" s="61" t="n">
        <v>78.02</v>
      </c>
      <c r="H44" s="19"/>
      <c r="I44" s="19"/>
      <c r="J44" s="26" t="n">
        <v>200140</v>
      </c>
      <c r="K44" s="19"/>
      <c r="L44" s="19"/>
      <c r="M44" s="19"/>
      <c r="N44" s="19"/>
      <c r="O44" s="19" t="n">
        <f aca="false">K44*D46+L44*E46+M44*F46+N44</f>
        <v>0</v>
      </c>
      <c r="P44" s="19" t="n">
        <f aca="false">J44-O44</f>
        <v>200140</v>
      </c>
      <c r="Q44" s="22" t="n">
        <f aca="false">G44-K44</f>
        <v>78.02</v>
      </c>
      <c r="R44" s="22" t="n">
        <f aca="false">K44/G44*100</f>
        <v>0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103</v>
      </c>
      <c r="Y44" s="38"/>
    </row>
    <row r="45" customFormat="false" ht="76.5" hidden="false" customHeight="false" outlineLevel="0" collapsed="false">
      <c r="A45" s="11" t="n">
        <v>38</v>
      </c>
      <c r="B45" s="59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</v>
      </c>
      <c r="E45" s="19"/>
      <c r="F45" s="19"/>
      <c r="G45" s="61" t="n">
        <v>18.23</v>
      </c>
      <c r="H45" s="19"/>
      <c r="I45" s="19"/>
      <c r="J45" s="26" t="n">
        <v>54612</v>
      </c>
      <c r="K45" s="19"/>
      <c r="L45" s="19"/>
      <c r="M45" s="19"/>
      <c r="N45" s="19"/>
      <c r="O45" s="19" t="n">
        <f aca="false">K45*D47+L45*E47+M45*F47+N45</f>
        <v>0</v>
      </c>
      <c r="P45" s="19" t="n">
        <f aca="false">J45-O45</f>
        <v>54612</v>
      </c>
      <c r="Q45" s="22" t="n">
        <f aca="false">G45-K45</f>
        <v>18.23</v>
      </c>
      <c r="R45" s="22" t="n">
        <f aca="false">K45/G45*100</f>
        <v>0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103</v>
      </c>
    </row>
    <row r="46" customFormat="false" ht="12.75" hidden="true" customHeight="false" outlineLevel="0" collapsed="false">
      <c r="A46" s="11" t="n">
        <v>38</v>
      </c>
      <c r="B46" s="3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3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3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3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3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3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3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3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3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3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3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3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3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3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3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53"/>
      <c r="J61" s="37"/>
      <c r="L61" s="53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  <c r="L62" s="53"/>
    </row>
    <row r="63" customFormat="false" ht="12.75" hidden="false" customHeight="false" outlineLevel="0" collapsed="false">
      <c r="F63" s="35"/>
      <c r="G63" s="40"/>
      <c r="H63" s="55"/>
      <c r="I63" s="53"/>
      <c r="J63" s="37"/>
      <c r="L63" s="53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  <c r="L64" s="53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D1:P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8" activeCellId="0" sqref="J8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7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10.41"/>
    <col collapsed="false" customWidth="true" hidden="false" outlineLevel="0" max="16" min="16" style="0" width="11.13"/>
    <col collapsed="false" customWidth="true" hidden="false" outlineLevel="0" max="17" min="17" style="0" width="7.99"/>
    <col collapsed="false" customWidth="true" hidden="false" outlineLevel="0" max="18" min="18" style="0" width="8.28"/>
    <col collapsed="false" customWidth="true" hidden="false" outlineLevel="0" max="19" min="19" style="0" width="6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C1" s="45" t="s">
        <v>104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D3" s="2"/>
      <c r="E3" s="4" t="s">
        <v>7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12.75" hidden="false" customHeight="fals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9.5" hidden="false" customHeight="tru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45)</f>
        <v>1231.542</v>
      </c>
      <c r="H7" s="13" t="n">
        <f aca="false">SUM(H8:H45)</f>
        <v>0</v>
      </c>
      <c r="I7" s="13" t="n">
        <f aca="false">SUM(I8:I45)</f>
        <v>0</v>
      </c>
      <c r="J7" s="13" t="n">
        <f aca="false">SUM(J8:J45)</f>
        <v>1102230</v>
      </c>
      <c r="K7" s="14" t="n">
        <f aca="false">SUM(K8:K45)</f>
        <v>352.758035</v>
      </c>
      <c r="L7" s="13" t="n">
        <f aca="false">SUM(L8:L42)</f>
        <v>0</v>
      </c>
      <c r="M7" s="13" t="n">
        <f aca="false">SUM(M8:M42)</f>
        <v>0</v>
      </c>
      <c r="N7" s="13" t="n">
        <f aca="false">SUM(N8:N42)</f>
        <v>69346.73</v>
      </c>
      <c r="O7" s="13" t="n">
        <f aca="false">SUM(O8:O45)</f>
        <v>729396.744440656</v>
      </c>
      <c r="P7" s="15" t="n">
        <f aca="false">J7-O7</f>
        <v>372833.255559344</v>
      </c>
      <c r="Q7" s="13" t="n">
        <f aca="false">G7-K7</f>
        <v>878.783965</v>
      </c>
      <c r="R7" s="13" t="n">
        <f aca="false">K7/G7*100</f>
        <v>28.6436057397961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73.00810493</v>
      </c>
      <c r="E8" s="19"/>
      <c r="F8" s="19"/>
      <c r="G8" s="26"/>
      <c r="H8" s="19"/>
      <c r="I8" s="19"/>
      <c r="J8" s="26"/>
      <c r="K8" s="21" t="n">
        <v>9.606</v>
      </c>
      <c r="L8" s="19"/>
      <c r="M8" s="19"/>
      <c r="N8" s="19"/>
      <c r="O8" s="19" t="n">
        <f aca="false">K8*D8+L8*E8+M8*F8+N8</f>
        <v>17992.1158559576</v>
      </c>
      <c r="P8" s="19" t="n">
        <f aca="false">J8-O8</f>
        <v>-17992.1158559576</v>
      </c>
      <c r="Q8" s="22" t="n">
        <f aca="false">G8-K8</f>
        <v>-9.606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105</v>
      </c>
    </row>
    <row r="9" customFormat="false" ht="49.5" hidden="false" customHeight="true" outlineLevel="0" collapsed="false">
      <c r="A9" s="11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73.00810493</v>
      </c>
      <c r="E9" s="19"/>
      <c r="F9" s="19"/>
      <c r="G9" s="26"/>
      <c r="H9" s="19"/>
      <c r="I9" s="19"/>
      <c r="J9" s="26"/>
      <c r="K9" s="21" t="n">
        <v>2.743</v>
      </c>
      <c r="L9" s="19"/>
      <c r="M9" s="19"/>
      <c r="N9" s="19"/>
      <c r="O9" s="19" t="n">
        <f aca="false">K9*D9+L9*E9+M9*F9+N9</f>
        <v>5137.66123182299</v>
      </c>
      <c r="P9" s="19" t="n">
        <f aca="false">J9-O9</f>
        <v>-5137.66123182299</v>
      </c>
      <c r="Q9" s="22" t="n">
        <f aca="false">G9-K9</f>
        <v>-2.743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105</v>
      </c>
    </row>
    <row r="10" customFormat="false" ht="49.5" hidden="false" customHeight="true" outlineLevel="0" collapsed="false">
      <c r="A10" s="11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73.00810493</v>
      </c>
      <c r="E10" s="19"/>
      <c r="F10" s="19"/>
      <c r="G10" s="26"/>
      <c r="H10" s="19"/>
      <c r="I10" s="19"/>
      <c r="J10" s="26"/>
      <c r="K10" s="21" t="n">
        <v>15.717</v>
      </c>
      <c r="L10" s="19"/>
      <c r="M10" s="19"/>
      <c r="N10" s="19"/>
      <c r="O10" s="19" t="n">
        <f aca="false">K10*D10+L10*E10+M10*F10+N10</f>
        <v>29438.0683851848</v>
      </c>
      <c r="P10" s="19" t="n">
        <f aca="false">J10-O10</f>
        <v>-29438.0683851848</v>
      </c>
      <c r="Q10" s="22" t="n">
        <f aca="false">G10-K10</f>
        <v>-15.717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105</v>
      </c>
    </row>
    <row r="11" customFormat="false" ht="49.5" hidden="false" customHeight="true" outlineLevel="0" collapsed="false">
      <c r="A11" s="11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73.00810493</v>
      </c>
      <c r="E11" s="19"/>
      <c r="F11" s="19"/>
      <c r="G11" s="26"/>
      <c r="H11" s="19"/>
      <c r="I11" s="19"/>
      <c r="J11" s="26"/>
      <c r="K11" s="21" t="n">
        <v>2.924</v>
      </c>
      <c r="L11" s="19"/>
      <c r="M11" s="19"/>
      <c r="N11" s="19"/>
      <c r="O11" s="19" t="n">
        <f aca="false">K11*D11+L11*E11+M11*F11+N11</f>
        <v>5476.67569881532</v>
      </c>
      <c r="P11" s="19" t="n">
        <f aca="false">J11-O11</f>
        <v>-5476.67569881532</v>
      </c>
      <c r="Q11" s="22" t="n">
        <f aca="false">G11-K11</f>
        <v>-2.924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105</v>
      </c>
    </row>
    <row r="12" customFormat="false" ht="49.5" hidden="false" customHeight="true" outlineLevel="0" collapsed="false">
      <c r="A12" s="11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73.00810493</v>
      </c>
      <c r="E12" s="19"/>
      <c r="F12" s="19"/>
      <c r="G12" s="26"/>
      <c r="H12" s="19"/>
      <c r="I12" s="19"/>
      <c r="J12" s="26"/>
      <c r="K12" s="21" t="n">
        <v>2.487</v>
      </c>
      <c r="L12" s="19"/>
      <c r="M12" s="19"/>
      <c r="N12" s="19"/>
      <c r="O12" s="19" t="n">
        <f aca="false">K12*D12+L12*E12+M12*F12+N12</f>
        <v>4658.17115696091</v>
      </c>
      <c r="P12" s="19" t="n">
        <f aca="false">J12-O12</f>
        <v>-4658.17115696091</v>
      </c>
      <c r="Q12" s="22" t="n">
        <f aca="false">G12-K12</f>
        <v>-2.487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105</v>
      </c>
    </row>
    <row r="13" customFormat="false" ht="49.5" hidden="false" customHeight="true" outlineLevel="0" collapsed="false">
      <c r="A13" s="11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73.00810493</v>
      </c>
      <c r="E13" s="19"/>
      <c r="F13" s="19"/>
      <c r="G13" s="26"/>
      <c r="H13" s="19"/>
      <c r="I13" s="19"/>
      <c r="J13" s="26"/>
      <c r="K13" s="21" t="n">
        <v>10.72</v>
      </c>
      <c r="L13" s="19"/>
      <c r="M13" s="19"/>
      <c r="N13" s="19"/>
      <c r="O13" s="19" t="n">
        <f aca="false">K13*D13+L13*E13+M13*F13+N13</f>
        <v>20078.6468848496</v>
      </c>
      <c r="P13" s="19" t="n">
        <f aca="false">J13-O13</f>
        <v>-20078.6468848496</v>
      </c>
      <c r="Q13" s="22" t="n">
        <f aca="false">G13-K13</f>
        <v>-10.72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105</v>
      </c>
    </row>
    <row r="14" customFormat="false" ht="49.5" hidden="false" customHeight="true" outlineLevel="0" collapsed="false">
      <c r="A14" s="11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73.00810493</v>
      </c>
      <c r="E14" s="19"/>
      <c r="F14" s="19"/>
      <c r="G14" s="26"/>
      <c r="H14" s="19"/>
      <c r="I14" s="19"/>
      <c r="J14" s="26"/>
      <c r="K14" s="21" t="n">
        <v>13.58687</v>
      </c>
      <c r="L14" s="19"/>
      <c r="M14" s="19"/>
      <c r="N14" s="19"/>
      <c r="O14" s="19" t="n">
        <f aca="false">K14*D14+L14*E14+M14*F14+N14</f>
        <v>25448.3176306303</v>
      </c>
      <c r="P14" s="19" t="n">
        <f aca="false">J14-O14</f>
        <v>-25448.3176306303</v>
      </c>
      <c r="Q14" s="22" t="n">
        <f aca="false">G14-K14</f>
        <v>-13.58687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105</v>
      </c>
    </row>
    <row r="15" customFormat="false" ht="49.5" hidden="false" customHeight="true" outlineLevel="0" collapsed="false">
      <c r="A15" s="11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73.00810493</v>
      </c>
      <c r="E15" s="19"/>
      <c r="F15" s="19"/>
      <c r="G15" s="26"/>
      <c r="H15" s="19"/>
      <c r="I15" s="19"/>
      <c r="J15" s="26"/>
      <c r="K15" s="21" t="n">
        <v>13.349</v>
      </c>
      <c r="L15" s="19"/>
      <c r="M15" s="19"/>
      <c r="N15" s="19"/>
      <c r="O15" s="19" t="n">
        <f aca="false">K15*D15+L15*E15+M15*F15+N15</f>
        <v>25002.7851927106</v>
      </c>
      <c r="P15" s="19" t="n">
        <f aca="false">J15-O15</f>
        <v>-25002.7851927106</v>
      </c>
      <c r="Q15" s="22" t="n">
        <f aca="false">G15-K15</f>
        <v>-13.349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105</v>
      </c>
    </row>
    <row r="16" customFormat="false" ht="77.25" hidden="false" customHeight="true" outlineLevel="0" collapsed="false">
      <c r="A16" s="11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903.56409766</v>
      </c>
      <c r="E16" s="19"/>
      <c r="F16" s="19"/>
      <c r="G16" s="26" t="n">
        <v>32.682</v>
      </c>
      <c r="H16" s="19"/>
      <c r="I16" s="19"/>
      <c r="J16" s="26" t="n">
        <v>214040</v>
      </c>
      <c r="K16" s="21" t="n">
        <v>15.687</v>
      </c>
      <c r="L16" s="19"/>
      <c r="M16" s="19"/>
      <c r="N16" s="19" t="n">
        <v>42028.32</v>
      </c>
      <c r="O16" s="19" t="n">
        <f aca="false">K16*D16+L16*E16+M16*F16+N16</f>
        <v>71889.5299999924</v>
      </c>
      <c r="P16" s="19" t="n">
        <f aca="false">J16-O16</f>
        <v>142150.470000008</v>
      </c>
      <c r="Q16" s="22" t="n">
        <f aca="false">G16-K16</f>
        <v>16.995</v>
      </c>
      <c r="R16" s="22" t="n">
        <f aca="false">K16/G16*100</f>
        <v>47.9988984762254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106</v>
      </c>
    </row>
    <row r="17" customFormat="false" ht="49.5" hidden="false" customHeight="true" outlineLevel="0" collapsed="false">
      <c r="A17" s="11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73.00810493</v>
      </c>
      <c r="E17" s="19"/>
      <c r="F17" s="19"/>
      <c r="G17" s="26"/>
      <c r="H17" s="19"/>
      <c r="I17" s="19"/>
      <c r="J17" s="26"/>
      <c r="K17" s="21" t="n">
        <v>9.258414</v>
      </c>
      <c r="L17" s="19"/>
      <c r="M17" s="19"/>
      <c r="N17" s="19"/>
      <c r="O17" s="19" t="n">
        <f aca="false">K17*D17+L17*E17+M17*F17+N17</f>
        <v>17341.0844607974</v>
      </c>
      <c r="P17" s="19" t="n">
        <f aca="false">J17-O17</f>
        <v>-17341.0844607974</v>
      </c>
      <c r="Q17" s="22" t="n">
        <f aca="false">G17-K17</f>
        <v>-9.258414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105</v>
      </c>
    </row>
    <row r="18" customFormat="false" ht="49.5" hidden="false" customHeight="true" outlineLevel="0" collapsed="false">
      <c r="A18" s="11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73.00810493</v>
      </c>
      <c r="E18" s="19"/>
      <c r="F18" s="19"/>
      <c r="G18" s="26"/>
      <c r="H18" s="19"/>
      <c r="I18" s="19"/>
      <c r="J18" s="26"/>
      <c r="K18" s="21" t="n">
        <v>2.971775</v>
      </c>
      <c r="L18" s="19"/>
      <c r="M18" s="19"/>
      <c r="N18" s="19"/>
      <c r="O18" s="19" t="n">
        <f aca="false">K18*D18+L18*E18+M18*F18+N18</f>
        <v>5566.15866102835</v>
      </c>
      <c r="P18" s="19" t="n">
        <f aca="false">J18-O18</f>
        <v>-5566.15866102835</v>
      </c>
      <c r="Q18" s="22" t="n">
        <f aca="false">G18-K18</f>
        <v>-2.971775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105</v>
      </c>
    </row>
    <row r="19" customFormat="false" ht="49.5" hidden="false" customHeight="true" outlineLevel="0" collapsed="false">
      <c r="A19" s="11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73.00810493</v>
      </c>
      <c r="E19" s="19"/>
      <c r="F19" s="19"/>
      <c r="G19" s="26"/>
      <c r="H19" s="19"/>
      <c r="I19" s="19"/>
      <c r="J19" s="26"/>
      <c r="K19" s="21" t="n">
        <v>3.66466</v>
      </c>
      <c r="L19" s="19"/>
      <c r="M19" s="19"/>
      <c r="N19" s="19"/>
      <c r="O19" s="19" t="n">
        <f aca="false">K19*D19+L19*E19+M19*F19+N19</f>
        <v>6863.93788181277</v>
      </c>
      <c r="P19" s="19" t="n">
        <f aca="false">J19-O19</f>
        <v>-6863.93788181277</v>
      </c>
      <c r="Q19" s="22" t="n">
        <f aca="false">G19-K19</f>
        <v>-3.66466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105</v>
      </c>
    </row>
    <row r="20" customFormat="false" ht="49.5" hidden="false" customHeight="true" outlineLevel="0" collapsed="false">
      <c r="A20" s="11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73.00810493</v>
      </c>
      <c r="E20" s="19"/>
      <c r="F20" s="19"/>
      <c r="G20" s="26"/>
      <c r="H20" s="19"/>
      <c r="I20" s="19"/>
      <c r="J20" s="26"/>
      <c r="K20" s="21" t="n">
        <v>4.50962</v>
      </c>
      <c r="L20" s="19"/>
      <c r="M20" s="19"/>
      <c r="N20" s="19"/>
      <c r="O20" s="19" t="n">
        <f aca="false">K20*D20+L20*E20+M20*F20+N20</f>
        <v>8446.55481015443</v>
      </c>
      <c r="P20" s="19" t="n">
        <f aca="false">J20-O20</f>
        <v>-8446.55481015443</v>
      </c>
      <c r="Q20" s="22" t="n">
        <f aca="false">G20-K20</f>
        <v>-4.50962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105</v>
      </c>
    </row>
    <row r="21" customFormat="false" ht="49.5" hidden="false" customHeight="true" outlineLevel="0" collapsed="false">
      <c r="A21" s="23" t="n">
        <v>14</v>
      </c>
      <c r="B21" s="60" t="s">
        <v>36</v>
      </c>
      <c r="C21" s="25" t="s">
        <v>21</v>
      </c>
      <c r="D21" s="19" t="n">
        <v>1873.00810493</v>
      </c>
      <c r="E21" s="26"/>
      <c r="F21" s="26"/>
      <c r="G21" s="26" t="n">
        <v>2.65</v>
      </c>
      <c r="H21" s="26"/>
      <c r="I21" s="26"/>
      <c r="J21" s="26" t="n">
        <v>5032</v>
      </c>
      <c r="K21" s="28" t="n">
        <v>5.987155</v>
      </c>
      <c r="L21" s="26"/>
      <c r="M21" s="26"/>
      <c r="N21" s="26"/>
      <c r="O21" s="26" t="n">
        <f aca="false">K21*D21+L21*E21+M21*F21+N21</f>
        <v>11213.9898404722</v>
      </c>
      <c r="P21" s="19" t="n">
        <f aca="false">J21-O21</f>
        <v>-6181.98984047217</v>
      </c>
      <c r="Q21" s="22" t="n">
        <f aca="false">G21-K21</f>
        <v>-3.337155</v>
      </c>
      <c r="R21" s="22" t="n">
        <f aca="false">K21/G21*100</f>
        <v>225.930377358491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105</v>
      </c>
    </row>
    <row r="22" customFormat="false" ht="49.5" hidden="false" customHeight="true" outlineLevel="0" collapsed="false">
      <c r="A22" s="11" t="n">
        <v>15</v>
      </c>
      <c r="B22" s="59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73.0098</v>
      </c>
      <c r="E22" s="19"/>
      <c r="F22" s="19"/>
      <c r="G22" s="49" t="n">
        <v>77.72</v>
      </c>
      <c r="H22" s="19"/>
      <c r="I22" s="19"/>
      <c r="J22" s="26" t="n">
        <v>7574.93</v>
      </c>
      <c r="K22" s="21" t="n">
        <v>12.03301</v>
      </c>
      <c r="L22" s="19"/>
      <c r="M22" s="19"/>
      <c r="N22" s="19"/>
      <c r="O22" s="19" t="n">
        <f aca="false">K22*D22+L22*E22+M22*F22+N22</f>
        <v>22537.945653498</v>
      </c>
      <c r="P22" s="19" t="n">
        <f aca="false">J22-O22</f>
        <v>-14963.015653498</v>
      </c>
      <c r="Q22" s="22" t="n">
        <f aca="false">G22-K22</f>
        <v>65.68699</v>
      </c>
      <c r="R22" s="22" t="n">
        <f aca="false">K22/G22*100</f>
        <v>15.4825141533711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105</v>
      </c>
    </row>
    <row r="23" customFormat="false" ht="49.5" hidden="false" customHeight="true" outlineLevel="0" collapsed="false">
      <c r="A23" s="11" t="n">
        <v>16</v>
      </c>
      <c r="B23" s="59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73.00810493</v>
      </c>
      <c r="E23" s="19"/>
      <c r="F23" s="19"/>
      <c r="G23" s="49" t="n">
        <v>26.77</v>
      </c>
      <c r="H23" s="19"/>
      <c r="I23" s="19"/>
      <c r="J23" s="26" t="n">
        <v>833.91</v>
      </c>
      <c r="K23" s="21" t="n">
        <v>17.99625</v>
      </c>
      <c r="L23" s="19"/>
      <c r="M23" s="19"/>
      <c r="N23" s="19"/>
      <c r="O23" s="19" t="n">
        <f aca="false">K23*D23+L23*E23+M23*F23+N23</f>
        <v>33707.1221083465</v>
      </c>
      <c r="P23" s="19" t="n">
        <f aca="false">J23-O23</f>
        <v>-32873.2121083465</v>
      </c>
      <c r="Q23" s="22" t="n">
        <f aca="false">G23-K23</f>
        <v>8.77375</v>
      </c>
      <c r="R23" s="22" t="n">
        <f aca="false">K23/G23*100</f>
        <v>67.2254389241689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105</v>
      </c>
    </row>
    <row r="24" customFormat="false" ht="49.5" hidden="false" customHeight="true" outlineLevel="0" collapsed="false">
      <c r="A24" s="11" t="n">
        <v>17</v>
      </c>
      <c r="B24" s="59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73.00810493</v>
      </c>
      <c r="E24" s="19"/>
      <c r="F24" s="19"/>
      <c r="G24" s="49" t="n">
        <v>13.44</v>
      </c>
      <c r="H24" s="19"/>
      <c r="I24" s="19"/>
      <c r="J24" s="26" t="n">
        <v>523.53</v>
      </c>
      <c r="K24" s="21" t="n">
        <v>8.715</v>
      </c>
      <c r="L24" s="19"/>
      <c r="M24" s="19"/>
      <c r="N24" s="19"/>
      <c r="O24" s="19" t="n">
        <f aca="false">K24*D24+L24*E24+M24*F24+N24</f>
        <v>16323.265634465</v>
      </c>
      <c r="P24" s="19" t="n">
        <f aca="false">J24-O24</f>
        <v>-15799.7356344649</v>
      </c>
      <c r="Q24" s="22" t="n">
        <f aca="false">G24-K24</f>
        <v>4.725</v>
      </c>
      <c r="R24" s="22" t="n">
        <f aca="false">K24/G24*100</f>
        <v>64.84375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105</v>
      </c>
    </row>
    <row r="25" customFormat="false" ht="49.5" hidden="false" customHeight="true" outlineLevel="0" collapsed="false">
      <c r="A25" s="11" t="n">
        <v>18</v>
      </c>
      <c r="B25" s="59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73.00810493</v>
      </c>
      <c r="E25" s="19"/>
      <c r="F25" s="19"/>
      <c r="G25" s="49" t="n">
        <v>13.89</v>
      </c>
      <c r="H25" s="19"/>
      <c r="I25" s="19"/>
      <c r="J25" s="26" t="n">
        <v>363.76</v>
      </c>
      <c r="K25" s="21" t="n">
        <v>13.119</v>
      </c>
      <c r="L25" s="19"/>
      <c r="M25" s="19"/>
      <c r="N25" s="19"/>
      <c r="O25" s="19" t="n">
        <f aca="false">K25*D25+L25*E25+M25*F25+N25</f>
        <v>24571.9933285767</v>
      </c>
      <c r="P25" s="19" t="n">
        <f aca="false">J25-O25</f>
        <v>-24208.2333285767</v>
      </c>
      <c r="Q25" s="22" t="n">
        <f aca="false">G25-K25</f>
        <v>0.771000000000001</v>
      </c>
      <c r="R25" s="22" t="n">
        <f aca="false">K25/G25*100</f>
        <v>94.4492440604752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105</v>
      </c>
    </row>
    <row r="26" customFormat="false" ht="49.5" hidden="false" customHeight="true" outlineLevel="0" collapsed="false">
      <c r="A26" s="11" t="n">
        <v>19</v>
      </c>
      <c r="B26" s="59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73.00810493</v>
      </c>
      <c r="E26" s="19"/>
      <c r="F26" s="19"/>
      <c r="G26" s="49" t="n">
        <v>12.06</v>
      </c>
      <c r="H26" s="19"/>
      <c r="I26" s="19"/>
      <c r="J26" s="26" t="n">
        <v>899.77</v>
      </c>
      <c r="K26" s="21" t="n">
        <v>11.496</v>
      </c>
      <c r="L26" s="19"/>
      <c r="M26" s="19"/>
      <c r="N26" s="19"/>
      <c r="O26" s="19" t="n">
        <f aca="false">K26*D26+L26*E26+M26*F26+N26</f>
        <v>21532.1011742753</v>
      </c>
      <c r="P26" s="19" t="n">
        <f aca="false">J26-O26</f>
        <v>-20632.3311742753</v>
      </c>
      <c r="Q26" s="22" t="n">
        <f aca="false">G26-K26</f>
        <v>0.564000000000002</v>
      </c>
      <c r="R26" s="22" t="n">
        <f aca="false">K26/G26*100</f>
        <v>95.3233830845771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105</v>
      </c>
    </row>
    <row r="27" customFormat="false" ht="49.5" hidden="false" customHeight="true" outlineLevel="0" collapsed="false">
      <c r="A27" s="11" t="n">
        <v>20</v>
      </c>
      <c r="B27" s="59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73.00810493</v>
      </c>
      <c r="E27" s="19"/>
      <c r="F27" s="19"/>
      <c r="G27" s="49" t="n">
        <v>3.03</v>
      </c>
      <c r="H27" s="19"/>
      <c r="I27" s="19"/>
      <c r="J27" s="26" t="n">
        <v>5757.49</v>
      </c>
      <c r="K27" s="21" t="n">
        <v>7.65</v>
      </c>
      <c r="L27" s="19"/>
      <c r="M27" s="19"/>
      <c r="N27" s="19"/>
      <c r="O27" s="19" t="n">
        <f aca="false">K27*D27+L27*E27+M27*F27+N27</f>
        <v>14328.5120027145</v>
      </c>
      <c r="P27" s="19" t="n">
        <f aca="false">J27-O27</f>
        <v>-8571.0220027145</v>
      </c>
      <c r="Q27" s="22" t="n">
        <f aca="false">G27-K27</f>
        <v>-4.62</v>
      </c>
      <c r="R27" s="22" t="n">
        <f aca="false">K27/G27*100</f>
        <v>252.475247524753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105</v>
      </c>
    </row>
    <row r="28" customFormat="false" ht="49.5" hidden="false" customHeight="true" outlineLevel="0" collapsed="false">
      <c r="A28" s="11" t="n">
        <v>21</v>
      </c>
      <c r="B28" s="59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73.00810493</v>
      </c>
      <c r="E28" s="19"/>
      <c r="F28" s="19"/>
      <c r="G28" s="49" t="n">
        <v>24.17</v>
      </c>
      <c r="H28" s="19"/>
      <c r="I28" s="19"/>
      <c r="J28" s="26" t="n">
        <v>895.83</v>
      </c>
      <c r="K28" s="21" t="n">
        <v>15.801</v>
      </c>
      <c r="L28" s="19"/>
      <c r="M28" s="19"/>
      <c r="N28" s="19"/>
      <c r="O28" s="19" t="n">
        <f aca="false">K28*D28+L28*E28+M28*F28+N28</f>
        <v>29595.4010659989</v>
      </c>
      <c r="P28" s="19" t="n">
        <f aca="false">J28-O28</f>
        <v>-28699.5710659989</v>
      </c>
      <c r="Q28" s="22" t="n">
        <f aca="false">G28-K28</f>
        <v>8.369</v>
      </c>
      <c r="R28" s="22" t="n">
        <f aca="false">K28/G28*100</f>
        <v>65.3744311129499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105</v>
      </c>
    </row>
    <row r="29" customFormat="false" ht="49.5" hidden="false" customHeight="true" outlineLevel="0" collapsed="false">
      <c r="A29" s="11" t="n">
        <v>22</v>
      </c>
      <c r="B29" s="59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73.00810493</v>
      </c>
      <c r="E29" s="19"/>
      <c r="F29" s="19"/>
      <c r="G29" s="49" t="n">
        <v>4.41</v>
      </c>
      <c r="H29" s="26"/>
      <c r="I29" s="26"/>
      <c r="J29" s="26" t="n">
        <v>177.09</v>
      </c>
      <c r="K29" s="21" t="n">
        <v>11.588</v>
      </c>
      <c r="L29" s="19"/>
      <c r="M29" s="19"/>
      <c r="N29" s="19"/>
      <c r="O29" s="19" t="n">
        <f aca="false">K29*D29+L29*E29+M29*F29+N29</f>
        <v>21704.4179199288</v>
      </c>
      <c r="P29" s="19" t="n">
        <f aca="false">J29-O29</f>
        <v>-21527.3279199288</v>
      </c>
      <c r="Q29" s="22" t="n">
        <f aca="false">G29-K29</f>
        <v>-7.178</v>
      </c>
      <c r="R29" s="22" t="n">
        <f aca="false">K29/G29*100</f>
        <v>262.766439909297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105</v>
      </c>
    </row>
    <row r="30" customFormat="false" ht="49.5" hidden="false" customHeight="true" outlineLevel="0" collapsed="false">
      <c r="A30" s="11" t="n">
        <v>23</v>
      </c>
      <c r="B30" s="59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73.00810493</v>
      </c>
      <c r="E30" s="19"/>
      <c r="F30" s="19"/>
      <c r="G30" s="49" t="n">
        <v>5.77000000000001</v>
      </c>
      <c r="H30" s="26"/>
      <c r="I30" s="26"/>
      <c r="J30" s="26" t="n">
        <v>10946.7</v>
      </c>
      <c r="K30" s="21" t="n">
        <v>7.965</v>
      </c>
      <c r="L30" s="19"/>
      <c r="M30" s="19"/>
      <c r="N30" s="19"/>
      <c r="O30" s="19" t="n">
        <f aca="false">K30*D30+L30*E30+M30*F30+N30</f>
        <v>14918.5095557674</v>
      </c>
      <c r="P30" s="19" t="n">
        <f aca="false">J30-O30</f>
        <v>-3971.80955576744</v>
      </c>
      <c r="Q30" s="22" t="n">
        <f aca="false">G30-K30</f>
        <v>-2.19499999999999</v>
      </c>
      <c r="R30" s="22" t="n">
        <f aca="false">K30/G30*100</f>
        <v>138.041594454073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105</v>
      </c>
    </row>
    <row r="31" customFormat="false" ht="49.5" hidden="false" customHeight="true" outlineLevel="0" collapsed="false">
      <c r="A31" s="11" t="n">
        <v>24</v>
      </c>
      <c r="B31" s="59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73.00810493</v>
      </c>
      <c r="E31" s="19"/>
      <c r="F31" s="19"/>
      <c r="G31" s="49" t="n">
        <v>15.03</v>
      </c>
      <c r="H31" s="26"/>
      <c r="I31" s="26"/>
      <c r="J31" s="26" t="n">
        <v>28544.69</v>
      </c>
      <c r="K31" s="21" t="n">
        <v>14.285</v>
      </c>
      <c r="L31" s="19"/>
      <c r="M31" s="19"/>
      <c r="N31" s="19"/>
      <c r="O31" s="19" t="n">
        <f aca="false">K31*D31+L31*E31+M31*F31+N31</f>
        <v>26755.9207789251</v>
      </c>
      <c r="P31" s="19" t="n">
        <f aca="false">J31-O31</f>
        <v>1788.76922107495</v>
      </c>
      <c r="Q31" s="22" t="n">
        <f aca="false">G31-K31</f>
        <v>0.745000000000001</v>
      </c>
      <c r="R31" s="22" t="n">
        <f aca="false">K31/G31*100</f>
        <v>95.043246839654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105</v>
      </c>
    </row>
    <row r="32" customFormat="false" ht="49.5" hidden="false" customHeight="true" outlineLevel="0" collapsed="false">
      <c r="A32" s="11" t="n">
        <v>25</v>
      </c>
      <c r="B32" s="59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73.00810493</v>
      </c>
      <c r="E32" s="19"/>
      <c r="F32" s="19"/>
      <c r="G32" s="49" t="n">
        <v>81.62</v>
      </c>
      <c r="H32" s="26"/>
      <c r="I32" s="26"/>
      <c r="J32" s="26" t="n">
        <v>986.43</v>
      </c>
      <c r="K32" s="21" t="n">
        <v>11.117</v>
      </c>
      <c r="L32" s="19"/>
      <c r="M32" s="19"/>
      <c r="N32" s="19"/>
      <c r="O32" s="19" t="n">
        <f aca="false">K32*D32+L32*E32+M32*F32+N32</f>
        <v>20822.2311025068</v>
      </c>
      <c r="P32" s="19" t="n">
        <f aca="false">J32-O32</f>
        <v>-19835.8011025068</v>
      </c>
      <c r="Q32" s="22" t="n">
        <f aca="false">G32-K32</f>
        <v>70.503</v>
      </c>
      <c r="R32" s="22" t="n">
        <f aca="false">K32/G32*100</f>
        <v>13.620436167606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105</v>
      </c>
    </row>
    <row r="33" customFormat="false" ht="49.5" hidden="false" customHeight="true" outlineLevel="0" collapsed="false">
      <c r="A33" s="11" t="n">
        <v>26</v>
      </c>
      <c r="B33" s="59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73.00810493</v>
      </c>
      <c r="E33" s="19"/>
      <c r="F33" s="19"/>
      <c r="G33" s="49" t="n">
        <v>105.56</v>
      </c>
      <c r="H33" s="26"/>
      <c r="I33" s="26"/>
      <c r="J33" s="26" t="n">
        <v>439.44</v>
      </c>
      <c r="K33" s="21" t="n">
        <v>3.92421</v>
      </c>
      <c r="L33" s="19"/>
      <c r="M33" s="19"/>
      <c r="N33" s="19"/>
      <c r="O33" s="19" t="n">
        <f aca="false">K33*D33+L33*E33+M33*F33+N33</f>
        <v>7350.07713544736</v>
      </c>
      <c r="P33" s="19" t="n">
        <f aca="false">J33-O33</f>
        <v>-6910.63713544736</v>
      </c>
      <c r="Q33" s="22" t="n">
        <f aca="false">G33-K33</f>
        <v>101.63579</v>
      </c>
      <c r="R33" s="22" t="n">
        <f aca="false">K33/G33*100</f>
        <v>3.71751610458507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105</v>
      </c>
    </row>
    <row r="34" customFormat="false" ht="73.5" hidden="false" customHeight="true" outlineLevel="0" collapsed="false">
      <c r="A34" s="11" t="n">
        <v>27</v>
      </c>
      <c r="B34" s="59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902.69241544</v>
      </c>
      <c r="E34" s="19"/>
      <c r="F34" s="19"/>
      <c r="G34" s="49" t="n">
        <v>28.47</v>
      </c>
      <c r="H34" s="26"/>
      <c r="I34" s="26"/>
      <c r="J34" s="26" t="n">
        <v>94</v>
      </c>
      <c r="K34" s="21" t="n">
        <v>24.985</v>
      </c>
      <c r="L34" s="19"/>
      <c r="M34" s="19"/>
      <c r="N34" s="19" t="n">
        <v>27318.41</v>
      </c>
      <c r="O34" s="19" t="n">
        <f aca="false">K34*D34+L34*E34+M34*F34+N34</f>
        <v>74857.1799997684</v>
      </c>
      <c r="P34" s="19" t="n">
        <f aca="false">J34-O34</f>
        <v>-74763.1799997684</v>
      </c>
      <c r="Q34" s="22" t="n">
        <f aca="false">G34-K34</f>
        <v>3.485</v>
      </c>
      <c r="R34" s="22" t="n">
        <f aca="false">K34/G34*100</f>
        <v>87.7590446083597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106</v>
      </c>
    </row>
    <row r="35" customFormat="false" ht="75" hidden="false" customHeight="true" outlineLevel="0" collapsed="false">
      <c r="A35" s="11" t="n">
        <v>28</v>
      </c>
      <c r="B35" s="59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73.00810493</v>
      </c>
      <c r="E35" s="19"/>
      <c r="F35" s="19"/>
      <c r="G35" s="49" t="n">
        <v>51.79</v>
      </c>
      <c r="H35" s="26"/>
      <c r="I35" s="26"/>
      <c r="J35" s="26" t="n">
        <v>339.07</v>
      </c>
      <c r="K35" s="21" t="n">
        <v>12.864211</v>
      </c>
      <c r="L35" s="19"/>
      <c r="M35" s="19"/>
      <c r="N35" s="19"/>
      <c r="O35" s="19" t="n">
        <f aca="false">K35*D35+L35*E35+M35*F35+N35</f>
        <v>24094.7714665297</v>
      </c>
      <c r="P35" s="19" t="n">
        <f aca="false">J35-O35</f>
        <v>-23755.7014665297</v>
      </c>
      <c r="Q35" s="22" t="n">
        <f aca="false">G35-K35</f>
        <v>38.925789</v>
      </c>
      <c r="R35" s="22" t="n">
        <f aca="false">K35/G35*100</f>
        <v>24.8391793782584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105</v>
      </c>
    </row>
    <row r="36" customFormat="false" ht="49.5" hidden="false" customHeight="true" outlineLevel="0" collapsed="false">
      <c r="A36" s="11" t="n">
        <v>29</v>
      </c>
      <c r="B36" s="59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73.00810493</v>
      </c>
      <c r="E36" s="19"/>
      <c r="F36" s="19"/>
      <c r="G36" s="49" t="n">
        <v>83.16</v>
      </c>
      <c r="H36" s="26"/>
      <c r="I36" s="26"/>
      <c r="J36" s="26" t="n">
        <v>905.87</v>
      </c>
      <c r="K36" s="21" t="n">
        <v>14.484</v>
      </c>
      <c r="L36" s="19"/>
      <c r="M36" s="19"/>
      <c r="N36" s="19"/>
      <c r="O36" s="19" t="n">
        <f aca="false">K36*D36+L36*E36+M36*F36+N36</f>
        <v>27128.6493918061</v>
      </c>
      <c r="P36" s="19" t="n">
        <f aca="false">J36-O36</f>
        <v>-26222.7793918061</v>
      </c>
      <c r="Q36" s="22" t="n">
        <f aca="false">G36-K36</f>
        <v>68.676</v>
      </c>
      <c r="R36" s="22" t="n">
        <f aca="false">K36/G36*100</f>
        <v>17.4170274170274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105</v>
      </c>
    </row>
    <row r="37" customFormat="false" ht="49.5" hidden="false" customHeight="true" outlineLevel="0" collapsed="false">
      <c r="A37" s="11" t="n">
        <v>30</v>
      </c>
      <c r="B37" s="59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73.00810493</v>
      </c>
      <c r="E37" s="19"/>
      <c r="F37" s="19"/>
      <c r="G37" s="49" t="n">
        <v>61.34</v>
      </c>
      <c r="H37" s="26"/>
      <c r="I37" s="26"/>
      <c r="J37" s="26" t="n">
        <v>208.2</v>
      </c>
      <c r="K37" s="21" t="n">
        <v>7.766</v>
      </c>
      <c r="L37" s="19"/>
      <c r="M37" s="19"/>
      <c r="N37" s="19"/>
      <c r="O37" s="19" t="n">
        <f aca="false">K37*D37+L37*E37+M37*F37+N37</f>
        <v>14545.7809428864</v>
      </c>
      <c r="P37" s="19" t="n">
        <f aca="false">J37-O37</f>
        <v>-14337.5809428864</v>
      </c>
      <c r="Q37" s="22" t="n">
        <f aca="false">G37-K37</f>
        <v>53.574</v>
      </c>
      <c r="R37" s="22" t="n">
        <f aca="false">K37/G37*100</f>
        <v>12.6605803716987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105</v>
      </c>
    </row>
    <row r="38" customFormat="false" ht="49.5" hidden="false" customHeight="true" outlineLevel="0" collapsed="false">
      <c r="A38" s="11" t="n">
        <v>31</v>
      </c>
      <c r="B38" s="59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73.00810493</v>
      </c>
      <c r="E38" s="19"/>
      <c r="F38" s="19"/>
      <c r="G38" s="49" t="n">
        <v>98</v>
      </c>
      <c r="H38" s="26"/>
      <c r="I38" s="26"/>
      <c r="J38" s="26" t="n">
        <v>84.36</v>
      </c>
      <c r="K38" s="21" t="n">
        <v>4.623</v>
      </c>
      <c r="L38" s="19"/>
      <c r="M38" s="19"/>
      <c r="N38" s="19"/>
      <c r="O38" s="19" t="n">
        <f aca="false">K38*D38+L38*E38+M38*F38+N38</f>
        <v>8658.91646909139</v>
      </c>
      <c r="P38" s="19" t="n">
        <f aca="false">J38-O38</f>
        <v>-8574.55646909139</v>
      </c>
      <c r="Q38" s="22" t="n">
        <f aca="false">G38-K38</f>
        <v>93.377</v>
      </c>
      <c r="R38" s="22" t="n">
        <f aca="false">K38/G38*100</f>
        <v>4.71734693877551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105</v>
      </c>
    </row>
    <row r="39" customFormat="false" ht="72.75" hidden="false" customHeight="true" outlineLevel="0" collapsed="false">
      <c r="A39" s="11" t="n">
        <v>32</v>
      </c>
      <c r="B39" s="59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685.71167183</v>
      </c>
      <c r="E39" s="19"/>
      <c r="F39" s="19"/>
      <c r="G39" s="49" t="n">
        <v>46.46</v>
      </c>
      <c r="H39" s="19"/>
      <c r="I39" s="19"/>
      <c r="J39" s="26" t="n">
        <v>67317.19</v>
      </c>
      <c r="K39" s="21" t="n">
        <v>10.088997</v>
      </c>
      <c r="L39" s="19"/>
      <c r="M39" s="19"/>
      <c r="N39" s="19"/>
      <c r="O39" s="19" t="n">
        <f aca="false">K39*D39+L39*E39+M39*F39+N39</f>
        <v>17007.1399999579</v>
      </c>
      <c r="P39" s="19" t="n">
        <f aca="false">J39-O39</f>
        <v>50310.0500000421</v>
      </c>
      <c r="Q39" s="22" t="n">
        <f aca="false">G39-K39</f>
        <v>36.371003</v>
      </c>
      <c r="R39" s="22" t="n">
        <f aca="false">K39/G39*100</f>
        <v>21.7154476969436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105</v>
      </c>
    </row>
    <row r="40" customFormat="false" ht="80.25" hidden="false" customHeight="true" outlineLevel="0" collapsed="false">
      <c r="A40" s="11" t="n">
        <v>33</v>
      </c>
      <c r="B40" s="59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73.00810493</v>
      </c>
      <c r="E40" s="19"/>
      <c r="F40" s="19"/>
      <c r="G40" s="49" t="n">
        <v>83.88</v>
      </c>
      <c r="H40" s="19"/>
      <c r="I40" s="19"/>
      <c r="J40" s="26" t="n">
        <v>107465.45</v>
      </c>
      <c r="K40" s="21" t="n">
        <v>14.438</v>
      </c>
      <c r="L40" s="19"/>
      <c r="M40" s="19"/>
      <c r="N40" s="19"/>
      <c r="O40" s="19" t="n">
        <f aca="false">K40*D40+L40*E40+M40*F40+N40</f>
        <v>27042.4910189793</v>
      </c>
      <c r="P40" s="19" t="n">
        <f aca="false">J40-O40</f>
        <v>80422.9589810207</v>
      </c>
      <c r="Q40" s="22" t="n">
        <f aca="false">G40-K40</f>
        <v>69.442</v>
      </c>
      <c r="R40" s="22" t="n">
        <f aca="false">K40/G40*100</f>
        <v>17.2126847877921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105</v>
      </c>
    </row>
    <row r="41" customFormat="false" ht="76.5" hidden="false" customHeight="true" outlineLevel="0" collapsed="false">
      <c r="A41" s="11" t="n">
        <v>34</v>
      </c>
      <c r="B41" s="18" t="s">
        <v>56</v>
      </c>
      <c r="C41" s="30" t="s">
        <v>57</v>
      </c>
      <c r="D41" s="11" t="n">
        <v>2144.75</v>
      </c>
      <c r="E41" s="11"/>
      <c r="F41" s="11"/>
      <c r="G41" s="23" t="n">
        <v>204.54</v>
      </c>
      <c r="H41" s="11"/>
      <c r="I41" s="11"/>
      <c r="J41" s="26" t="n">
        <v>438684.99</v>
      </c>
      <c r="K41" s="21"/>
      <c r="L41" s="19"/>
      <c r="M41" s="19"/>
      <c r="N41" s="19"/>
      <c r="O41" s="19" t="n">
        <f aca="false">K41*D41+L41*E41+M41*F41+N41</f>
        <v>0</v>
      </c>
      <c r="P41" s="19" t="n">
        <f aca="false">J41-O41</f>
        <v>438684.99</v>
      </c>
      <c r="Q41" s="22" t="n">
        <f aca="false">G41-K41</f>
        <v>204.54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/>
    </row>
    <row r="42" customFormat="false" ht="77.25" hidden="false" customHeight="tru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23" t="n">
        <v>155.1</v>
      </c>
      <c r="H42" s="11"/>
      <c r="I42" s="11"/>
      <c r="J42" s="26" t="n">
        <v>210106.3</v>
      </c>
      <c r="K42" s="21"/>
      <c r="L42" s="19"/>
      <c r="M42" s="19"/>
      <c r="N42" s="19"/>
      <c r="O42" s="19" t="n">
        <f aca="false">K42*D42+L42*E42+M42*F42+N42</f>
        <v>0</v>
      </c>
      <c r="P42" s="19" t="n">
        <f aca="false">J42-O42</f>
        <v>210106.3</v>
      </c>
      <c r="Q42" s="22" t="n">
        <f aca="false">G42-K42</f>
        <v>155.1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/>
    </row>
    <row r="43" customFormat="false" ht="83.25" hidden="false" customHeight="true" outlineLevel="0" collapsed="false">
      <c r="A43" s="32" t="n">
        <v>36</v>
      </c>
      <c r="B43" s="59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19"/>
      <c r="E43" s="19"/>
      <c r="F43" s="19"/>
      <c r="G43" s="62"/>
      <c r="H43" s="19"/>
      <c r="I43" s="19"/>
      <c r="J43" s="26"/>
      <c r="K43" s="21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/>
    </row>
    <row r="44" customFormat="false" ht="76.5" hidden="false" customHeight="false" outlineLevel="0" collapsed="false">
      <c r="A44" s="32" t="n">
        <v>37</v>
      </c>
      <c r="B44" s="59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73.00633912</v>
      </c>
      <c r="E44" s="19"/>
      <c r="F44" s="19"/>
      <c r="G44" s="62"/>
      <c r="H44" s="19"/>
      <c r="I44" s="19"/>
      <c r="J44" s="26" t="n">
        <v>6</v>
      </c>
      <c r="K44" s="21" t="n">
        <v>13.044863</v>
      </c>
      <c r="L44" s="19"/>
      <c r="M44" s="19"/>
      <c r="N44" s="19"/>
      <c r="O44" s="19" t="n">
        <f aca="false">K44*D44+L44*E44+M44*F44+N44</f>
        <v>24433.1110919519</v>
      </c>
      <c r="P44" s="19" t="n">
        <f aca="false">J44-O44</f>
        <v>-24427.1110919519</v>
      </c>
      <c r="Q44" s="22" t="n">
        <f aca="false">G44-K44</f>
        <v>-13.044863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105</v>
      </c>
    </row>
    <row r="45" customFormat="false" ht="76.5" hidden="false" customHeight="false" outlineLevel="0" collapsed="false">
      <c r="A45" s="63" t="n">
        <v>38</v>
      </c>
      <c r="B45" s="59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73.00633912</v>
      </c>
      <c r="E45" s="19"/>
      <c r="F45" s="19"/>
      <c r="G45" s="62"/>
      <c r="H45" s="19"/>
      <c r="I45" s="19"/>
      <c r="J45" s="26" t="n">
        <v>3</v>
      </c>
      <c r="K45" s="21" t="n">
        <v>1.563</v>
      </c>
      <c r="L45" s="19"/>
      <c r="M45" s="19"/>
      <c r="N45" s="19"/>
      <c r="O45" s="19" t="n">
        <f aca="false">K45*D45+L45*E45+M45*F45+N45</f>
        <v>2927.50890804456</v>
      </c>
      <c r="P45" s="19" t="n">
        <f aca="false">J45-O45</f>
        <v>-2924.50890804456</v>
      </c>
      <c r="Q45" s="22" t="n">
        <f aca="false">G45-K45</f>
        <v>-1.563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105</v>
      </c>
    </row>
    <row r="46" customFormat="false" ht="12.75" hidden="true" customHeight="false" outlineLevel="0" collapsed="false">
      <c r="A46" s="0" t="n">
        <v>38</v>
      </c>
      <c r="G46" s="37"/>
      <c r="J46" s="37"/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  <c r="L61" s="37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  <c r="L62" s="37"/>
    </row>
    <row r="63" customFormat="false" ht="12.75" hidden="false" customHeight="false" outlineLevel="0" collapsed="false">
      <c r="F63" s="35"/>
      <c r="G63" s="40"/>
      <c r="H63" s="55"/>
      <c r="I63" s="53"/>
      <c r="J63" s="37"/>
      <c r="L63" s="37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  <c r="K64" s="38"/>
      <c r="L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P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8" activeCellId="0" sqref="J8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5" min="15" style="0" width="10.56"/>
    <col collapsed="false" customWidth="true" hidden="false" outlineLevel="0" max="16" min="16" style="0" width="11.13"/>
    <col collapsed="false" customWidth="true" hidden="false" outlineLevel="0" max="18" min="18" style="0" width="10.71"/>
    <col collapsed="false" customWidth="true" hidden="false" outlineLevel="0" max="19" min="19" style="0" width="7.42"/>
    <col collapsed="false" customWidth="true" hidden="false" outlineLevel="0" max="21" min="21" style="0" width="6.28"/>
  </cols>
  <sheetData>
    <row r="1" customFormat="false" ht="12.75" hidden="false" customHeight="true" outlineLevel="0" collapsed="false">
      <c r="D1" s="45" t="s">
        <v>107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E3" s="4" t="s">
        <v>7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79.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1079.49524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4765642</v>
      </c>
      <c r="K7" s="14" t="n">
        <f aca="false">SUM(K8:K60)</f>
        <v>4413.920878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71459.44</v>
      </c>
      <c r="O7" s="13" t="n">
        <f aca="false">SUM(O8:O60)</f>
        <v>8635781.10045821</v>
      </c>
      <c r="P7" s="15" t="n">
        <f aca="false">J7-O7</f>
        <v>-3870139.10045821</v>
      </c>
      <c r="Q7" s="13" t="n">
        <f aca="false">G7-K7</f>
        <v>-3334.425638</v>
      </c>
      <c r="R7" s="13" t="n">
        <f aca="false">K7/G7*100</f>
        <v>408.887479485319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76.09062681</v>
      </c>
      <c r="E8" s="19"/>
      <c r="F8" s="19"/>
      <c r="G8" s="26" t="n">
        <v>28.17</v>
      </c>
      <c r="H8" s="19"/>
      <c r="I8" s="19"/>
      <c r="J8" s="26" t="n">
        <v>94623.58</v>
      </c>
      <c r="K8" s="21" t="n">
        <v>77.052841</v>
      </c>
      <c r="L8" s="19"/>
      <c r="M8" s="19"/>
      <c r="N8" s="19"/>
      <c r="O8" s="19" t="n">
        <f aca="false">K8*D8+L8*E8+M8*F8+N8</f>
        <v>144558.112769181</v>
      </c>
      <c r="P8" s="19" t="n">
        <f aca="false">J8-O8</f>
        <v>-49934.5327691813</v>
      </c>
      <c r="Q8" s="22" t="n">
        <f aca="false">G8-K8</f>
        <v>-48.882841</v>
      </c>
      <c r="R8" s="22" t="n">
        <f aca="false">K8/G8*100</f>
        <v>273.528012069578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108</v>
      </c>
    </row>
    <row r="9" customFormat="false" ht="49.5" hidden="false" customHeight="true" outlineLevel="0" collapsed="false">
      <c r="A9" s="11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76.09062681</v>
      </c>
      <c r="E9" s="19"/>
      <c r="F9" s="19"/>
      <c r="G9" s="26" t="n">
        <v>11.33</v>
      </c>
      <c r="H9" s="19"/>
      <c r="I9" s="19"/>
      <c r="J9" s="26" t="n">
        <v>38057.97</v>
      </c>
      <c r="K9" s="21" t="n">
        <v>32.760558</v>
      </c>
      <c r="L9" s="19"/>
      <c r="M9" s="19"/>
      <c r="N9" s="19"/>
      <c r="O9" s="19" t="n">
        <f aca="false">K9*D9+L9*E9+M9*F9+N9</f>
        <v>61461.7757928654</v>
      </c>
      <c r="P9" s="19" t="n">
        <f aca="false">J9-O9</f>
        <v>-23403.8057928654</v>
      </c>
      <c r="Q9" s="22" t="n">
        <f aca="false">G9-K9</f>
        <v>-21.430558</v>
      </c>
      <c r="R9" s="22" t="n">
        <f aca="false">K9/G9*100</f>
        <v>289.14879082083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108</v>
      </c>
    </row>
    <row r="10" customFormat="false" ht="49.5" hidden="false" customHeight="true" outlineLevel="0" collapsed="false">
      <c r="A10" s="11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76.09062681</v>
      </c>
      <c r="E10" s="19"/>
      <c r="F10" s="19"/>
      <c r="G10" s="26" t="n">
        <v>14.42</v>
      </c>
      <c r="H10" s="19"/>
      <c r="I10" s="19"/>
      <c r="J10" s="26" t="n">
        <v>48436.97</v>
      </c>
      <c r="K10" s="21" t="n">
        <v>111.030159</v>
      </c>
      <c r="L10" s="19"/>
      <c r="M10" s="19"/>
      <c r="N10" s="19"/>
      <c r="O10" s="19" t="n">
        <f aca="false">K10*D10+L10*E10+M10*F10+N10</f>
        <v>208302.640593124</v>
      </c>
      <c r="P10" s="19" t="n">
        <f aca="false">J10-O10</f>
        <v>-159865.670593124</v>
      </c>
      <c r="Q10" s="22" t="n">
        <f aca="false">G10-K10</f>
        <v>-96.610159</v>
      </c>
      <c r="R10" s="22" t="n">
        <f aca="false">K10/G10*100</f>
        <v>769.973363384189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108</v>
      </c>
    </row>
    <row r="11" customFormat="false" ht="49.5" hidden="false" customHeight="true" outlineLevel="0" collapsed="false">
      <c r="A11" s="11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76.09062681</v>
      </c>
      <c r="E11" s="19"/>
      <c r="F11" s="19"/>
      <c r="G11" s="26" t="n">
        <v>22.41</v>
      </c>
      <c r="H11" s="19"/>
      <c r="I11" s="19"/>
      <c r="J11" s="26" t="n">
        <v>75273.14</v>
      </c>
      <c r="K11" s="21" t="n">
        <v>45.898128</v>
      </c>
      <c r="L11" s="19"/>
      <c r="M11" s="19"/>
      <c r="N11" s="19"/>
      <c r="O11" s="19" t="n">
        <f aca="false">K11*D11+L11*E11+M11*F11+N11</f>
        <v>86109.0477289256</v>
      </c>
      <c r="P11" s="19" t="n">
        <f aca="false">J11-O11</f>
        <v>-10835.9077289256</v>
      </c>
      <c r="Q11" s="22" t="n">
        <f aca="false">G11-K11</f>
        <v>-23.488128</v>
      </c>
      <c r="R11" s="22" t="n">
        <f aca="false">K11/G11*100</f>
        <v>204.810923694779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108</v>
      </c>
    </row>
    <row r="12" customFormat="false" ht="49.5" hidden="false" customHeight="true" outlineLevel="0" collapsed="false">
      <c r="A12" s="11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76.09062681</v>
      </c>
      <c r="E12" s="19"/>
      <c r="F12" s="19"/>
      <c r="G12" s="26" t="n">
        <v>14.28</v>
      </c>
      <c r="H12" s="19"/>
      <c r="I12" s="19"/>
      <c r="J12" s="26" t="n">
        <v>47966.68</v>
      </c>
      <c r="K12" s="21" t="n">
        <v>25.331454</v>
      </c>
      <c r="L12" s="19"/>
      <c r="M12" s="19"/>
      <c r="N12" s="19"/>
      <c r="O12" s="19" t="n">
        <f aca="false">K12*D12+L12*E12+M12*F12+N12</f>
        <v>47524.1034128687</v>
      </c>
      <c r="P12" s="19" t="n">
        <f aca="false">J12-O12</f>
        <v>442.57658713132</v>
      </c>
      <c r="Q12" s="22" t="n">
        <f aca="false">G12-K12</f>
        <v>-11.051454</v>
      </c>
      <c r="R12" s="22" t="n">
        <f aca="false">K12/G12*100</f>
        <v>177.391134453782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108</v>
      </c>
    </row>
    <row r="13" customFormat="false" ht="49.5" hidden="false" customHeight="true" outlineLevel="0" collapsed="false">
      <c r="A13" s="11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76.09062681</v>
      </c>
      <c r="E13" s="19"/>
      <c r="F13" s="19"/>
      <c r="G13" s="26" t="n">
        <v>41.98</v>
      </c>
      <c r="H13" s="19"/>
      <c r="I13" s="19"/>
      <c r="J13" s="26" t="n">
        <v>141011.4</v>
      </c>
      <c r="K13" s="21" t="n">
        <v>95.364578</v>
      </c>
      <c r="L13" s="19"/>
      <c r="M13" s="19"/>
      <c r="N13" s="19"/>
      <c r="O13" s="19" t="n">
        <f aca="false">K13*D13+L13*E13+M13*F13+N13</f>
        <v>178912.590915491</v>
      </c>
      <c r="P13" s="19" t="n">
        <f aca="false">J13-O13</f>
        <v>-37901.1909154911</v>
      </c>
      <c r="Q13" s="22" t="n">
        <f aca="false">G13-K13</f>
        <v>-53.384578</v>
      </c>
      <c r="R13" s="22" t="n">
        <f aca="false">K13/G13*100</f>
        <v>227.166693663649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108</v>
      </c>
    </row>
    <row r="14" customFormat="false" ht="49.5" hidden="false" customHeight="true" outlineLevel="0" collapsed="false">
      <c r="A14" s="11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76.09062681</v>
      </c>
      <c r="E14" s="19"/>
      <c r="F14" s="19"/>
      <c r="G14" s="26" t="n">
        <v>69.85</v>
      </c>
      <c r="H14" s="19"/>
      <c r="I14" s="19"/>
      <c r="J14" s="26" t="n">
        <v>234638.9</v>
      </c>
      <c r="K14" s="21" t="n">
        <v>121.416718</v>
      </c>
      <c r="L14" s="19"/>
      <c r="M14" s="19"/>
      <c r="N14" s="19"/>
      <c r="O14" s="19" t="n">
        <f aca="false">K14*D14+L14*E14+M14*F14+N14</f>
        <v>227788.766577833</v>
      </c>
      <c r="P14" s="19" t="n">
        <f aca="false">J14-O14</f>
        <v>6850.13342216698</v>
      </c>
      <c r="Q14" s="22" t="n">
        <f aca="false">G14-K14</f>
        <v>-51.566718</v>
      </c>
      <c r="R14" s="22" t="n">
        <f aca="false">K14/G14*100</f>
        <v>173.824936292054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108</v>
      </c>
    </row>
    <row r="15" customFormat="false" ht="49.5" hidden="false" customHeight="true" outlineLevel="0" collapsed="false">
      <c r="A15" s="11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76.09062681</v>
      </c>
      <c r="E15" s="19"/>
      <c r="F15" s="19"/>
      <c r="G15" s="26" t="n">
        <v>65.89</v>
      </c>
      <c r="H15" s="19"/>
      <c r="I15" s="19"/>
      <c r="J15" s="26" t="n">
        <v>221325.3</v>
      </c>
      <c r="K15" s="21" t="n">
        <v>110.829542</v>
      </c>
      <c r="L15" s="19"/>
      <c r="M15" s="19"/>
      <c r="N15" s="19"/>
      <c r="O15" s="19" t="n">
        <f aca="false">K15*D15+L15*E15+M15*F15+N15</f>
        <v>207926.264919845</v>
      </c>
      <c r="P15" s="19" t="n">
        <f aca="false">J15-O15</f>
        <v>13399.0350801547</v>
      </c>
      <c r="Q15" s="22" t="n">
        <f aca="false">G15-K15</f>
        <v>-44.939542</v>
      </c>
      <c r="R15" s="22" t="n">
        <f aca="false">K15/G15*100</f>
        <v>168.20388829868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108</v>
      </c>
    </row>
    <row r="16" customFormat="false" ht="49.5" hidden="false" customHeight="true" outlineLevel="0" collapsed="false">
      <c r="A16" s="11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2834.47015434</v>
      </c>
      <c r="E16" s="19"/>
      <c r="F16" s="19"/>
      <c r="G16" s="26" t="n">
        <v>32.764</v>
      </c>
      <c r="H16" s="19"/>
      <c r="I16" s="19"/>
      <c r="J16" s="26" t="n">
        <v>64145</v>
      </c>
      <c r="K16" s="21" t="n">
        <v>34.46013</v>
      </c>
      <c r="L16" s="19"/>
      <c r="M16" s="19"/>
      <c r="N16" s="19" t="n">
        <v>43308.75</v>
      </c>
      <c r="O16" s="19" t="n">
        <f aca="false">K16*D16+L16*E16+M16*F16+N16</f>
        <v>140984.959999676</v>
      </c>
      <c r="P16" s="19" t="n">
        <f aca="false">J16-O16</f>
        <v>-76839.9599996765</v>
      </c>
      <c r="Q16" s="22" t="n">
        <f aca="false">G16-K16</f>
        <v>-1.69613</v>
      </c>
      <c r="R16" s="22" t="n">
        <f aca="false">K16/G16*100</f>
        <v>105.176809913319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108</v>
      </c>
    </row>
    <row r="17" customFormat="false" ht="49.5" hidden="false" customHeight="true" outlineLevel="0" collapsed="false">
      <c r="A17" s="11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76.09062681</v>
      </c>
      <c r="E17" s="19"/>
      <c r="F17" s="19"/>
      <c r="G17" s="26" t="n">
        <v>26.2348</v>
      </c>
      <c r="H17" s="19"/>
      <c r="I17" s="19"/>
      <c r="J17" s="26" t="n">
        <v>88123.04</v>
      </c>
      <c r="K17" s="21" t="n">
        <v>63.300917</v>
      </c>
      <c r="L17" s="19"/>
      <c r="M17" s="19"/>
      <c r="N17" s="19"/>
      <c r="O17" s="19" t="n">
        <f aca="false">K17*D17+L17*E17+M17*F17+N17</f>
        <v>118758.257052178</v>
      </c>
      <c r="P17" s="19" t="n">
        <f aca="false">J17-O17</f>
        <v>-30635.2170521778</v>
      </c>
      <c r="Q17" s="22" t="n">
        <f aca="false">G17-K17</f>
        <v>-37.066117</v>
      </c>
      <c r="R17" s="22" t="n">
        <f aca="false">K17/G17*100</f>
        <v>241.286066598564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108</v>
      </c>
    </row>
    <row r="18" customFormat="false" ht="49.5" hidden="false" customHeight="true" outlineLevel="0" collapsed="false">
      <c r="A18" s="11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76.09062681</v>
      </c>
      <c r="E18" s="19"/>
      <c r="F18" s="19"/>
      <c r="G18" s="26" t="n">
        <v>10.68</v>
      </c>
      <c r="H18" s="19"/>
      <c r="I18" s="19"/>
      <c r="J18" s="26" t="n">
        <v>35874.29</v>
      </c>
      <c r="K18" s="21" t="n">
        <v>23.494249</v>
      </c>
      <c r="L18" s="19"/>
      <c r="M18" s="19"/>
      <c r="N18" s="19"/>
      <c r="O18" s="19" t="n">
        <f aca="false">K18*D18+L18*E18+M18*F18+N18</f>
        <v>44077.3403328402</v>
      </c>
      <c r="P18" s="19" t="n">
        <f aca="false">J18-O18</f>
        <v>-8203.05033284021</v>
      </c>
      <c r="Q18" s="22" t="n">
        <f aca="false">G18-K18</f>
        <v>-12.814249</v>
      </c>
      <c r="R18" s="22" t="n">
        <f aca="false">K18/G18*100</f>
        <v>219.983604868914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108</v>
      </c>
    </row>
    <row r="19" customFormat="false" ht="49.5" hidden="false" customHeight="true" outlineLevel="0" collapsed="false">
      <c r="A19" s="11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76.09062681</v>
      </c>
      <c r="E19" s="19"/>
      <c r="F19" s="19"/>
      <c r="G19" s="26" t="n">
        <v>21.85</v>
      </c>
      <c r="H19" s="19"/>
      <c r="I19" s="19"/>
      <c r="J19" s="26" t="n">
        <v>73394.38</v>
      </c>
      <c r="K19" s="21" t="n">
        <v>28.535738</v>
      </c>
      <c r="L19" s="19"/>
      <c r="M19" s="19"/>
      <c r="N19" s="19"/>
      <c r="O19" s="19" t="n">
        <f aca="false">K19*D19+L19*E19+M19*F19+N19</f>
        <v>53535.6305909059</v>
      </c>
      <c r="P19" s="19" t="n">
        <f aca="false">J19-O19</f>
        <v>19858.7494090941</v>
      </c>
      <c r="Q19" s="22" t="n">
        <f aca="false">G19-K19</f>
        <v>-6.685738</v>
      </c>
      <c r="R19" s="22" t="n">
        <f aca="false">K19/G19*100</f>
        <v>130.598343249428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108</v>
      </c>
    </row>
    <row r="20" customFormat="false" ht="49.5" hidden="false" customHeight="true" outlineLevel="0" collapsed="false">
      <c r="A20" s="11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76.09062681</v>
      </c>
      <c r="E20" s="19"/>
      <c r="F20" s="19"/>
      <c r="G20" s="26" t="n">
        <v>8.46808</v>
      </c>
      <c r="H20" s="19"/>
      <c r="I20" s="19"/>
      <c r="J20" s="26" t="n">
        <v>28457.35</v>
      </c>
      <c r="K20" s="21" t="n">
        <v>29.264668</v>
      </c>
      <c r="L20" s="19"/>
      <c r="M20" s="19"/>
      <c r="N20" s="19"/>
      <c r="O20" s="19" t="n">
        <f aca="false">K20*D20+L20*E20+M20*F20+N20</f>
        <v>54903.1693315066</v>
      </c>
      <c r="P20" s="19" t="n">
        <f aca="false">J20-O20</f>
        <v>-26445.8193315066</v>
      </c>
      <c r="Q20" s="22" t="n">
        <f aca="false">G20-K20</f>
        <v>-20.796588</v>
      </c>
      <c r="R20" s="22" t="n">
        <f aca="false">K20/G20*100</f>
        <v>345.58799633447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108</v>
      </c>
    </row>
    <row r="21" customFormat="false" ht="58.5" hidden="false" customHeight="true" outlineLevel="0" collapsed="false">
      <c r="A21" s="23" t="n">
        <v>14</v>
      </c>
      <c r="B21" s="60" t="s">
        <v>36</v>
      </c>
      <c r="C21" s="25" t="s">
        <v>21</v>
      </c>
      <c r="D21" s="19" t="n">
        <v>1876.09062681</v>
      </c>
      <c r="E21" s="26"/>
      <c r="F21" s="26"/>
      <c r="G21" s="26" t="n">
        <v>114</v>
      </c>
      <c r="H21" s="26"/>
      <c r="I21" s="26"/>
      <c r="J21" s="26" t="n">
        <v>216466</v>
      </c>
      <c r="K21" s="28" t="n">
        <v>74.828257</v>
      </c>
      <c r="L21" s="26"/>
      <c r="M21" s="26"/>
      <c r="N21" s="26"/>
      <c r="O21" s="26" t="n">
        <f aca="false">K21*D21+L21*E21+M21*F21+N21</f>
        <v>140384.59157823</v>
      </c>
      <c r="P21" s="19" t="n">
        <f aca="false">J21-O21</f>
        <v>76081.4084217702</v>
      </c>
      <c r="Q21" s="22" t="n">
        <f aca="false">G21-K21</f>
        <v>39.171743</v>
      </c>
      <c r="R21" s="22" t="n">
        <f aca="false">K21/G21*100</f>
        <v>65.6388219298246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108</v>
      </c>
    </row>
    <row r="22" customFormat="false" ht="126" hidden="false" customHeight="true" outlineLevel="0" collapsed="false">
      <c r="A22" s="11" t="n">
        <v>15</v>
      </c>
      <c r="B22" s="59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76.09062681</v>
      </c>
      <c r="E22" s="19"/>
      <c r="F22" s="19"/>
      <c r="G22" s="26" t="n">
        <v>42.36</v>
      </c>
      <c r="H22" s="19"/>
      <c r="I22" s="19"/>
      <c r="J22" s="26" t="n">
        <v>240431.43</v>
      </c>
      <c r="K22" s="21" t="n">
        <v>258.628065</v>
      </c>
      <c r="L22" s="19"/>
      <c r="M22" s="19"/>
      <c r="N22" s="19"/>
      <c r="O22" s="19" t="n">
        <f aca="false">K22*D22+L22*E22+M22*F22+N22</f>
        <v>485209.688576507</v>
      </c>
      <c r="P22" s="19" t="n">
        <f aca="false">J22-O22</f>
        <v>-244778.258576507</v>
      </c>
      <c r="Q22" s="22" t="n">
        <f aca="false">G22-K22</f>
        <v>-216.268065</v>
      </c>
      <c r="R22" s="22" t="n">
        <f aca="false">K22/G22*100</f>
        <v>610.547839943343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109</v>
      </c>
    </row>
    <row r="23" customFormat="false" ht="100.5" hidden="false" customHeight="true" outlineLevel="0" collapsed="false">
      <c r="A23" s="11" t="n">
        <v>16</v>
      </c>
      <c r="B23" s="59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76.09062681</v>
      </c>
      <c r="E23" s="19"/>
      <c r="F23" s="19"/>
      <c r="G23" s="26" t="n">
        <v>46.9</v>
      </c>
      <c r="H23" s="19"/>
      <c r="I23" s="19"/>
      <c r="J23" s="26" t="n">
        <v>159053.53</v>
      </c>
      <c r="K23" s="21" t="n">
        <v>201.87279</v>
      </c>
      <c r="L23" s="19"/>
      <c r="M23" s="19"/>
      <c r="N23" s="19"/>
      <c r="O23" s="19" t="n">
        <f aca="false">K23*D23+L23*E23+M23*F23+N23</f>
        <v>378731.649126984</v>
      </c>
      <c r="P23" s="19" t="n">
        <f aca="false">J23-O23</f>
        <v>-219678.119126984</v>
      </c>
      <c r="Q23" s="22" t="n">
        <f aca="false">G23-K23</f>
        <v>-154.97279</v>
      </c>
      <c r="R23" s="22" t="n">
        <f aca="false">K23/G23*100</f>
        <v>430.432388059702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109</v>
      </c>
    </row>
    <row r="24" customFormat="false" ht="94.5" hidden="false" customHeight="true" outlineLevel="0" collapsed="false">
      <c r="A24" s="11" t="n">
        <v>17</v>
      </c>
      <c r="B24" s="59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76.09062681</v>
      </c>
      <c r="E24" s="19"/>
      <c r="F24" s="19"/>
      <c r="G24" s="26" t="n">
        <v>18.2</v>
      </c>
      <c r="H24" s="19"/>
      <c r="I24" s="19"/>
      <c r="J24" s="26" t="n">
        <v>79559.57</v>
      </c>
      <c r="K24" s="21" t="n">
        <v>98.493449</v>
      </c>
      <c r="L24" s="19"/>
      <c r="M24" s="19"/>
      <c r="N24" s="19"/>
      <c r="O24" s="19" t="n">
        <f aca="false">K24*D24+L24*E24+M24*F24+N24</f>
        <v>184782.636471089</v>
      </c>
      <c r="P24" s="19" t="n">
        <f aca="false">J24-O24</f>
        <v>-105223.066471089</v>
      </c>
      <c r="Q24" s="22" t="n">
        <f aca="false">G24-K24</f>
        <v>-80.293449</v>
      </c>
      <c r="R24" s="22" t="n">
        <f aca="false">K24/G24*100</f>
        <v>541.172796703297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108</v>
      </c>
    </row>
    <row r="25" customFormat="false" ht="69.75" hidden="false" customHeight="true" outlineLevel="0" collapsed="false">
      <c r="A25" s="11" t="n">
        <v>18</v>
      </c>
      <c r="B25" s="59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76.09062681</v>
      </c>
      <c r="E25" s="19"/>
      <c r="F25" s="19"/>
      <c r="G25" s="26" t="n">
        <v>38.32</v>
      </c>
      <c r="H25" s="19"/>
      <c r="I25" s="19"/>
      <c r="J25" s="26" t="n">
        <v>118761.72</v>
      </c>
      <c r="K25" s="21" t="n">
        <v>181.417925</v>
      </c>
      <c r="L25" s="19"/>
      <c r="M25" s="19"/>
      <c r="N25" s="19"/>
      <c r="O25" s="19" t="n">
        <f aca="false">K25*D25+L25*E25+M25*F25+N25</f>
        <v>340356.46862782</v>
      </c>
      <c r="P25" s="19" t="n">
        <f aca="false">J25-O25</f>
        <v>-221594.74862782</v>
      </c>
      <c r="Q25" s="22" t="n">
        <f aca="false">G25-K25</f>
        <v>-143.097925</v>
      </c>
      <c r="R25" s="22" t="n">
        <f aca="false">K25/G25*100</f>
        <v>473.428823068894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109</v>
      </c>
    </row>
    <row r="26" customFormat="false" ht="120.75" hidden="false" customHeight="true" outlineLevel="0" collapsed="false">
      <c r="A26" s="11" t="n">
        <v>19</v>
      </c>
      <c r="B26" s="59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76.09062681</v>
      </c>
      <c r="E26" s="19"/>
      <c r="F26" s="19"/>
      <c r="G26" s="26" t="n">
        <v>82.71</v>
      </c>
      <c r="H26" s="19"/>
      <c r="I26" s="19"/>
      <c r="J26" s="26" t="n">
        <v>199048.97</v>
      </c>
      <c r="K26" s="21" t="n">
        <v>189.199177</v>
      </c>
      <c r="L26" s="19"/>
      <c r="M26" s="19"/>
      <c r="N26" s="19"/>
      <c r="O26" s="19" t="n">
        <f aca="false">K26*D26+L26*E26+M26*F26+N26</f>
        <v>354954.802569866</v>
      </c>
      <c r="P26" s="19" t="n">
        <f aca="false">J26-O26</f>
        <v>-155905.832569866</v>
      </c>
      <c r="Q26" s="22" t="n">
        <f aca="false">G26-K26</f>
        <v>-106.489177</v>
      </c>
      <c r="R26" s="22" t="n">
        <f aca="false">K26/G26*100</f>
        <v>228.75006287027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109</v>
      </c>
    </row>
    <row r="27" customFormat="false" ht="130.5" hidden="false" customHeight="true" outlineLevel="0" collapsed="false">
      <c r="A27" s="11" t="n">
        <v>20</v>
      </c>
      <c r="B27" s="59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76.09062681</v>
      </c>
      <c r="E27" s="19"/>
      <c r="F27" s="19"/>
      <c r="G27" s="26" t="n">
        <v>6.136</v>
      </c>
      <c r="H27" s="19"/>
      <c r="I27" s="19"/>
      <c r="J27" s="26" t="n">
        <v>31651.14</v>
      </c>
      <c r="K27" s="21" t="n">
        <v>82.341608</v>
      </c>
      <c r="L27" s="19"/>
      <c r="M27" s="19"/>
      <c r="N27" s="19"/>
      <c r="O27" s="19" t="n">
        <f aca="false">K27*D27+L27*E27+M27*F27+N27</f>
        <v>154480.318965263</v>
      </c>
      <c r="P27" s="19" t="n">
        <f aca="false">J27-O27</f>
        <v>-122829.178965263</v>
      </c>
      <c r="Q27" s="22" t="n">
        <f aca="false">G27-K27</f>
        <v>-76.205608</v>
      </c>
      <c r="R27" s="22" t="n">
        <f aca="false">K27/G27*100</f>
        <v>1341.94276401565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109</v>
      </c>
    </row>
    <row r="28" customFormat="false" ht="83.25" hidden="false" customHeight="true" outlineLevel="0" collapsed="false">
      <c r="A28" s="11" t="n">
        <v>21</v>
      </c>
      <c r="B28" s="59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76.09062681</v>
      </c>
      <c r="E28" s="19"/>
      <c r="F28" s="19"/>
      <c r="G28" s="26" t="n">
        <v>6.56</v>
      </c>
      <c r="H28" s="19"/>
      <c r="I28" s="19"/>
      <c r="J28" s="26" t="n">
        <v>77452.18</v>
      </c>
      <c r="K28" s="21" t="n">
        <v>174.459487</v>
      </c>
      <c r="L28" s="19"/>
      <c r="M28" s="19"/>
      <c r="N28" s="19"/>
      <c r="O28" s="19" t="n">
        <f aca="false">K28*D28+L28*E28+M28*F28+N28</f>
        <v>327301.808318781</v>
      </c>
      <c r="P28" s="19" t="n">
        <f aca="false">J28-O28</f>
        <v>-249849.628318781</v>
      </c>
      <c r="Q28" s="22" t="n">
        <f aca="false">G28-K28</f>
        <v>-167.899487</v>
      </c>
      <c r="R28" s="22" t="n">
        <f aca="false">K28/G28*100</f>
        <v>2659.44339939024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108</v>
      </c>
    </row>
    <row r="29" customFormat="false" ht="123.75" hidden="false" customHeight="true" outlineLevel="0" collapsed="false">
      <c r="A29" s="11" t="n">
        <v>22</v>
      </c>
      <c r="B29" s="59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76.09062681</v>
      </c>
      <c r="E29" s="19"/>
      <c r="F29" s="19"/>
      <c r="G29" s="26" t="n">
        <v>3.512</v>
      </c>
      <c r="H29" s="19"/>
      <c r="I29" s="19"/>
      <c r="J29" s="26" t="n">
        <v>74670.31</v>
      </c>
      <c r="K29" s="21" t="n">
        <v>248.212477</v>
      </c>
      <c r="L29" s="19"/>
      <c r="M29" s="19"/>
      <c r="N29" s="19"/>
      <c r="O29" s="19" t="n">
        <f aca="false">K29*D29+L29*E29+M29*F29+N29</f>
        <v>465669.101556993</v>
      </c>
      <c r="P29" s="19" t="n">
        <f aca="false">J29-O29</f>
        <v>-390998.791556993</v>
      </c>
      <c r="Q29" s="22" t="n">
        <f aca="false">G29-K29</f>
        <v>-244.700477</v>
      </c>
      <c r="R29" s="22" t="n">
        <f aca="false">K29/G29*100</f>
        <v>7067.5534453303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109</v>
      </c>
    </row>
    <row r="30" customFormat="false" ht="126.75" hidden="false" customHeight="true" outlineLevel="0" collapsed="false">
      <c r="A30" s="11" t="n">
        <v>23</v>
      </c>
      <c r="B30" s="59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76.09062681</v>
      </c>
      <c r="E30" s="19"/>
      <c r="F30" s="19"/>
      <c r="G30" s="26" t="n">
        <v>2.2</v>
      </c>
      <c r="H30" s="19"/>
      <c r="I30" s="19"/>
      <c r="J30" s="26" t="n">
        <v>26074.85</v>
      </c>
      <c r="K30" s="21" t="n">
        <v>140.444975</v>
      </c>
      <c r="L30" s="19"/>
      <c r="M30" s="19"/>
      <c r="N30" s="19"/>
      <c r="O30" s="19" t="n">
        <f aca="false">K30*D30+L30*E30+M30*F30+N30</f>
        <v>263487.501180065</v>
      </c>
      <c r="P30" s="19" t="n">
        <f aca="false">J30-O30</f>
        <v>-237412.651180065</v>
      </c>
      <c r="Q30" s="22" t="n">
        <f aca="false">G30-K30</f>
        <v>-138.244975</v>
      </c>
      <c r="R30" s="22" t="n">
        <f aca="false">K30/G30*100</f>
        <v>6383.8625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109</v>
      </c>
    </row>
    <row r="31" customFormat="false" ht="123.75" hidden="false" customHeight="true" outlineLevel="0" collapsed="false">
      <c r="A31" s="11" t="n">
        <v>24</v>
      </c>
      <c r="B31" s="59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76.09062681</v>
      </c>
      <c r="E31" s="19"/>
      <c r="F31" s="19"/>
      <c r="G31" s="26" t="n">
        <v>2.4</v>
      </c>
      <c r="H31" s="19"/>
      <c r="I31" s="19"/>
      <c r="J31" s="26" t="n">
        <v>118948.53</v>
      </c>
      <c r="K31" s="21" t="n">
        <v>239.330612</v>
      </c>
      <c r="L31" s="19"/>
      <c r="M31" s="19"/>
      <c r="N31" s="19"/>
      <c r="O31" s="19" t="n">
        <f aca="false">K31*D31+L31*E31+M31*F31+N31</f>
        <v>449005.917881901</v>
      </c>
      <c r="P31" s="19" t="n">
        <f aca="false">J31-O31</f>
        <v>-330057.387881901</v>
      </c>
      <c r="Q31" s="22" t="n">
        <f aca="false">G31-K31</f>
        <v>-236.930612</v>
      </c>
      <c r="R31" s="22" t="n">
        <f aca="false">K31/G31*100</f>
        <v>9972.10883333333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109</v>
      </c>
    </row>
    <row r="32" customFormat="false" ht="62.25" hidden="false" customHeight="true" outlineLevel="0" collapsed="false">
      <c r="A32" s="11" t="n">
        <v>25</v>
      </c>
      <c r="B32" s="59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76.09062681</v>
      </c>
      <c r="E32" s="19"/>
      <c r="F32" s="19"/>
      <c r="G32" s="26" t="n">
        <v>10.29</v>
      </c>
      <c r="H32" s="19"/>
      <c r="I32" s="19"/>
      <c r="J32" s="26" t="n">
        <v>213530.71</v>
      </c>
      <c r="K32" s="21" t="n">
        <v>142.971169</v>
      </c>
      <c r="L32" s="19"/>
      <c r="M32" s="19"/>
      <c r="N32" s="19"/>
      <c r="O32" s="19" t="n">
        <f aca="false">K32*D32+L32*E32+M32*F32+N32</f>
        <v>268226.870064969</v>
      </c>
      <c r="P32" s="19" t="n">
        <f aca="false">J32-O32</f>
        <v>-54696.1600649685</v>
      </c>
      <c r="Q32" s="22" t="n">
        <f aca="false">G32-K32</f>
        <v>-132.681169</v>
      </c>
      <c r="R32" s="22" t="n">
        <f aca="false">K32/G32*100</f>
        <v>1389.41855199223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108</v>
      </c>
    </row>
    <row r="33" customFormat="false" ht="71.25" hidden="false" customHeight="true" outlineLevel="0" collapsed="false">
      <c r="A33" s="11" t="n">
        <v>26</v>
      </c>
      <c r="B33" s="59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76.09062681</v>
      </c>
      <c r="E33" s="19"/>
      <c r="F33" s="19"/>
      <c r="G33" s="26" t="n">
        <v>38.75</v>
      </c>
      <c r="H33" s="19"/>
      <c r="I33" s="19"/>
      <c r="J33" s="26" t="n">
        <v>323575.21</v>
      </c>
      <c r="K33" s="21" t="n">
        <v>94.625206</v>
      </c>
      <c r="L33" s="19"/>
      <c r="M33" s="19"/>
      <c r="N33" s="19"/>
      <c r="O33" s="19" t="n">
        <f aca="false">K33*D33+L33*E33+M33*F33+N33</f>
        <v>177525.462036565</v>
      </c>
      <c r="P33" s="19" t="n">
        <f aca="false">J33-O33</f>
        <v>146049.747963435</v>
      </c>
      <c r="Q33" s="22" t="n">
        <f aca="false">G33-K33</f>
        <v>-55.875206</v>
      </c>
      <c r="R33" s="22" t="n">
        <f aca="false">K33/G33*100</f>
        <v>244.19408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108</v>
      </c>
    </row>
    <row r="34" customFormat="false" ht="67.5" hidden="false" customHeight="true" outlineLevel="0" collapsed="false">
      <c r="A34" s="11" t="n">
        <v>27</v>
      </c>
      <c r="B34" s="59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2834.47</v>
      </c>
      <c r="E34" s="19"/>
      <c r="F34" s="19"/>
      <c r="G34" s="26" t="n">
        <v>5.64635</v>
      </c>
      <c r="H34" s="19"/>
      <c r="I34" s="19"/>
      <c r="J34" s="26" t="n">
        <v>383094</v>
      </c>
      <c r="K34" s="21" t="n">
        <v>57.00334</v>
      </c>
      <c r="L34" s="19"/>
      <c r="M34" s="19"/>
      <c r="N34" s="19" t="n">
        <v>28150.69</v>
      </c>
      <c r="O34" s="19" t="n">
        <f aca="false">K34*D34+L34*E34+M34*F34+N34</f>
        <v>189724.9471298</v>
      </c>
      <c r="P34" s="19" t="n">
        <f aca="false">J34-O34</f>
        <v>193369.0528702</v>
      </c>
      <c r="Q34" s="22" t="n">
        <f aca="false">G34-K34</f>
        <v>-51.35699</v>
      </c>
      <c r="R34" s="22" t="n">
        <f aca="false">K34/G34*100</f>
        <v>1009.56086675463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108</v>
      </c>
    </row>
    <row r="35" customFormat="false" ht="72.75" hidden="false" customHeight="true" outlineLevel="0" collapsed="false">
      <c r="A35" s="11" t="n">
        <v>28</v>
      </c>
      <c r="B35" s="59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76.09062681</v>
      </c>
      <c r="E35" s="19"/>
      <c r="F35" s="19"/>
      <c r="G35" s="26" t="n">
        <v>20.31</v>
      </c>
      <c r="H35" s="19"/>
      <c r="I35" s="19"/>
      <c r="J35" s="26" t="n">
        <v>186562.05</v>
      </c>
      <c r="K35" s="21" t="n">
        <v>107.446256</v>
      </c>
      <c r="L35" s="19"/>
      <c r="M35" s="19"/>
      <c r="N35" s="19"/>
      <c r="O35" s="19" t="n">
        <f aca="false">K35*D35+L35*E35+M35*F35+N35</f>
        <v>201578.913767428</v>
      </c>
      <c r="P35" s="19" t="n">
        <f aca="false">J35-O35</f>
        <v>-15016.8637674277</v>
      </c>
      <c r="Q35" s="22" t="n">
        <f aca="false">G35-K35</f>
        <v>-87.136256</v>
      </c>
      <c r="R35" s="22" t="n">
        <f aca="false">K35/G35*100</f>
        <v>529.031294928607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108</v>
      </c>
    </row>
    <row r="36" customFormat="false" ht="118.5" hidden="false" customHeight="true" outlineLevel="0" collapsed="false">
      <c r="A36" s="11" t="n">
        <v>29</v>
      </c>
      <c r="B36" s="59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76.09062681</v>
      </c>
      <c r="E36" s="19"/>
      <c r="F36" s="19"/>
      <c r="G36" s="26" t="n">
        <v>41.03</v>
      </c>
      <c r="H36" s="19"/>
      <c r="I36" s="19"/>
      <c r="J36" s="26" t="n">
        <v>274908.72</v>
      </c>
      <c r="K36" s="21" t="n">
        <v>165.457213</v>
      </c>
      <c r="L36" s="19"/>
      <c r="M36" s="19"/>
      <c r="N36" s="19"/>
      <c r="O36" s="19" t="n">
        <f aca="false">K36*D36+L36*E36+M36*F36+N36</f>
        <v>310412.726447406</v>
      </c>
      <c r="P36" s="19" t="n">
        <f aca="false">J36-O36</f>
        <v>-35504.0064474057</v>
      </c>
      <c r="Q36" s="22" t="n">
        <f aca="false">G36-K36</f>
        <v>-124.427213</v>
      </c>
      <c r="R36" s="22" t="n">
        <f aca="false">K36/G36*100</f>
        <v>403.259110407019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109</v>
      </c>
    </row>
    <row r="37" customFormat="false" ht="114" hidden="false" customHeight="true" outlineLevel="0" collapsed="false">
      <c r="A37" s="11" t="n">
        <v>30</v>
      </c>
      <c r="B37" s="59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76.09062681</v>
      </c>
      <c r="E37" s="19"/>
      <c r="F37" s="19"/>
      <c r="G37" s="26" t="n">
        <v>9.49</v>
      </c>
      <c r="H37" s="19"/>
      <c r="I37" s="19"/>
      <c r="J37" s="26" t="n">
        <v>187024.94</v>
      </c>
      <c r="K37" s="21" t="n">
        <v>138.257129</v>
      </c>
      <c r="L37" s="19"/>
      <c r="M37" s="19"/>
      <c r="N37" s="19"/>
      <c r="O37" s="19" t="n">
        <f aca="false">K37*D37+L37*E37+M37*F37+N37</f>
        <v>259382.903806561</v>
      </c>
      <c r="P37" s="19" t="n">
        <f aca="false">J37-O37</f>
        <v>-72357.963806561</v>
      </c>
      <c r="Q37" s="22" t="n">
        <f aca="false">G37-K37</f>
        <v>-128.767129</v>
      </c>
      <c r="R37" s="22" t="n">
        <f aca="false">K37/G37*100</f>
        <v>1456.87174920969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109</v>
      </c>
    </row>
    <row r="38" customFormat="false" ht="121.5" hidden="false" customHeight="true" outlineLevel="0" collapsed="false">
      <c r="A38" s="11" t="n">
        <v>31</v>
      </c>
      <c r="B38" s="59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76.09062681</v>
      </c>
      <c r="E38" s="19"/>
      <c r="F38" s="19"/>
      <c r="G38" s="26" t="n">
        <v>11.44</v>
      </c>
      <c r="H38" s="19"/>
      <c r="I38" s="19"/>
      <c r="J38" s="26" t="n">
        <v>227730.75</v>
      </c>
      <c r="K38" s="21" t="n">
        <v>174.056753</v>
      </c>
      <c r="L38" s="19"/>
      <c r="M38" s="19"/>
      <c r="N38" s="19"/>
      <c r="O38" s="19" t="n">
        <f aca="false">K38*D38+L38*E38+M38*F38+N38</f>
        <v>326546.242836283</v>
      </c>
      <c r="P38" s="19" t="n">
        <f aca="false">J38-O38</f>
        <v>-98815.4928362834</v>
      </c>
      <c r="Q38" s="22" t="n">
        <f aca="false">G38-K38</f>
        <v>-162.616753</v>
      </c>
      <c r="R38" s="22" t="n">
        <f aca="false">K38/G38*100</f>
        <v>1521.47511363636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109</v>
      </c>
    </row>
    <row r="39" customFormat="false" ht="123.75" hidden="false" customHeight="true" outlineLevel="0" collapsed="false">
      <c r="A39" s="11" t="n">
        <v>32</v>
      </c>
      <c r="B39" s="59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690.2410129</v>
      </c>
      <c r="E39" s="19"/>
      <c r="F39" s="19"/>
      <c r="G39" s="26" t="n">
        <v>35.38</v>
      </c>
      <c r="H39" s="19"/>
      <c r="I39" s="19"/>
      <c r="J39" s="26" t="n">
        <v>47168.42</v>
      </c>
      <c r="K39" s="21" t="n">
        <v>140.436132</v>
      </c>
      <c r="L39" s="19"/>
      <c r="M39" s="19"/>
      <c r="N39" s="19"/>
      <c r="O39" s="19" t="n">
        <f aca="false">K39*D39+L39*E39+M39*F39+N39</f>
        <v>237370.909999438</v>
      </c>
      <c r="P39" s="19" t="n">
        <f aca="false">J39-O39</f>
        <v>-190202.489999438</v>
      </c>
      <c r="Q39" s="22" t="n">
        <f aca="false">G39-K39</f>
        <v>-105.056132</v>
      </c>
      <c r="R39" s="22" t="n">
        <f aca="false">K39/G39*100</f>
        <v>396.936495195025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109</v>
      </c>
    </row>
    <row r="40" customFormat="false" ht="128.25" hidden="false" customHeight="true" outlineLevel="0" collapsed="false">
      <c r="A40" s="11" t="n">
        <v>33</v>
      </c>
      <c r="B40" s="59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76.09062681</v>
      </c>
      <c r="E40" s="19"/>
      <c r="F40" s="19"/>
      <c r="G40" s="26" t="n">
        <v>13.95</v>
      </c>
      <c r="H40" s="19"/>
      <c r="I40" s="19"/>
      <c r="J40" s="26" t="n">
        <v>102434.97</v>
      </c>
      <c r="K40" s="21" t="n">
        <v>280.763316</v>
      </c>
      <c r="L40" s="19"/>
      <c r="M40" s="19"/>
      <c r="N40" s="19"/>
      <c r="O40" s="19" t="n">
        <f aca="false">K40*D40+L40*E40+M40*F40+N40</f>
        <v>526737.425499694</v>
      </c>
      <c r="P40" s="19" t="n">
        <f aca="false">J40-O40</f>
        <v>-424302.455499694</v>
      </c>
      <c r="Q40" s="22" t="n">
        <f aca="false">G40-K40</f>
        <v>-266.813316</v>
      </c>
      <c r="R40" s="22" t="n">
        <f aca="false">K40/G40*100</f>
        <v>2012.64025806452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109</v>
      </c>
    </row>
    <row r="41" customFormat="false" ht="63" hidden="false" customHeight="true" outlineLevel="0" collapsed="false">
      <c r="A41" s="11" t="n">
        <v>34</v>
      </c>
      <c r="B41" s="18" t="s">
        <v>56</v>
      </c>
      <c r="C41" s="30" t="s">
        <v>57</v>
      </c>
      <c r="D41" s="11" t="n">
        <v>2064.24</v>
      </c>
      <c r="E41" s="11"/>
      <c r="F41" s="11"/>
      <c r="G41" s="23" t="n">
        <v>70</v>
      </c>
      <c r="H41" s="11"/>
      <c r="I41" s="11"/>
      <c r="J41" s="26" t="n">
        <v>150132</v>
      </c>
      <c r="K41" s="21" t="n">
        <v>130.1</v>
      </c>
      <c r="L41" s="19"/>
      <c r="M41" s="19"/>
      <c r="N41" s="19"/>
      <c r="O41" s="19" t="n">
        <f aca="false">K41*D41+L41*E41+M41*F41+N41</f>
        <v>268557.624</v>
      </c>
      <c r="P41" s="19" t="n">
        <f aca="false">J41-O41</f>
        <v>-118425.624</v>
      </c>
      <c r="Q41" s="22" t="n">
        <f aca="false">G41-K41</f>
        <v>-60.1</v>
      </c>
      <c r="R41" s="22" t="n">
        <f aca="false">K41/G41*100</f>
        <v>185.857142857143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108</v>
      </c>
    </row>
    <row r="42" customFormat="false" ht="63" hidden="false" customHeight="true" outlineLevel="0" collapsed="false">
      <c r="A42" s="11" t="n">
        <v>35</v>
      </c>
      <c r="B42" s="18" t="s">
        <v>58</v>
      </c>
      <c r="C42" s="30" t="s">
        <v>110</v>
      </c>
      <c r="D42" s="11" t="n">
        <v>4943.7</v>
      </c>
      <c r="E42" s="11"/>
      <c r="F42" s="11"/>
      <c r="G42" s="23" t="n">
        <v>45.08</v>
      </c>
      <c r="H42" s="11"/>
      <c r="I42" s="11"/>
      <c r="J42" s="26" t="n">
        <v>44887</v>
      </c>
      <c r="K42" s="21" t="n">
        <v>38.65</v>
      </c>
      <c r="L42" s="19"/>
      <c r="M42" s="19"/>
      <c r="N42" s="19"/>
      <c r="O42" s="19" t="n">
        <f aca="false">K42*D42+L42*E42+M42*F42+N42</f>
        <v>191074.005</v>
      </c>
      <c r="P42" s="19" t="n">
        <f aca="false">J42-O42</f>
        <v>-146187.005</v>
      </c>
      <c r="Q42" s="22" t="n">
        <f aca="false">G42-K42</f>
        <v>6.43</v>
      </c>
      <c r="R42" s="22" t="n">
        <f aca="false">K42/G42*100</f>
        <v>85.7364685004437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 t="s">
        <v>108</v>
      </c>
    </row>
    <row r="43" customFormat="false" ht="63" hidden="false" customHeight="true" outlineLevel="0" collapsed="false">
      <c r="A43" s="11" t="n">
        <v>36</v>
      </c>
      <c r="B43" s="59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19" t="n">
        <v>2531.46</v>
      </c>
      <c r="E43" s="19"/>
      <c r="F43" s="19"/>
      <c r="G43" s="26"/>
      <c r="H43" s="19"/>
      <c r="I43" s="19"/>
      <c r="J43" s="26"/>
      <c r="K43" s="21" t="n">
        <v>120.25</v>
      </c>
      <c r="L43" s="19"/>
      <c r="M43" s="19"/>
      <c r="N43" s="19"/>
      <c r="O43" s="19" t="n">
        <f aca="false">K43*D43+L43*E43+M43*F43+N43</f>
        <v>304408.065</v>
      </c>
      <c r="P43" s="19" t="n">
        <f aca="false">J43-O43</f>
        <v>-304408.065</v>
      </c>
      <c r="Q43" s="22" t="n">
        <f aca="false">G43-K43</f>
        <v>-120.25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 t="s">
        <v>108</v>
      </c>
    </row>
    <row r="44" customFormat="false" ht="63.75" hidden="false" customHeight="false" outlineLevel="0" collapsed="false">
      <c r="A44" s="11" t="n">
        <v>37</v>
      </c>
      <c r="B44" s="59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76.08962232</v>
      </c>
      <c r="E44" s="19"/>
      <c r="F44" s="19"/>
      <c r="G44" s="26" t="n">
        <v>35.76</v>
      </c>
      <c r="H44" s="19"/>
      <c r="I44" s="19"/>
      <c r="J44" s="26" t="n">
        <v>67894.36</v>
      </c>
      <c r="K44" s="21" t="n">
        <v>109.219317</v>
      </c>
      <c r="L44" s="19"/>
      <c r="M44" s="19"/>
      <c r="N44" s="19"/>
      <c r="O44" s="19" t="n">
        <f aca="false">K44*D44+L44*E44+M44*F44+N44</f>
        <v>204905.227180578</v>
      </c>
      <c r="P44" s="19" t="n">
        <f aca="false">J44-O44</f>
        <v>-137010.867180578</v>
      </c>
      <c r="Q44" s="22" t="n">
        <f aca="false">G44-K44</f>
        <v>-73.459317</v>
      </c>
      <c r="R44" s="22" t="n">
        <f aca="false">K44/G44*100</f>
        <v>305.423145973154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108</v>
      </c>
      <c r="Y44" s="64"/>
    </row>
    <row r="45" customFormat="false" ht="76.5" hidden="false" customHeight="false" outlineLevel="0" collapsed="false">
      <c r="A45" s="11" t="n">
        <v>38</v>
      </c>
      <c r="B45" s="59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76.08962232</v>
      </c>
      <c r="E45" s="19"/>
      <c r="F45" s="19"/>
      <c r="G45" s="26" t="n">
        <v>10.74401</v>
      </c>
      <c r="H45" s="19"/>
      <c r="I45" s="19"/>
      <c r="J45" s="26" t="n">
        <v>23252.64</v>
      </c>
      <c r="K45" s="21" t="n">
        <v>26.716545</v>
      </c>
      <c r="L45" s="19"/>
      <c r="M45" s="19"/>
      <c r="N45" s="19"/>
      <c r="O45" s="19" t="n">
        <f aca="false">K45*D45+L45*E45+M45*F45+N45</f>
        <v>50122.6328187453</v>
      </c>
      <c r="P45" s="19" t="n">
        <f aca="false">J45-O45</f>
        <v>-26869.9928187453</v>
      </c>
      <c r="Q45" s="22" t="n">
        <f aca="false">G45-K45</f>
        <v>-15.972535</v>
      </c>
      <c r="R45" s="22" t="n">
        <f aca="false">K45/G45*100</f>
        <v>248.664558204991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108</v>
      </c>
    </row>
    <row r="46" customFormat="false" ht="12.75" hidden="true" customHeight="false" outlineLevel="0" collapsed="false">
      <c r="A46" s="11" t="n">
        <v>38</v>
      </c>
      <c r="B46" s="3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3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3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3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3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3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3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3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3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3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3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3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3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3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3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  <c r="L61" s="38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  <c r="L62" s="38"/>
    </row>
    <row r="63" customFormat="false" ht="12.75" hidden="false" customHeight="false" outlineLevel="0" collapsed="false">
      <c r="F63" s="35"/>
      <c r="G63" s="40"/>
      <c r="H63" s="55"/>
      <c r="I63" s="53"/>
      <c r="J63" s="37"/>
      <c r="L63" s="38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  <c r="L64" s="38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D1:P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4" topLeftCell="C41" activePane="bottomRight" state="frozen"/>
      <selection pane="topLeft" activeCell="A4" activeCellId="0" sqref="A4"/>
      <selection pane="topRight" activeCell="C4" activeCellId="0" sqref="C4"/>
      <selection pane="bottomLeft" activeCell="A41" activeCellId="0" sqref="A41"/>
      <selection pane="bottomRigh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10" min="7" style="0" width="11.56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8" min="13" style="0" width="11.56"/>
    <col collapsed="false" customWidth="true" hidden="false" outlineLevel="0" max="20" min="20" style="0" width="14.28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C1" s="45" t="s">
        <v>111</v>
      </c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C2" s="45"/>
      <c r="D2" s="45"/>
      <c r="E2" s="45"/>
      <c r="F2" s="45"/>
      <c r="G2" s="45"/>
      <c r="H2" s="45"/>
      <c r="I2" s="45"/>
      <c r="J2" s="45"/>
      <c r="K2" s="45"/>
    </row>
    <row r="4" customFormat="false" ht="74.25" hidden="false" customHeight="true" outlineLevel="0" collapsed="false">
      <c r="A4" s="5" t="s">
        <v>2</v>
      </c>
      <c r="B4" s="6" t="s">
        <v>3</v>
      </c>
      <c r="C4" s="6" t="s">
        <v>112</v>
      </c>
      <c r="D4" s="6"/>
      <c r="E4" s="6"/>
      <c r="F4" s="6" t="s">
        <v>113</v>
      </c>
      <c r="G4" s="6" t="s">
        <v>114</v>
      </c>
      <c r="H4" s="6"/>
      <c r="I4" s="6"/>
      <c r="J4" s="6" t="s">
        <v>9</v>
      </c>
      <c r="K4" s="6" t="s">
        <v>115</v>
      </c>
      <c r="L4" s="6" t="s">
        <v>11</v>
      </c>
      <c r="M4" s="7" t="s">
        <v>12</v>
      </c>
      <c r="N4" s="7"/>
      <c r="O4" s="7"/>
      <c r="P4" s="7"/>
      <c r="Q4" s="7"/>
      <c r="R4" s="7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</row>
    <row r="5" customFormat="false" ht="47.25" hidden="false" customHeight="true" outlineLevel="0" collapsed="false">
      <c r="A5" s="5"/>
      <c r="B5" s="6"/>
      <c r="C5" s="6" t="s">
        <v>14</v>
      </c>
      <c r="D5" s="6" t="s">
        <v>15</v>
      </c>
      <c r="E5" s="6" t="s">
        <v>16</v>
      </c>
      <c r="F5" s="6"/>
      <c r="G5" s="6" t="s">
        <v>14</v>
      </c>
      <c r="H5" s="6" t="s">
        <v>15</v>
      </c>
      <c r="I5" s="6" t="s">
        <v>16</v>
      </c>
      <c r="J5" s="6"/>
      <c r="K5" s="6"/>
      <c r="L5" s="6"/>
      <c r="M5" s="7" t="s">
        <v>14</v>
      </c>
      <c r="N5" s="7" t="s">
        <v>17</v>
      </c>
      <c r="O5" s="7" t="s">
        <v>15</v>
      </c>
      <c r="P5" s="7" t="s">
        <v>17</v>
      </c>
      <c r="Q5" s="7" t="s">
        <v>16</v>
      </c>
      <c r="R5" s="7" t="s">
        <v>17</v>
      </c>
      <c r="S5" s="66"/>
      <c r="T5" s="66"/>
      <c r="U5" s="67"/>
      <c r="V5" s="67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</row>
    <row r="6" customFormat="false" ht="15" hidden="false" customHeight="true" outlineLevel="0" collapsed="false">
      <c r="A6" s="9" t="n">
        <v>1</v>
      </c>
      <c r="B6" s="10" t="n">
        <v>2</v>
      </c>
      <c r="C6" s="9" t="n">
        <v>3</v>
      </c>
      <c r="D6" s="68" t="n">
        <v>4</v>
      </c>
      <c r="E6" s="6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70" t="n">
        <v>13</v>
      </c>
      <c r="N6" s="71" t="n">
        <v>14</v>
      </c>
      <c r="O6" s="70" t="n">
        <v>15</v>
      </c>
      <c r="P6" s="71" t="n">
        <v>16</v>
      </c>
      <c r="Q6" s="70" t="n">
        <v>17</v>
      </c>
      <c r="R6" s="71" t="n">
        <v>18</v>
      </c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</row>
    <row r="7" customFormat="false" ht="32.25" hidden="false" customHeight="true" outlineLevel="0" collapsed="false">
      <c r="A7" s="11"/>
      <c r="B7" s="12" t="s">
        <v>18</v>
      </c>
      <c r="C7" s="72" t="n">
        <f aca="false">SUM(C8:C45)</f>
        <v>13705.01144</v>
      </c>
      <c r="D7" s="72" t="n">
        <f aca="false">SUM(D8:D45)</f>
        <v>0</v>
      </c>
      <c r="E7" s="72" t="n">
        <f aca="false">SUM(E8:E45)</f>
        <v>0</v>
      </c>
      <c r="F7" s="72" t="n">
        <f aca="false">SUM(F8:F45)</f>
        <v>28333745.0024</v>
      </c>
      <c r="G7" s="73" t="n">
        <f aca="false">SUM(G8:G45)+0.001</f>
        <v>12738.657615</v>
      </c>
      <c r="H7" s="72" t="n">
        <f aca="false">SUM(H8:H45)</f>
        <v>0</v>
      </c>
      <c r="I7" s="72" t="n">
        <f aca="false">SUM(I8:I45)</f>
        <v>0</v>
      </c>
      <c r="J7" s="72" t="n">
        <f aca="false">SUM(J8:J45)</f>
        <v>683216.43</v>
      </c>
      <c r="K7" s="72" t="n">
        <f aca="false">SUM(K8:K45)-0.01</f>
        <v>24847439.7472258</v>
      </c>
      <c r="L7" s="74" t="n">
        <f aca="false">F7-K7</f>
        <v>3486305.25517415</v>
      </c>
      <c r="M7" s="75" t="n">
        <f aca="false">C7-G7</f>
        <v>966.353825</v>
      </c>
      <c r="N7" s="76" t="n">
        <f aca="false">G7/C7*100</f>
        <v>92.9489017267103</v>
      </c>
      <c r="O7" s="75" t="n">
        <f aca="false">D7-H7</f>
        <v>0</v>
      </c>
      <c r="P7" s="76" t="e">
        <f aca="false">H7/D7*100</f>
        <v>#DIV/0!</v>
      </c>
      <c r="Q7" s="75" t="n">
        <f aca="false">E7-I7</f>
        <v>0</v>
      </c>
      <c r="R7" s="76" t="e">
        <f aca="false">I7/E7*100</f>
        <v>#DIV/0!</v>
      </c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</row>
    <row r="8" customFormat="false" ht="38.25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22" t="n">
        <f aca="false">Січень!G8+Лютий!G8+Березень!G8+Квітень!G8+Травень!G8+Червень!G8+Липень!G8+Серпень!G8+Вересень!G8+Жовтень!G8+Листопад!G8+Грудень!G8</f>
        <v>299.01</v>
      </c>
      <c r="D8" s="22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22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22" t="n">
        <f aca="false">Січень!J8+Лютий!J8+Березень!J8+Квітень!J8+Травень!J8+Червень!J8+Липень!J8+Серпень!J8+Вересень!J8+Жовтень!J8+Листопад!J8+Грудень!J8</f>
        <v>608899.88</v>
      </c>
      <c r="G8" s="77" t="n">
        <f aca="false">Січень!K8+Лютий!K8+Березень!K8+Квітень!K8+Травень!K8+Червень!K8+Липень!K8+Серпень!K8+Вересень!K8+Жовтень!K8+Листопад!K8+Грудень!K8</f>
        <v>291.617261</v>
      </c>
      <c r="H8" s="22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22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22" t="n">
        <f aca="false">G8*D8</f>
        <v>0</v>
      </c>
      <c r="K8" s="22" t="n">
        <f aca="false">Січень!O8+Лютий!O8+Березень!O8+Квітень!O8+Травень!O8+Червень!O8+Липень!O8+Серпень!O8+Вересень!O8+Жовтень!O8+Листопад!O8+Грудень!O8</f>
        <v>551729.373751259</v>
      </c>
      <c r="L8" s="74" t="n">
        <f aca="false">F8-K8</f>
        <v>57170.5062487413</v>
      </c>
      <c r="M8" s="72" t="n">
        <f aca="false">C8-G8</f>
        <v>7.39273900000006</v>
      </c>
      <c r="N8" s="78" t="n">
        <f aca="false">G8/C8*100</f>
        <v>97.5275947292733</v>
      </c>
      <c r="O8" s="72" t="n">
        <f aca="false">D8-H8</f>
        <v>0</v>
      </c>
      <c r="P8" s="78" t="e">
        <f aca="false">H8/D8*100</f>
        <v>#DIV/0!</v>
      </c>
      <c r="Q8" s="72" t="n">
        <f aca="false">E8-I8</f>
        <v>0</v>
      </c>
      <c r="R8" s="78" t="e">
        <f aca="false">I8/E8*100</f>
        <v>#DIV/0!</v>
      </c>
      <c r="U8" s="79"/>
      <c r="V8" s="79"/>
    </row>
    <row r="9" customFormat="false" ht="38.25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22" t="n">
        <f aca="false">Січень!G9+Лютий!G9+Березень!G9+Квітень!G9+Травень!G9+Червень!G9+Липень!G9+Серпень!G9+Вересень!G9+Жовтень!G9+Листопад!G9+Грудень!G9</f>
        <v>128.97</v>
      </c>
      <c r="D9" s="22" t="n">
        <f aca="false">Січень!H9+Лютий!H9+Березень!H9+Квітень!H9+Травень!H9+Червень!H9+Липень!H9+Серпень!H9+Вересень!H9+Жовтень!H9+Листопад!H9+Грудень!H9</f>
        <v>0</v>
      </c>
      <c r="E9" s="22" t="n">
        <f aca="false">Січень!I9+Лютий!I9+Березень!I9+Квітень!I9+Травень!I9+Червень!I9+Липень!I9+Серпень!I9+Вересень!I9+Жовтень!I9+Листопад!I9+Грудень!I9</f>
        <v>0</v>
      </c>
      <c r="F9" s="22" t="n">
        <f aca="false">Січень!J9+Лютий!J9+Березень!J9+Квітень!J9+Травень!J9+Червень!J9+Липень!J9+Серпень!J9+Вересень!J9+Жовтень!J9+Листопад!J9+Грудень!J9</f>
        <v>261434.96</v>
      </c>
      <c r="G9" s="77" t="n">
        <f aca="false">Січень!K9+Лютий!K9+Березень!K9+Квітень!K9+Травень!K9+Червень!K9+Липень!K9+Серпень!K9+Вересень!K9+Жовтень!K9+Листопад!K9+Грудень!K9</f>
        <v>122.700888</v>
      </c>
      <c r="H9" s="22" t="n">
        <f aca="false">Січень!L9+Лютий!L9+Березень!L9+Квітень!L9+Травень!L9+Червень!L9+Липень!L9+Серпень!L9+Вересень!L9+Жовтень!L9+Листопад!L9+Грудень!L9</f>
        <v>0</v>
      </c>
      <c r="I9" s="22" t="n">
        <f aca="false">Січень!M9+Лютий!M9+Березень!M9+Квітень!M9+Травень!M9+Червень!M9+Липень!M9+Серпень!M9+Вересень!M9+Жовтень!M9+Листопад!M9+Грудень!M9</f>
        <v>0</v>
      </c>
      <c r="J9" s="22" t="n">
        <f aca="false">G9*D9</f>
        <v>0</v>
      </c>
      <c r="K9" s="22" t="n">
        <f aca="false">Січень!O9+Лютий!O9+Березень!O9+Квітень!O9+Травень!O9+Червень!O9+Липень!O9+Серпень!O9+Вересень!O9+Жовтень!O9+Листопад!O9+Грудень!O9</f>
        <v>232171.470444919</v>
      </c>
      <c r="L9" s="22" t="n">
        <f aca="false">F9-K9</f>
        <v>29263.4895550806</v>
      </c>
      <c r="M9" s="22" t="n">
        <f aca="false">C9-G9</f>
        <v>6.26911200000004</v>
      </c>
      <c r="N9" s="80" t="n">
        <f aca="false">G9/C9*100</f>
        <v>95.1390928122819</v>
      </c>
      <c r="O9" s="22" t="n">
        <f aca="false">D9-H9</f>
        <v>0</v>
      </c>
      <c r="P9" s="80" t="e">
        <f aca="false">H9/D9*100</f>
        <v>#DIV/0!</v>
      </c>
      <c r="Q9" s="22" t="n">
        <f aca="false">E9-I9</f>
        <v>0</v>
      </c>
      <c r="R9" s="80" t="e">
        <f aca="false">I9/E9*100</f>
        <v>#DIV/0!</v>
      </c>
      <c r="U9" s="79"/>
      <c r="V9" s="79"/>
    </row>
    <row r="10" customFormat="false" ht="38.25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22" t="n">
        <f aca="false">Січень!G10+Лютий!G10+Березень!G10+Квітень!G10+Травень!G10+Червень!G10+Липень!G10+Серпень!G10+Вересень!G10+Жовтень!G10+Листопад!G10+Грудень!G10</f>
        <v>366.78</v>
      </c>
      <c r="D10" s="22" t="n">
        <f aca="false">Січень!H10+Лютий!H10+Березень!H10+Квітень!H10+Травень!H10+Червень!H10+Липень!H10+Серпень!H10+Вересень!H10+Жовтень!H10+Листопад!H10+Грудень!H10</f>
        <v>0</v>
      </c>
      <c r="E10" s="22" t="n">
        <f aca="false">Січень!I10+Лютий!I10+Березень!I10+Квітень!I10+Травень!I10+Червень!I10+Липень!I10+Серпень!I10+Вересень!I10+Жовтень!I10+Листопад!I10+Грудень!I10</f>
        <v>0</v>
      </c>
      <c r="F10" s="22" t="n">
        <f aca="false">Січень!J10+Лютий!J10+Березень!J10+Квітень!J10+Травень!J10+Червень!J10+Липень!J10+Серпень!J10+Вересень!J10+Жовтень!J10+Листопад!J10+Грудень!J10</f>
        <v>717505.1824</v>
      </c>
      <c r="G10" s="77" t="n">
        <f aca="false">Січень!K10+Лютий!K10+Березень!K10+Квітень!K10+Травень!K10+Червень!K10+Липень!K10+Серпень!K10+Вересень!K10+Жовтень!K10+Листопад!K10+Грудень!K10</f>
        <v>404.884289</v>
      </c>
      <c r="H10" s="22" t="n">
        <f aca="false">Січень!L10+Лютий!L10+Березень!L10+Квітень!L10+Травень!L10+Червень!L10+Липень!L10+Серпень!L10+Вересень!L10+Жовтень!L10+Листопад!L10+Грудень!L10</f>
        <v>0</v>
      </c>
      <c r="I10" s="22" t="n">
        <f aca="false">Січень!M10+Лютий!M10+Березень!M10+Квітень!M10+Травень!M10+Червень!M10+Липень!M10+Серпень!M10+Вересень!M10+Жовтень!M10+Листопад!M10+Грудень!M10</f>
        <v>0</v>
      </c>
      <c r="J10" s="22" t="n">
        <f aca="false">G10*D10</f>
        <v>0</v>
      </c>
      <c r="K10" s="22" t="n">
        <f aca="false">Січень!O10+Лютий!O10+Березень!O10+Квітень!O10+Травень!O10+Червень!O10+Липень!O10+Серпень!O10+Вересень!O10+Жовтень!O10+Листопад!O10+Грудень!O10</f>
        <v>765873.051764072</v>
      </c>
      <c r="L10" s="22" t="n">
        <f aca="false">F10-K10</f>
        <v>-48367.8693640714</v>
      </c>
      <c r="M10" s="22" t="n">
        <f aca="false">C10-G10</f>
        <v>-38.104289</v>
      </c>
      <c r="N10" s="80" t="n">
        <f aca="false">G10/C10*100</f>
        <v>110.388867713616</v>
      </c>
      <c r="O10" s="22" t="n">
        <f aca="false">D10-H10</f>
        <v>0</v>
      </c>
      <c r="P10" s="80" t="e">
        <f aca="false">H10/D10*100</f>
        <v>#DIV/0!</v>
      </c>
      <c r="Q10" s="22" t="n">
        <f aca="false">E10-I10</f>
        <v>0</v>
      </c>
      <c r="R10" s="80" t="e">
        <f aca="false">I10/E10*100</f>
        <v>#DIV/0!</v>
      </c>
      <c r="T10" s="2"/>
      <c r="U10" s="79"/>
      <c r="V10" s="79"/>
    </row>
    <row r="11" customFormat="false" ht="38.25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22" t="n">
        <f aca="false">Січень!G11+Лютий!G11+Березень!G11+Квітень!G11+Травень!G11+Червень!G11+Липень!G11+Серпень!G11+Вересень!G11+Жовтень!G11+Листопад!G11+Грудень!G11</f>
        <v>315.64</v>
      </c>
      <c r="D11" s="22" t="n">
        <f aca="false">Січень!H11+Лютий!H11+Березень!H11+Квітень!H11+Травень!H11+Червень!H11+Липень!H11+Серпень!H11+Вересень!H11+Жовтень!H11+Листопад!H11+Грудень!H11</f>
        <v>0</v>
      </c>
      <c r="E11" s="22" t="n">
        <f aca="false">Січень!I11+Лютий!I11+Березень!I11+Квітень!I11+Травень!I11+Червень!I11+Липень!I11+Серпень!I11+Вересень!I11+Жовтень!I11+Листопад!I11+Грудень!I11</f>
        <v>0</v>
      </c>
      <c r="F11" s="22" t="n">
        <f aca="false">Січень!J11+Лютий!J11+Березень!J11+Квітень!J11+Травень!J11+Червень!J11+Липень!J11+Серпень!J11+Вересень!J11+Жовтень!J11+Листопад!J11+Грудень!J11</f>
        <v>632065.44</v>
      </c>
      <c r="G11" s="77" t="n">
        <f aca="false">Січень!K11+Лютий!K11+Березень!K11+Квітень!K11+Травень!K11+Червень!K11+Липень!K11+Серпень!K11+Вересень!K11+Жовтень!K11+Листопад!K11+Грудень!K11</f>
        <v>245.350468</v>
      </c>
      <c r="H11" s="22" t="n">
        <f aca="false">Січень!L11+Лютий!L11+Березень!L11+Квітень!L11+Травень!L11+Червень!L11+Липень!L11+Серпень!L11+Вересень!L11+Жовтень!L11+Листопад!L11+Грудень!L11</f>
        <v>0</v>
      </c>
      <c r="I11" s="22" t="n">
        <f aca="false">Січень!M11+Лютий!M11+Березень!M11+Квітень!M11+Травень!M11+Червень!M11+Липень!M11+Серпень!M11+Вересень!M11+Жовтень!M11+Листопад!M11+Грудень!M11</f>
        <v>0</v>
      </c>
      <c r="J11" s="22" t="n">
        <f aca="false">G11*D11</f>
        <v>0</v>
      </c>
      <c r="K11" s="22" t="n">
        <f aca="false">Січень!O11+Лютий!O11+Березень!O11+Квітень!O11+Травень!O11+Червень!O11+Липень!O11+Серпень!O11+Вересень!O11+Жовтень!O11+Листопад!O11+Грудень!O11</f>
        <v>464757.664108886</v>
      </c>
      <c r="L11" s="22" t="n">
        <f aca="false">F11-K11</f>
        <v>167307.775891114</v>
      </c>
      <c r="M11" s="22" t="n">
        <f aca="false">C11-G11</f>
        <v>70.289532</v>
      </c>
      <c r="N11" s="80" t="n">
        <f aca="false">G11/C11*100</f>
        <v>77.7311075909264</v>
      </c>
      <c r="O11" s="22" t="n">
        <f aca="false">D11-H11</f>
        <v>0</v>
      </c>
      <c r="P11" s="80" t="e">
        <f aca="false">H11/D11*100</f>
        <v>#DIV/0!</v>
      </c>
      <c r="Q11" s="22" t="n">
        <f aca="false">E11-I11</f>
        <v>0</v>
      </c>
      <c r="R11" s="80" t="e">
        <f aca="false">I11/E11*100</f>
        <v>#DIV/0!</v>
      </c>
      <c r="U11" s="79"/>
      <c r="V11" s="79"/>
    </row>
    <row r="12" customFormat="false" ht="38.25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22" t="n">
        <f aca="false">Січень!G12+Лютий!G12+Березень!G12+Квітень!G12+Травень!G12+Червень!G12+Липень!G12+Серпень!G12+Вересень!G12+Жовтень!G12+Листопад!G12+Грудень!G12</f>
        <v>126.95</v>
      </c>
      <c r="D12" s="22" t="n">
        <f aca="false">Січень!H12+Лютий!H12+Березень!H12+Квітень!H12+Травень!H12+Червень!H12+Липень!H12+Серпень!H12+Вересень!H12+Жовтень!H12+Листопад!H12+Грудень!H12</f>
        <v>0</v>
      </c>
      <c r="E12" s="22" t="n">
        <f aca="false">Січень!I12+Лютий!I12+Березень!I12+Квітень!I12+Травень!I12+Червень!I12+Липень!I12+Серпень!I12+Вересень!I12+Жовтень!I12+Листопад!I12+Грудень!I12</f>
        <v>0</v>
      </c>
      <c r="F12" s="22" t="n">
        <f aca="false">Січень!J12+Лютий!J12+Березень!J12+Квітень!J12+Травень!J12+Червень!J12+Липень!J12+Серпень!J12+Вересень!J12+Жовтень!J12+Листопад!J12+Грудень!J12</f>
        <v>261906.74</v>
      </c>
      <c r="G12" s="77" t="n">
        <f aca="false">Січень!K12+Лютий!K12+Березень!K12+Квітень!K12+Травень!K12+Червень!K12+Липень!K12+Серпень!K12+Вересень!K12+Жовтень!K12+Листопад!K12+Грудень!K12</f>
        <v>97.439074</v>
      </c>
      <c r="H12" s="22" t="n">
        <f aca="false">Січень!L12+Лютий!L12+Березень!L12+Квітень!L12+Травень!L12+Червень!L12+Липень!L12+Серпень!L12+Вересень!L12+Жовтень!L12+Листопад!L12+Грудень!L12</f>
        <v>0</v>
      </c>
      <c r="I12" s="22" t="n">
        <f aca="false">Січень!M12+Лютий!M12+Березень!M12+Квітень!M12+Травень!M12+Червень!M12+Липень!M12+Серпень!M12+Вересень!M12+Жовтень!M12+Листопад!M12+Грудень!M12</f>
        <v>0</v>
      </c>
      <c r="J12" s="22" t="n">
        <f aca="false">G12*D12</f>
        <v>0</v>
      </c>
      <c r="K12" s="22" t="n">
        <f aca="false">Січень!O12+Лютий!O12+Березень!O12+Квітень!O12+Травень!O12+Червень!O12+Липень!O12+Серпень!O12+Вересень!O12+Жовтень!O12+Листопад!O12+Грудень!O12</f>
        <v>184379.299561135</v>
      </c>
      <c r="L12" s="22" t="n">
        <f aca="false">F12-K12</f>
        <v>77527.4404388653</v>
      </c>
      <c r="M12" s="22" t="n">
        <f aca="false">C12-G12</f>
        <v>29.510926</v>
      </c>
      <c r="N12" s="80" t="n">
        <f aca="false">G12/C12*100</f>
        <v>76.753898385191</v>
      </c>
      <c r="O12" s="22" t="n">
        <f aca="false">D12-H12</f>
        <v>0</v>
      </c>
      <c r="P12" s="80" t="e">
        <f aca="false">H12/D12*100</f>
        <v>#DIV/0!</v>
      </c>
      <c r="Q12" s="22" t="n">
        <f aca="false">E12-I12</f>
        <v>0</v>
      </c>
      <c r="R12" s="80" t="e">
        <f aca="false">I12/E12*100</f>
        <v>#DIV/0!</v>
      </c>
      <c r="U12" s="79"/>
      <c r="V12" s="79"/>
    </row>
    <row r="13" customFormat="false" ht="38.25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22" t="n">
        <f aca="false">Січень!G13+Лютий!G13+Березень!G13+Квітень!G13+Травень!G13+Червень!G13+Липень!G13+Серпень!G13+Вересень!G13+Жовтень!G13+Листопад!G13+Грудень!G13</f>
        <v>384.9</v>
      </c>
      <c r="D13" s="22" t="n">
        <f aca="false">Січень!H13+Лютий!H13+Березень!H13+Квітень!H13+Травень!H13+Червень!H13+Липень!H13+Серпень!H13+Вересень!H13+Жовтень!H13+Листопад!H13+Грудень!H13</f>
        <v>0</v>
      </c>
      <c r="E13" s="22" t="n">
        <f aca="false">Січень!I13+Лютий!I13+Березень!I13+Квітень!I13+Травень!I13+Червень!I13+Липень!I13+Серпень!I13+Вересень!I13+Жовтень!I13+Листопад!I13+Грудень!I13</f>
        <v>0</v>
      </c>
      <c r="F13" s="22" t="n">
        <f aca="false">Січень!J13+Лютий!J13+Березень!J13+Квітень!J13+Травень!J13+Червень!J13+Липень!J13+Серпень!J13+Вересень!J13+Жовтень!J13+Листопад!J13+Грудень!J13</f>
        <v>792154.75</v>
      </c>
      <c r="G13" s="77" t="n">
        <f aca="false">Січень!K13+Лютий!K13+Березень!K13+Квітень!K13+Травень!K13+Червень!K13+Липень!K13+Серпень!K13+Вересень!K13+Жовтень!K13+Листопад!K13+Грудень!K13</f>
        <v>359.603478</v>
      </c>
      <c r="H13" s="22" t="n">
        <f aca="false">Січень!L13+Лютий!L13+Березень!L13+Квітень!L13+Травень!L13+Червень!L13+Липень!L13+Серпень!L13+Вересень!L13+Жовтень!L13+Листопад!L13+Грудень!L13</f>
        <v>0</v>
      </c>
      <c r="I13" s="22" t="n">
        <f aca="false">Січень!M13+Лютий!M13+Березень!M13+Квітень!M13+Травень!M13+Червень!M13+Липень!M13+Серпень!M13+Вересень!M13+Жовтень!M13+Листопад!M13+Грудень!M13</f>
        <v>0</v>
      </c>
      <c r="J13" s="22" t="n">
        <f aca="false">G13*D13</f>
        <v>0</v>
      </c>
      <c r="K13" s="22" t="n">
        <f aca="false">Січень!O13+Лютий!O13+Березень!O13+Квітень!O13+Травень!O13+Червень!O13+Липень!O13+Серпень!O13+Вересень!O13+Жовтень!O13+Листопад!O13+Грудень!O13</f>
        <v>680377.993035997</v>
      </c>
      <c r="L13" s="22" t="n">
        <f aca="false">F13-K13</f>
        <v>111776.756964003</v>
      </c>
      <c r="M13" s="22" t="n">
        <f aca="false">C13-G13</f>
        <v>25.296522</v>
      </c>
      <c r="N13" s="80" t="n">
        <f aca="false">G13/C13*100</f>
        <v>93.4277677318784</v>
      </c>
      <c r="O13" s="22" t="n">
        <f aca="false">D13-H13</f>
        <v>0</v>
      </c>
      <c r="P13" s="80" t="e">
        <f aca="false">H13/D13*100</f>
        <v>#DIV/0!</v>
      </c>
      <c r="Q13" s="22" t="n">
        <f aca="false">E13-I13</f>
        <v>0</v>
      </c>
      <c r="R13" s="80" t="e">
        <f aca="false">I13/E13*100</f>
        <v>#DIV/0!</v>
      </c>
      <c r="U13" s="79"/>
      <c r="V13" s="79"/>
    </row>
    <row r="14" customFormat="false" ht="38.25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22" t="n">
        <f aca="false">Січень!G14+Лютий!G14+Березень!G14+Квітень!G14+Травень!G14+Червень!G14+Липень!G14+Серпень!G14+Вересень!G14+Жовтень!G14+Листопад!G14+Грудень!G14</f>
        <v>449.46</v>
      </c>
      <c r="D14" s="22" t="n">
        <f aca="false">Січень!H14+Лютий!H14+Березень!H14+Квітень!H14+Травень!H14+Червень!H14+Липень!H14+Серпень!H14+Вересень!H14+Жовтень!H14+Листопад!H14+Грудень!H14</f>
        <v>0</v>
      </c>
      <c r="E14" s="22" t="n">
        <f aca="false">Січень!I14+Лютий!I14+Березень!I14+Квітень!I14+Травень!I14+Червень!I14+Липень!I14+Серпень!I14+Вересень!I14+Жовтень!I14+Листопад!I14+Грудень!I14</f>
        <v>0</v>
      </c>
      <c r="F14" s="22" t="n">
        <f aca="false">Січень!J14+Лютий!J14+Березень!J14+Квітень!J14+Травень!J14+Червень!J14+Липень!J14+Серпень!J14+Вересень!J14+Жовтень!J14+Листопад!J14+Грудень!J14</f>
        <v>955443.23</v>
      </c>
      <c r="G14" s="77" t="n">
        <f aca="false">Січень!K14+Лютий!K14+Березень!K14+Квітень!K14+Травень!K14+Червень!K14+Липень!K14+Серпень!K14+Вересень!K14+Жовтень!K14+Листопад!K14+Грудень!K14</f>
        <v>471.148978</v>
      </c>
      <c r="H14" s="22" t="n">
        <f aca="false">Січень!L14+Лютий!L14+Березень!L14+Квітень!L14+Травень!L14+Червень!L14+Липень!L14+Серпень!L14+Вересень!L14+Жовтень!L14+Листопад!L14+Грудень!L14</f>
        <v>0</v>
      </c>
      <c r="I14" s="22" t="n">
        <f aca="false">Січень!M14+Лютий!M14+Березень!M14+Квітень!M14+Травень!M14+Червень!M14+Липень!M14+Серпень!M14+Вересень!M14+Жовтень!M14+Листопад!M14+Грудень!M14</f>
        <v>0</v>
      </c>
      <c r="J14" s="22" t="n">
        <f aca="false">G14*D14</f>
        <v>0</v>
      </c>
      <c r="K14" s="22" t="n">
        <f aca="false">Січень!O14+Лютий!O14+Березень!O14+Квітень!O14+Травень!O14+Червень!O14+Липень!O14+Серпень!O14+Вересень!O14+Жовтень!O14+Листопад!O14+Грудень!O14</f>
        <v>891516.654005545</v>
      </c>
      <c r="L14" s="22" t="n">
        <f aca="false">F14-K14</f>
        <v>63926.5759944547</v>
      </c>
      <c r="M14" s="22" t="n">
        <f aca="false">C14-G14</f>
        <v>-21.688978</v>
      </c>
      <c r="N14" s="80" t="n">
        <f aca="false">G14/C14*100</f>
        <v>104.825563565167</v>
      </c>
      <c r="O14" s="22" t="n">
        <f aca="false">D14-H14</f>
        <v>0</v>
      </c>
      <c r="P14" s="80" t="e">
        <f aca="false">H14/D14*100</f>
        <v>#DIV/0!</v>
      </c>
      <c r="Q14" s="22" t="n">
        <f aca="false">E14-I14</f>
        <v>0</v>
      </c>
      <c r="R14" s="80" t="e">
        <f aca="false">I14/E14*100</f>
        <v>#DIV/0!</v>
      </c>
      <c r="U14" s="79"/>
      <c r="V14" s="79"/>
    </row>
    <row r="15" customFormat="false" ht="38.25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22" t="n">
        <f aca="false">Січень!G15+Лютий!G15+Березень!G15+Квітень!G15+Травень!G15+Червень!G15+Липень!G15+Серпень!G15+Вересень!G15+Жовтень!G15+Листопад!G15+Грудень!G15</f>
        <v>437.95</v>
      </c>
      <c r="D15" s="22" t="n">
        <f aca="false">Січень!H15+Лютий!H15+Березень!H15+Квітень!H15+Травень!H15+Червень!H15+Липень!H15+Серпень!H15+Вересень!H15+Жовтень!H15+Листопад!H15+Грудень!H15</f>
        <v>0</v>
      </c>
      <c r="E15" s="22" t="n">
        <f aca="false">Січень!I15+Лютий!I15+Березень!I15+Квітень!I15+Травень!I15+Червень!I15+Липень!I15+Серпень!I15+Вересень!I15+Жовтень!I15+Листопад!I15+Грудень!I15</f>
        <v>0</v>
      </c>
      <c r="F15" s="22" t="n">
        <f aca="false">Січень!J15+Лютий!J15+Березень!J15+Квітень!J15+Травень!J15+Червень!J15+Липень!J15+Серпень!J15+Вересень!J15+Жовтень!J15+Листопад!J15+Грудень!J15</f>
        <v>927800.27</v>
      </c>
      <c r="G15" s="77" t="n">
        <f aca="false">Січень!K15+Лютий!K15+Березень!K15+Квітень!K15+Травень!K15+Червень!K15+Липень!K15+Серпень!K15+Вересень!K15+Жовтень!K15+Листопад!K15+Грудень!K15</f>
        <v>407.437542</v>
      </c>
      <c r="H15" s="22" t="n">
        <f aca="false">Січень!L15+Лютий!L15+Березень!L15+Квітень!L15+Травень!L15+Червень!L15+Липень!L15+Серпень!L15+Вересень!L15+Жовтень!L15+Листопад!L15+Грудень!L15</f>
        <v>0</v>
      </c>
      <c r="I15" s="22" t="n">
        <f aca="false">Січень!M15+Лютий!M15+Березень!M15+Квітень!M15+Травень!M15+Червень!M15+Липень!M15+Серпень!M15+Вересень!M15+Жовтень!M15+Листопад!M15+Грудень!M15</f>
        <v>0</v>
      </c>
      <c r="J15" s="22" t="n">
        <f aca="false">G15*D15</f>
        <v>0</v>
      </c>
      <c r="K15" s="22" t="n">
        <f aca="false">Січень!O15+Лютий!O15+Березень!O15+Квітень!O15+Травень!O15+Червень!O15+Липень!O15+Серпень!O15+Вересень!O15+Жовтень!O15+Листопад!O15+Грудень!O15</f>
        <v>770786.90181694</v>
      </c>
      <c r="L15" s="22" t="n">
        <f aca="false">F15-K15</f>
        <v>157013.36818306</v>
      </c>
      <c r="M15" s="22" t="n">
        <f aca="false">C15-G15</f>
        <v>30.512458</v>
      </c>
      <c r="N15" s="80" t="n">
        <f aca="false">G15/C15*100</f>
        <v>93.0328900559425</v>
      </c>
      <c r="O15" s="22" t="n">
        <f aca="false">D15-H15</f>
        <v>0</v>
      </c>
      <c r="P15" s="80" t="e">
        <f aca="false">H15/D15*100</f>
        <v>#DIV/0!</v>
      </c>
      <c r="Q15" s="22" t="n">
        <f aca="false">E15-I15</f>
        <v>0</v>
      </c>
      <c r="R15" s="80" t="e">
        <f aca="false">I15/E15*100</f>
        <v>#DIV/0!</v>
      </c>
      <c r="U15" s="79"/>
      <c r="V15" s="79"/>
    </row>
    <row r="16" customFormat="false" ht="38.25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22" t="n">
        <f aca="false">Січень!G16+Лютий!G16+Березень!G16+Квітень!G16+Травень!G16+Червень!G16+Липень!G16+Серпень!G16+Вересень!G16+Жовтень!G16+Листопад!G16+Грудень!G16</f>
        <v>189.277</v>
      </c>
      <c r="D16" s="22" t="n">
        <f aca="false">Січень!H16+Лютий!H16+Березень!H16+Квітень!H16+Травень!H16+Червень!H16+Липень!H16+Серпень!H16+Вересень!H16+Жовтень!H16+Листопад!H16+Грудень!H16</f>
        <v>0</v>
      </c>
      <c r="E16" s="22" t="n">
        <f aca="false">Січень!I16+Лютий!I16+Березень!I16+Квітень!I16+Травень!I16+Червень!I16+Липень!I16+Серпень!I16+Вересень!I16+Жовтень!I16+Листопад!I16+Грудень!I16</f>
        <v>0</v>
      </c>
      <c r="F16" s="22" t="n">
        <f aca="false">Січень!J16+Лютий!J16+Березень!J16+Квітень!J16+Травень!J16+Червень!J16+Липень!J16+Серпень!J16+Вересень!J16+Жовтень!J16+Листопад!J16+Грудень!J16</f>
        <v>738055</v>
      </c>
      <c r="G16" s="77" t="n">
        <f aca="false">Січень!K16+Лютий!K16+Березень!K16+Квітень!K16+Травень!K16+Червень!K16+Липень!K16+Серпень!K16+Вересень!K16+Жовтень!K16+Листопад!K16+Грудень!K16</f>
        <v>161.09108</v>
      </c>
      <c r="H16" s="22" t="n">
        <f aca="false">Січень!L16+Лютий!L16+Березень!L16+Квітень!L16+Травень!L16+Червень!L16+Липень!L16+Серпень!L16+Вересень!L16+Жовтень!L16+Листопад!L16+Грудень!L16</f>
        <v>0</v>
      </c>
      <c r="I16" s="22" t="n">
        <f aca="false">Січень!M16+Лютий!M16+Березень!M16+Квітень!M16+Травень!M16+Червень!M16+Липень!M16+Серпень!M16+Вересень!M16+Жовтень!M16+Листопад!M16+Грудень!M16</f>
        <v>0</v>
      </c>
      <c r="J16" s="22" t="n">
        <f aca="false">Січень!N16+Лютий!N16+Березень!N16+Квітень!N16+Травень!N16+Червень!N16+Липень!N16+Серпень!N16+Вересень!N16+Жовтень!N16+Листопад!N16+Грудень!N16</f>
        <v>414070.47</v>
      </c>
      <c r="K16" s="22" t="n">
        <f aca="false">Січень!O16+Лютий!O16+Березень!O16+Квітень!O16+Травень!O16+Червень!O16+Липень!O16+Серпень!O16+Вересень!O16+Жовтень!O16+Листопад!O16+Грудень!O16</f>
        <v>661702.396209603</v>
      </c>
      <c r="L16" s="22" t="n">
        <f aca="false">F16-K16</f>
        <v>76352.6037903973</v>
      </c>
      <c r="M16" s="22" t="n">
        <f aca="false">C16-G16</f>
        <v>28.18592</v>
      </c>
      <c r="N16" s="80" t="n">
        <f aca="false">G16/C16*100</f>
        <v>85.1086397185078</v>
      </c>
      <c r="O16" s="22" t="n">
        <f aca="false">D16-H16</f>
        <v>0</v>
      </c>
      <c r="P16" s="80" t="e">
        <f aca="false">H16/D16*100</f>
        <v>#DIV/0!</v>
      </c>
      <c r="Q16" s="22" t="n">
        <f aca="false">E16-I16</f>
        <v>0</v>
      </c>
      <c r="R16" s="80" t="e">
        <f aca="false">I16/E16*100</f>
        <v>#DIV/0!</v>
      </c>
      <c r="U16" s="79"/>
      <c r="V16" s="79"/>
    </row>
    <row r="17" customFormat="false" ht="38.25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22" t="n">
        <f aca="false">Січень!G17+Лютий!G17+Березень!G17+Квітень!G17+Травень!G17+Червень!G17+Липень!G17+Серпень!G17+Вересень!G17+Жовтень!G17+Листопад!G17+Грудень!G17</f>
        <v>256.76</v>
      </c>
      <c r="D17" s="22" t="n">
        <f aca="false">Січень!H17+Лютий!H17+Березень!H17+Квітень!H17+Травень!H17+Червень!H17+Липень!H17+Серпень!H17+Вересень!H17+Жовтень!H17+Листопад!H17+Грудень!H17</f>
        <v>0</v>
      </c>
      <c r="E17" s="22" t="n">
        <f aca="false">Січень!I17+Лютий!I17+Березень!I17+Квітень!I17+Травень!I17+Червень!I17+Липень!I17+Серпень!I17+Вересень!I17+Жовтень!I17+Листопад!I17+Грудень!I17</f>
        <v>0</v>
      </c>
      <c r="F17" s="22" t="n">
        <f aca="false">Січень!J17+Лютий!J17+Березень!J17+Квітень!J17+Травень!J17+Червень!J17+Липень!J17+Серпень!J17+Вересень!J17+Жовтень!J17+Листопад!J17+Грудень!J17</f>
        <v>525848.89</v>
      </c>
      <c r="G17" s="77" t="n">
        <f aca="false">Січень!K17+Лютий!K17+Березень!K17+Квітень!K17+Травень!K17+Червень!K17+Липень!K17+Серпень!K17+Вересень!K17+Жовтень!K17+Листопад!K17+Грудень!K17</f>
        <v>243.434161</v>
      </c>
      <c r="H17" s="22" t="n">
        <f aca="false">Січень!L17+Лютий!L17+Березень!L17+Квітень!L17+Травень!L17+Червень!L17+Липень!L17+Серпень!L17+Вересень!L17+Жовтень!L17+Листопад!L17+Грудень!L17</f>
        <v>0</v>
      </c>
      <c r="I17" s="22" t="n">
        <f aca="false">Січень!M17+Лютий!M17+Березень!M17+Квітень!M17+Травень!M17+Червень!M17+Липень!M17+Серпень!M17+Вересень!M17+Жовтень!M17+Листопад!M17+Грудень!M17</f>
        <v>0</v>
      </c>
      <c r="J17" s="22" t="n">
        <f aca="false">G17*D17</f>
        <v>0</v>
      </c>
      <c r="K17" s="22" t="n">
        <f aca="false">Січень!O17+Лютий!O17+Березень!O17+Квітень!O17+Травень!O17+Червень!O17+Липень!O17+Серпень!O17+Вересень!O17+Жовтень!O17+Листопад!O17+Грудень!O17</f>
        <v>460559.884482847</v>
      </c>
      <c r="L17" s="22" t="n">
        <f aca="false">F17-K17</f>
        <v>65289.0055171526</v>
      </c>
      <c r="M17" s="22" t="n">
        <f aca="false">C17-G17</f>
        <v>13.325839</v>
      </c>
      <c r="N17" s="80" t="n">
        <f aca="false">G17/C17*100</f>
        <v>94.8100019473438</v>
      </c>
      <c r="O17" s="22" t="n">
        <f aca="false">D17-H17</f>
        <v>0</v>
      </c>
      <c r="P17" s="80" t="e">
        <f aca="false">H17/D17*100</f>
        <v>#DIV/0!</v>
      </c>
      <c r="Q17" s="22" t="n">
        <f aca="false">E17-I17</f>
        <v>0</v>
      </c>
      <c r="R17" s="80" t="e">
        <f aca="false">I17/E17*100</f>
        <v>#DIV/0!</v>
      </c>
      <c r="U17" s="79"/>
      <c r="V17" s="79"/>
    </row>
    <row r="18" customFormat="false" ht="38.25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22" t="n">
        <f aca="false">Січень!G18+Лютий!G18+Березень!G18+Квітень!G18+Травень!G18+Червень!G18+Липень!G18+Серпень!G18+Вересень!G18+Жовтень!G18+Листопад!G18+Грудень!G18</f>
        <v>115.86</v>
      </c>
      <c r="D18" s="22" t="n">
        <f aca="false">Січень!H18+Лютий!H18+Березень!H18+Квітень!H18+Травень!H18+Червень!H18+Липень!H18+Серпень!H18+Вересень!H18+Жовтень!H18+Листопад!H18+Грудень!H18</f>
        <v>0</v>
      </c>
      <c r="E18" s="22" t="n">
        <f aca="false">Січень!I18+Лютий!I18+Березень!I18+Квітень!I18+Травень!I18+Червень!I18+Липень!I18+Серпень!I18+Вересень!I18+Жовтень!I18+Листопад!I18+Грудень!I18</f>
        <v>0</v>
      </c>
      <c r="F18" s="22" t="n">
        <f aca="false">Січень!J18+Лютий!J18+Березень!J18+Квітень!J18+Травень!J18+Червень!J18+Липень!J18+Серпень!J18+Вересень!J18+Жовтень!J18+Листопад!J18+Грудень!J18</f>
        <v>235592.16</v>
      </c>
      <c r="G18" s="77" t="n">
        <f aca="false">Січень!K18+Лютий!K18+Березень!K18+Квітень!K18+Травень!K18+Червень!K18+Липень!K18+Серпень!K18+Вересень!K18+Жовтень!K18+Листопад!K18+Грудень!K18</f>
        <v>88.307134</v>
      </c>
      <c r="H18" s="22" t="n">
        <f aca="false">Січень!L18+Лютий!L18+Березень!L18+Квітень!L18+Травень!L18+Червень!L18+Липень!L18+Серпень!L18+Вересень!L18+Жовтень!L18+Листопад!L18+Грудень!L18</f>
        <v>0</v>
      </c>
      <c r="I18" s="22" t="n">
        <f aca="false">Січень!M18+Лютий!M18+Березень!M18+Квітень!M18+Травень!M18+Червень!M18+Липень!M18+Серпень!M18+Вересень!M18+Жовтень!M18+Листопад!M18+Грудень!M18</f>
        <v>0</v>
      </c>
      <c r="J18" s="22" t="n">
        <f aca="false">G18*D18</f>
        <v>0</v>
      </c>
      <c r="K18" s="22" t="n">
        <f aca="false">Січень!O18+Лютий!O18+Березень!O18+Квітень!O18+Травень!O18+Червень!O18+Липень!O18+Серпень!O18+Вересень!O18+Жовтень!O18+Листопад!O18+Грудень!O18</f>
        <v>167068.634951043</v>
      </c>
      <c r="L18" s="22" t="n">
        <f aca="false">F18-K18</f>
        <v>68523.5250489566</v>
      </c>
      <c r="M18" s="22" t="n">
        <f aca="false">C18-G18</f>
        <v>27.552866</v>
      </c>
      <c r="N18" s="80" t="n">
        <f aca="false">G18/C18*100</f>
        <v>76.2188278957362</v>
      </c>
      <c r="O18" s="22" t="n">
        <f aca="false">D18-H18</f>
        <v>0</v>
      </c>
      <c r="P18" s="80" t="e">
        <f aca="false">H18/D18*100</f>
        <v>#DIV/0!</v>
      </c>
      <c r="Q18" s="22" t="n">
        <f aca="false">E18-I18</f>
        <v>0</v>
      </c>
      <c r="R18" s="80" t="e">
        <f aca="false">I18/E18*100</f>
        <v>#DIV/0!</v>
      </c>
      <c r="U18" s="79"/>
      <c r="V18" s="79"/>
    </row>
    <row r="19" customFormat="false" ht="38.25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22" t="n">
        <f aca="false">Січень!G19+Лютий!G19+Березень!G19+Квітень!G19+Травень!G19+Червень!G19+Липень!G19+Серпень!G19+Вересень!G19+Жовтень!G19+Листопад!G19+Грудень!G19</f>
        <v>128.19</v>
      </c>
      <c r="D19" s="22" t="n">
        <f aca="false">Січень!H19+Лютий!H19+Березень!H19+Квітень!H19+Травень!H19+Червень!H19+Липень!H19+Серпень!H19+Вересень!H19+Жовтень!H19+Листопад!H19+Грудень!H19</f>
        <v>0</v>
      </c>
      <c r="E19" s="22" t="n">
        <f aca="false">Січень!I19+Лютий!I19+Березень!I19+Квітень!I19+Травень!I19+Червень!I19+Липень!I19+Серпень!I19+Вересень!I19+Жовтень!I19+Листопад!I19+Грудень!I19</f>
        <v>0</v>
      </c>
      <c r="F19" s="22" t="n">
        <f aca="false">Січень!J19+Лютий!J19+Березень!J19+Квітень!J19+Травень!J19+Червень!J19+Липень!J19+Серпень!J19+Вересень!J19+Жовтень!J19+Листопад!J19+Грудень!J19</f>
        <v>275314.93</v>
      </c>
      <c r="G19" s="77" t="n">
        <f aca="false">Січень!K19+Лютий!K19+Березень!K19+Квітень!K19+Травень!K19+Червень!K19+Липень!K19+Серпень!K19+Вересень!K19+Жовтень!K19+Листопад!K19+Грудень!K19</f>
        <v>113.368108</v>
      </c>
      <c r="H19" s="22" t="n">
        <f aca="false">Січень!L19+Лютий!L19+Березень!L19+Квітень!L19+Травень!L19+Червень!L19+Липень!L19+Серпень!L19+Вересень!L19+Жовтень!L19+Листопад!L19+Грудень!L19</f>
        <v>0</v>
      </c>
      <c r="I19" s="22" t="n">
        <f aca="false">Січень!M19+Лютий!M19+Березень!M19+Квітень!M19+Травень!M19+Червень!M19+Липень!M19+Серпень!M19+Вересень!M19+Жовтень!M19+Листопад!M19+Грудень!M19</f>
        <v>0</v>
      </c>
      <c r="J19" s="22" t="n">
        <f aca="false">G19*D19</f>
        <v>0</v>
      </c>
      <c r="K19" s="22" t="n">
        <f aca="false">Січень!O19+Лютий!O19+Березень!O19+Квітень!O19+Травень!O19+Червень!O19+Липень!O19+Серпень!O19+Вересень!O19+Жовтень!O19+Листопад!O19+Грудень!O19</f>
        <v>214522.438661187</v>
      </c>
      <c r="L19" s="22" t="n">
        <f aca="false">F19-K19</f>
        <v>60792.491338813</v>
      </c>
      <c r="M19" s="22" t="n">
        <f aca="false">C19-G19</f>
        <v>14.821892</v>
      </c>
      <c r="N19" s="80" t="n">
        <f aca="false">G19/C19*100</f>
        <v>88.4375598720649</v>
      </c>
      <c r="O19" s="22" t="n">
        <f aca="false">D19-H19</f>
        <v>0</v>
      </c>
      <c r="P19" s="80" t="e">
        <f aca="false">H19/D19*100</f>
        <v>#DIV/0!</v>
      </c>
      <c r="Q19" s="22" t="n">
        <f aca="false">E19-I19</f>
        <v>0</v>
      </c>
      <c r="R19" s="80" t="e">
        <f aca="false">I19/E19*100</f>
        <v>#DIV/0!</v>
      </c>
      <c r="U19" s="79"/>
      <c r="V19" s="79"/>
    </row>
    <row r="20" customFormat="false" ht="38.25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22" t="n">
        <f aca="false">Січень!G20+Лютий!G20+Березень!G20+Квітень!G20+Травень!G20+Червень!G20+Липень!G20+Серпень!G20+Вересень!G20+Жовтень!G20+Листопад!G20+Грудень!G20</f>
        <v>148.33178</v>
      </c>
      <c r="D20" s="22" t="n">
        <f aca="false">Січень!H20+Лютий!H20+Березень!H20+Квітень!H20+Травень!H20+Червень!H20+Липень!H20+Серпень!H20+Вересень!H20+Жовтень!H20+Листопад!H20+Грудень!H20</f>
        <v>0</v>
      </c>
      <c r="E20" s="22" t="n">
        <f aca="false">Січень!I20+Лютий!I20+Березень!I20+Квітень!I20+Травень!I20+Червень!I20+Липень!I20+Серпень!I20+Вересень!I20+Жовтень!I20+Листопад!I20+Грудень!I20</f>
        <v>0</v>
      </c>
      <c r="F20" s="22" t="n">
        <f aca="false">Січень!J20+Лютий!J20+Березень!J20+Квітень!J20+Травень!J20+Червень!J20+Липень!J20+Серпень!J20+Вересень!J20+Жовтень!J20+Листопад!J20+Грудень!J20</f>
        <v>294029.57</v>
      </c>
      <c r="G20" s="77" t="n">
        <f aca="false">Січень!K20+Лютий!K20+Березень!K20+Квітень!K20+Травень!K20+Червень!K20+Липень!K20+Серпень!K20+Вересень!K20+Жовтень!K20+Листопад!K20+Грудень!K20</f>
        <v>122.903988</v>
      </c>
      <c r="H20" s="22" t="n">
        <f aca="false">Січень!L20+Лютий!L20+Березень!L20+Квітень!L20+Травень!L20+Червень!L20+Липень!L20+Серпень!L20+Вересень!L20+Жовтень!L20+Листопад!L20+Грудень!L20</f>
        <v>0</v>
      </c>
      <c r="I20" s="22" t="n">
        <f aca="false">Січень!M20+Лютий!M20+Березень!M20+Квітень!M20+Травень!M20+Червень!M20+Липень!M20+Серпень!M20+Вересень!M20+Жовтень!M20+Листопад!M20+Грудень!M20</f>
        <v>0</v>
      </c>
      <c r="J20" s="22" t="n">
        <f aca="false">G20*D20</f>
        <v>0</v>
      </c>
      <c r="K20" s="22" t="n">
        <f aca="false">Січень!O20+Лютий!O20+Березень!O20+Квітень!O20+Травень!O20+Червень!O20+Липень!O20+Серпень!O20+Вересень!O20+Жовтень!O20+Листопад!O20+Грудень!O20</f>
        <v>232590.980224281</v>
      </c>
      <c r="L20" s="22" t="n">
        <f aca="false">F20-K20</f>
        <v>61438.5897757188</v>
      </c>
      <c r="M20" s="22" t="n">
        <f aca="false">C20-G20</f>
        <v>25.427792</v>
      </c>
      <c r="N20" s="80" t="n">
        <f aca="false">G20/C20*100</f>
        <v>82.8574887997704</v>
      </c>
      <c r="O20" s="22" t="n">
        <f aca="false">D20-H20</f>
        <v>0</v>
      </c>
      <c r="P20" s="80" t="e">
        <f aca="false">H20/D20*100</f>
        <v>#DIV/0!</v>
      </c>
      <c r="Q20" s="22" t="n">
        <f aca="false">E20-I20</f>
        <v>0</v>
      </c>
      <c r="R20" s="80" t="e">
        <f aca="false">I20/E20*100</f>
        <v>#DIV/0!</v>
      </c>
      <c r="U20" s="79"/>
      <c r="V20" s="79"/>
    </row>
    <row r="21" customFormat="false" ht="38.25" hidden="false" customHeight="false" outlineLevel="0" collapsed="false">
      <c r="A21" s="11" t="n">
        <v>14</v>
      </c>
      <c r="B21" s="42" t="s">
        <v>36</v>
      </c>
      <c r="C21" s="22" t="n">
        <f aca="false">Січень!G21+Лютий!G21+Березень!G21+Квітень!G21+Травень!G21+Червень!G21+Липень!G21+Серпень!G21+Вересень!G21+Жовтень!G21+Листопад!G21+Грудень!G21</f>
        <v>293</v>
      </c>
      <c r="D21" s="22" t="n">
        <f aca="false">Січень!H21+Лютий!H21+Березень!H21+Квітень!H21+Травень!H21+Червень!H21+Липень!H21+Серпень!H21+Вересень!H21+Жовтень!H21+Листопад!H21+Грудень!H21</f>
        <v>0</v>
      </c>
      <c r="E21" s="22" t="n">
        <f aca="false">Січень!I21+Лютий!I21+Березень!I21+Квітень!I21+Травень!I21+Червень!I21+Липень!I21+Серпень!I21+Вересень!I21+Жовтень!I21+Листопад!I21+Грудень!I21</f>
        <v>0</v>
      </c>
      <c r="F21" s="22" t="n">
        <f aca="false">Січень!J21+Лютий!J21+Березень!J21+Квітень!J21+Травень!J21+Червень!J21+Липень!J21+Серпень!J21+Вересень!J21+Жовтень!J21+Листопад!J21+Грудень!J21</f>
        <v>556356</v>
      </c>
      <c r="G21" s="77" t="n">
        <f aca="false">Січень!K21+Лютий!K21+Березень!K21+Квітень!K21+Травень!K21+Червень!K21+Липень!K21+Серпень!K21+Вересень!K21+Жовтень!K21+Листопад!K21+Грудень!K21</f>
        <v>122.059682</v>
      </c>
      <c r="H21" s="22" t="n">
        <f aca="false">Січень!L21+Лютий!L21+Березень!L21+Квітень!L21+Травень!L21+Червень!L21+Липень!L21+Серпень!L21+Вересень!L21+Жовтень!L21+Листопад!L21+Грудень!L21</f>
        <v>0</v>
      </c>
      <c r="I21" s="22" t="n">
        <f aca="false">Січень!M21+Лютий!M21+Березень!M21+Квітень!M21+Травень!M21+Червень!M21+Липень!M21+Серпень!M21+Вересень!M21+Жовтень!M21+Листопад!M21+Грудень!M21</f>
        <v>0</v>
      </c>
      <c r="J21" s="22" t="n">
        <f aca="false">G21*D21</f>
        <v>0</v>
      </c>
      <c r="K21" s="22" t="n">
        <f aca="false">Січень!O21+Лютий!O21+Березень!O21+Квітень!O21+Травень!O21+Червень!O21+Липень!O21+Серпень!O21+Вересень!O21+Жовтень!O21+Листопад!O21+Грудень!O21</f>
        <v>229914.021418451</v>
      </c>
      <c r="L21" s="22" t="n">
        <f aca="false">F21-K21</f>
        <v>326441.978581549</v>
      </c>
      <c r="M21" s="22" t="n">
        <f aca="false">C21-G21</f>
        <v>170.940318</v>
      </c>
      <c r="N21" s="80" t="n">
        <f aca="false">G21/C21*100</f>
        <v>41.6585945392491</v>
      </c>
      <c r="O21" s="22" t="n">
        <f aca="false">D21-H21</f>
        <v>0</v>
      </c>
      <c r="P21" s="80" t="e">
        <f aca="false">H21/D21*100</f>
        <v>#DIV/0!</v>
      </c>
      <c r="Q21" s="22" t="n">
        <f aca="false">E21-I21</f>
        <v>0</v>
      </c>
      <c r="R21" s="80" t="e">
        <f aca="false">I21/E21*100</f>
        <v>#DIV/0!</v>
      </c>
      <c r="U21" s="79"/>
      <c r="V21" s="79"/>
    </row>
    <row r="22" customFormat="false" ht="51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22" t="n">
        <f aca="false">Січень!G22+Лютий!G22+Березень!G22+Квітень!G22+Травень!G22+Червень!G22+Липень!G22+Серпень!G22+Вересень!G22+Жовтень!G22+Листопад!G22+Грудень!G22</f>
        <v>736.17</v>
      </c>
      <c r="D22" s="22" t="n">
        <f aca="false">Січень!H22+Лютий!H22+Березень!H22+Квітень!H22+Травень!H22+Червень!H22+Липень!H22+Серпень!H22+Вересень!H22+Жовтень!H22+Листопад!H22+Грудень!H22</f>
        <v>0</v>
      </c>
      <c r="E22" s="22" t="n">
        <f aca="false">Січень!I22+Лютий!I22+Березень!I22+Квітень!I22+Травень!I22+Червень!I22+Липень!I22+Серпень!I22+Вересень!I22+Жовтень!I22+Листопад!I22+Грудень!I22</f>
        <v>0</v>
      </c>
      <c r="F22" s="22" t="n">
        <f aca="false">Січень!J22+Лютий!J22+Березень!J22+Квітень!J22+Травень!J22+Червень!J22+Липень!J22+Серпень!J22+Вересень!J22+Жовтень!J22+Листопад!J22+Грудень!J22</f>
        <v>1417854.32</v>
      </c>
      <c r="G22" s="77" t="n">
        <f aca="false">Січень!K22+Лютий!K22+Березень!K22+Квітень!K22+Травень!K22+Червень!K22+Липень!K22+Серпень!K22+Вересень!K22+Жовтень!K22+Листопад!K22+Грудень!K22</f>
        <v>640.5514348</v>
      </c>
      <c r="H22" s="22" t="n">
        <f aca="false">Січень!L22+Лютий!L22+Березень!L22+Квітень!L22+Травень!L22+Червень!L22+Липень!L22+Серпень!L22+Вересень!L22+Жовтень!L22+Листопад!L22+Грудень!L22</f>
        <v>0</v>
      </c>
      <c r="I22" s="22" t="n">
        <f aca="false">Січень!M22+Лютий!M22+Березень!M22+Квітень!M22+Травень!M22+Червень!M22+Липень!M22+Серпень!M22+Вересень!M22+Жовтень!M22+Листопад!M22+Грудень!M22</f>
        <v>0</v>
      </c>
      <c r="J22" s="22" t="n">
        <f aca="false">G22*D22</f>
        <v>0</v>
      </c>
      <c r="K22" s="22" t="n">
        <f aca="false">Січень!O22+Лютий!O22+Березень!O22+Квітень!O22+Травень!O22+Червень!O22+Липень!O22+Серпень!O22+Вересень!O22+Жовтень!O22+Листопад!O22+Грудень!O22</f>
        <v>1210102.85089514</v>
      </c>
      <c r="L22" s="22" t="n">
        <f aca="false">F22-K22</f>
        <v>207751.46910486</v>
      </c>
      <c r="M22" s="22" t="n">
        <f aca="false">C22-G22</f>
        <v>95.6185652</v>
      </c>
      <c r="N22" s="80" t="n">
        <f aca="false">G22/C22*100</f>
        <v>87.0113472159963</v>
      </c>
      <c r="O22" s="22" t="n">
        <f aca="false">D22-H22</f>
        <v>0</v>
      </c>
      <c r="P22" s="80" t="e">
        <f aca="false">H22/D22*100</f>
        <v>#DIV/0!</v>
      </c>
      <c r="Q22" s="22" t="n">
        <f aca="false">E22-I22</f>
        <v>0</v>
      </c>
      <c r="R22" s="80" t="e">
        <f aca="false">I22/E22*100</f>
        <v>#DIV/0!</v>
      </c>
      <c r="U22" s="79"/>
      <c r="V22" s="79"/>
    </row>
    <row r="23" customFormat="false" ht="51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22" t="n">
        <f aca="false">Січень!G23+Лютий!G23+Березень!G23+Квітень!G23+Травень!G23+Червень!G23+Липень!G23+Серпень!G23+Вересень!G23+Жовтень!G23+Листопад!G23+Грудень!G23</f>
        <v>453.25</v>
      </c>
      <c r="D23" s="22" t="n">
        <f aca="false">Січень!H23+Лютий!H23+Березень!H23+Квітень!H23+Травень!H23+Червень!H23+Липень!H23+Серпень!H23+Вересень!H23+Жовтень!H23+Листопад!H23+Грудень!H23</f>
        <v>0</v>
      </c>
      <c r="E23" s="22" t="n">
        <f aca="false">Січень!I23+Лютий!I23+Березень!I23+Квітень!I23+Травень!I23+Червень!I23+Липень!I23+Серпень!I23+Вересень!I23+Жовтень!I23+Листопад!I23+Грудень!I23</f>
        <v>0</v>
      </c>
      <c r="F23" s="22" t="n">
        <f aca="false">Січень!J23+Лютий!J23+Березень!J23+Квітень!J23+Травень!J23+Червень!J23+Липень!J23+Серпень!J23+Вересень!J23+Жовтень!J23+Листопад!J23+Грудень!J23</f>
        <v>880640.17</v>
      </c>
      <c r="G23" s="77" t="n">
        <f aca="false">Січень!K23+Лютий!K23+Березень!K23+Квітень!K23+Травень!K23+Червень!K23+Липень!K23+Серпень!K23+Вересень!K23+Жовтень!K23+Листопад!K23+Грудень!K23</f>
        <v>481.8708117</v>
      </c>
      <c r="H23" s="22" t="n">
        <f aca="false">Січень!L23+Лютий!L23+Березень!L23+Квітень!L23+Травень!L23+Червень!L23+Липень!L23+Серпень!L23+Вересень!L23+Жовтень!L23+Листопад!L23+Грудень!L23</f>
        <v>0</v>
      </c>
      <c r="I23" s="22" t="n">
        <f aca="false">Січень!M23+Лютий!M23+Березень!M23+Квітень!M23+Травень!M23+Червень!M23+Липень!M23+Серпень!M23+Вересень!M23+Жовтень!M23+Листопад!M23+Грудень!M23</f>
        <v>0</v>
      </c>
      <c r="J23" s="22" t="n">
        <f aca="false">G23*D23</f>
        <v>0</v>
      </c>
      <c r="K23" s="22" t="n">
        <f aca="false">Січень!O23+Лютий!O23+Березень!O23+Квітень!O23+Травень!O23+Червень!O23+Липень!O23+Серпень!O23+Вересень!O23+Жовтень!O23+Листопад!O23+Грудень!O23</f>
        <v>909932.97882523</v>
      </c>
      <c r="L23" s="22" t="n">
        <f aca="false">F23-K23</f>
        <v>-29292.80882523</v>
      </c>
      <c r="M23" s="22" t="n">
        <f aca="false">C23-G23</f>
        <v>-28.6208117000001</v>
      </c>
      <c r="N23" s="80" t="n">
        <f aca="false">G23/C23*100</f>
        <v>106.314575113072</v>
      </c>
      <c r="O23" s="22" t="n">
        <f aca="false">D23-H23</f>
        <v>0</v>
      </c>
      <c r="P23" s="80" t="e">
        <f aca="false">H23/D23*100</f>
        <v>#DIV/0!</v>
      </c>
      <c r="Q23" s="22" t="n">
        <f aca="false">E23-I23</f>
        <v>0</v>
      </c>
      <c r="R23" s="80" t="e">
        <f aca="false">I23/E23*100</f>
        <v>#DIV/0!</v>
      </c>
      <c r="U23" s="79"/>
      <c r="V23" s="79"/>
    </row>
    <row r="24" customFormat="false" ht="76.5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22" t="n">
        <f aca="false">Січень!G24+Лютий!G24+Березень!G24+Квітень!G24+Травень!G24+Червень!G24+Липень!G24+Серпень!G24+Вересень!G24+Жовтень!G24+Листопад!G24+Грудень!G24</f>
        <v>271.66</v>
      </c>
      <c r="D24" s="22" t="n">
        <f aca="false">Січень!H24+Лютий!H24+Березень!H24+Квітень!H24+Травень!H24+Червень!H24+Липень!H24+Серпень!H24+Вересень!H24+Жовтень!H24+Листопад!H24+Грудень!H24</f>
        <v>0</v>
      </c>
      <c r="E24" s="22" t="n">
        <f aca="false">Січень!I24+Лютий!I24+Березень!I24+Квітень!I24+Травень!I24+Червень!I24+Липень!I24+Серпень!I24+Вересень!I24+Жовтень!I24+Листопад!I24+Грудень!I24</f>
        <v>0</v>
      </c>
      <c r="F24" s="22" t="n">
        <f aca="false">Січень!J24+Лютий!J24+Березень!J24+Квітень!J24+Травень!J24+Червень!J24+Липень!J24+Серпень!J24+Вересень!J24+Жовтень!J24+Листопад!J24+Грудень!J24</f>
        <v>537029.7</v>
      </c>
      <c r="G24" s="77" t="n">
        <f aca="false">Січень!K24+Лютий!K24+Березень!K24+Квітень!K24+Травень!K24+Червень!K24+Липень!K24+Серпень!K24+Вересень!K24+Жовтень!K24+Листопад!K24+Грудень!K24</f>
        <v>304.4007189</v>
      </c>
      <c r="H24" s="22" t="n">
        <f aca="false">Січень!L24+Лютий!L24+Березень!L24+Квітень!L24+Травень!L24+Червень!L24+Липень!L24+Серпень!L24+Вересень!L24+Жовтень!L24+Листопад!L24+Грудень!L24</f>
        <v>0</v>
      </c>
      <c r="I24" s="22" t="n">
        <f aca="false">Січень!M24+Лютий!M24+Березень!M24+Квітень!M24+Травень!M24+Червень!M24+Липень!M24+Серпень!M24+Вересень!M24+Жовтень!M24+Листопад!M24+Грудень!M24</f>
        <v>0</v>
      </c>
      <c r="J24" s="22" t="n">
        <f aca="false">G24*D24</f>
        <v>0</v>
      </c>
      <c r="K24" s="22" t="n">
        <f aca="false">Січень!O24+Лютий!O24+Березень!O24+Квітень!O24+Травень!O24+Червень!O24+Липень!O24+Серпень!O24+Вересень!O24+Жовтень!O24+Листопад!O24+Грудень!O24</f>
        <v>575538.541001228</v>
      </c>
      <c r="L24" s="22" t="n">
        <f aca="false">F24-K24</f>
        <v>-38508.8410012282</v>
      </c>
      <c r="M24" s="22" t="n">
        <f aca="false">C24-G24</f>
        <v>-32.7407189000001</v>
      </c>
      <c r="N24" s="80" t="n">
        <f aca="false">G24/C24*100</f>
        <v>112.052094125009</v>
      </c>
      <c r="O24" s="22" t="n">
        <f aca="false">D24-H24</f>
        <v>0</v>
      </c>
      <c r="P24" s="80" t="e">
        <f aca="false">H24/D24*100</f>
        <v>#DIV/0!</v>
      </c>
      <c r="Q24" s="22" t="n">
        <f aca="false">E24-I24</f>
        <v>0</v>
      </c>
      <c r="R24" s="80" t="e">
        <f aca="false">I24/E24*100</f>
        <v>#DIV/0!</v>
      </c>
      <c r="U24" s="79"/>
      <c r="V24" s="79"/>
    </row>
    <row r="25" customFormat="false" ht="51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22" t="n">
        <f aca="false">Січень!G25+Лютий!G25+Березень!G25+Квітень!G25+Травень!G25+Червень!G25+Липень!G25+Серпень!G25+Вересень!G25+Жовтень!G25+Листопад!G25+Грудень!G25</f>
        <v>495.29</v>
      </c>
      <c r="D25" s="22" t="n">
        <f aca="false">Січень!H25+Лютий!H25+Березень!H25+Квітень!H25+Травень!H25+Червень!H25+Липень!H25+Серпень!H25+Вересень!H25+Жовтень!H25+Листопад!H25+Грудень!H25</f>
        <v>0</v>
      </c>
      <c r="E25" s="22" t="n">
        <f aca="false">Січень!I25+Лютий!I25+Березень!I25+Квітень!I25+Травень!I25+Червень!I25+Липень!I25+Серпень!I25+Вересень!I25+Жовтень!I25+Листопад!I25+Грудень!I25</f>
        <v>0</v>
      </c>
      <c r="F25" s="22" t="n">
        <f aca="false">Січень!J25+Лютий!J25+Березень!J25+Квітень!J25+Травень!J25+Червень!J25+Липень!J25+Серпень!J25+Вересень!J25+Жовтень!J25+Листопад!J25+Грудень!J25</f>
        <v>1010466.56</v>
      </c>
      <c r="G25" s="77" t="n">
        <f aca="false">Січень!K25+Лютий!K25+Березень!K25+Квітень!K25+Травень!K25+Червень!K25+Липень!K25+Серпень!K25+Вересень!K25+Жовтень!K25+Листопад!K25+Грудень!K25</f>
        <v>487.3584083</v>
      </c>
      <c r="H25" s="22" t="n">
        <f aca="false">Січень!L25+Лютий!L25+Березень!L25+Квітень!L25+Травень!L25+Червень!L25+Липень!L25+Серпень!L25+Вересень!L25+Жовтень!L25+Листопад!L25+Грудень!L25</f>
        <v>0</v>
      </c>
      <c r="I25" s="22" t="n">
        <f aca="false">Січень!M25+Лютий!M25+Березень!M25+Квітень!M25+Травень!M25+Червень!M25+Липень!M25+Серпень!M25+Вересень!M25+Жовтень!M25+Листопад!M25+Грудень!M25</f>
        <v>0</v>
      </c>
      <c r="J25" s="22" t="n">
        <f aca="false">G25*D25</f>
        <v>0</v>
      </c>
      <c r="K25" s="22" t="n">
        <f aca="false">Січень!O25+Лютий!O25+Березень!O25+Квітень!O25+Травень!O25+Червень!O25+Липень!O25+Серпень!O25+Вересень!O25+Жовтень!O25+Листопад!O25+Грудень!O25</f>
        <v>920943.754118817</v>
      </c>
      <c r="L25" s="22" t="n">
        <f aca="false">F25-K25</f>
        <v>89522.8058811835</v>
      </c>
      <c r="M25" s="22" t="n">
        <f aca="false">C25-G25</f>
        <v>7.93159169999996</v>
      </c>
      <c r="N25" s="80" t="n">
        <f aca="false">G25/C25*100</f>
        <v>98.3985964384502</v>
      </c>
      <c r="O25" s="22" t="n">
        <f aca="false">D25-H25</f>
        <v>0</v>
      </c>
      <c r="P25" s="80" t="e">
        <f aca="false">H25/D25*100</f>
        <v>#DIV/0!</v>
      </c>
      <c r="Q25" s="22" t="n">
        <f aca="false">E25-I25</f>
        <v>0</v>
      </c>
      <c r="R25" s="80" t="e">
        <f aca="false">I25/E25*100</f>
        <v>#DIV/0!</v>
      </c>
      <c r="U25" s="79"/>
      <c r="V25" s="79"/>
    </row>
    <row r="26" customFormat="false" ht="51" hidden="false" customHeight="fals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22" t="n">
        <f aca="false">Січень!G26+Лютий!G26+Березень!G26+Квітень!G26+Травень!G26+Червень!G26+Липень!G26+Серпень!G26+Вересень!G26+Жовтень!G26+Листопад!G26+Грудень!G26</f>
        <v>484.182</v>
      </c>
      <c r="D26" s="22" t="n">
        <f aca="false">Січень!H26+Лютий!H26+Березень!H26+Квітень!H26+Травень!H26+Червень!H26+Липень!H26+Серпень!H26+Вересень!H26+Жовтень!H26+Листопад!H26+Грудень!H26</f>
        <v>0</v>
      </c>
      <c r="E26" s="22" t="n">
        <f aca="false">Січень!I26+Лютий!I26+Березень!I26+Квітень!I26+Травень!I26+Червень!I26+Липень!I26+Серпень!I26+Вересень!I26+Жовтень!I26+Листопад!I26+Грудень!I26</f>
        <v>0</v>
      </c>
      <c r="F26" s="22" t="n">
        <f aca="false">Січень!J26+Лютий!J26+Березень!J26+Квітень!J26+Травень!J26+Червень!J26+Липень!J26+Серпень!J26+Вересень!J26+Жовтень!J26+Листопад!J26+Грудень!J26</f>
        <v>939370.67</v>
      </c>
      <c r="G26" s="77" t="n">
        <f aca="false">Січень!K26+Лютий!K26+Березень!K26+Квітень!K26+Травень!K26+Червень!K26+Липень!K26+Серпень!K26+Вересень!K26+Жовтень!K26+Листопад!K26+Грудень!K26</f>
        <v>473.770377</v>
      </c>
      <c r="H26" s="22" t="n">
        <f aca="false">Січень!L26+Лютий!L26+Березень!L26+Квітень!L26+Травень!L26+Червень!L26+Липень!L26+Серпень!L26+Вересень!L26+Жовтень!L26+Листопад!L26+Грудень!L26</f>
        <v>0</v>
      </c>
      <c r="I26" s="22" t="n">
        <f aca="false">Січень!M26+Лютий!M26+Березень!M26+Квітень!M26+Травень!M26+Червень!M26+Липень!M26+Серпень!M26+Вересень!M26+Жовтень!M26+Листопад!M26+Грудень!M26</f>
        <v>0</v>
      </c>
      <c r="J26" s="22" t="n">
        <f aca="false">G26*D26</f>
        <v>0</v>
      </c>
      <c r="K26" s="22" t="n">
        <f aca="false">Січень!O26+Лютий!O26+Березень!O26+Квітень!O26+Травень!O26+Червень!O26+Липень!O26+Серпень!O26+Вересень!O26+Жовтень!O26+Листопад!O26+Грудень!O26</f>
        <v>895007.558013328</v>
      </c>
      <c r="L26" s="22" t="n">
        <f aca="false">F26-K26</f>
        <v>44363.111986672</v>
      </c>
      <c r="M26" s="22" t="n">
        <f aca="false">C26-G26</f>
        <v>10.411623</v>
      </c>
      <c r="N26" s="80" t="n">
        <f aca="false">G26/C26*100</f>
        <v>97.8496468270196</v>
      </c>
      <c r="O26" s="22" t="n">
        <f aca="false">D26-H26</f>
        <v>0</v>
      </c>
      <c r="P26" s="80" t="e">
        <f aca="false">H26/D26*100</f>
        <v>#DIV/0!</v>
      </c>
      <c r="Q26" s="22" t="n">
        <f aca="false">E26-I26</f>
        <v>0</v>
      </c>
      <c r="R26" s="80" t="e">
        <f aca="false">I26/E26*100</f>
        <v>#DIV/0!</v>
      </c>
      <c r="U26" s="79"/>
      <c r="V26" s="79"/>
    </row>
    <row r="27" customFormat="false" ht="51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22" t="n">
        <f aca="false">Січень!G27+Лютий!G27+Березень!G27+Квітень!G27+Травень!G27+Червень!G27+Липень!G27+Серпень!G27+Вересень!G27+Жовтень!G27+Листопад!G27+Грудень!G27</f>
        <v>206.916</v>
      </c>
      <c r="D27" s="22" t="n">
        <f aca="false">Січень!H27+Лютий!H27+Березень!H27+Квітень!H27+Травень!H27+Червень!H27+Липень!H27+Серпень!H27+Вересень!H27+Жовтень!H27+Листопад!H27+Грудень!H27</f>
        <v>0</v>
      </c>
      <c r="E27" s="22" t="n">
        <f aca="false">Січень!I27+Лютий!I27+Березень!I27+Квітень!I27+Травень!I27+Червень!I27+Липень!I27+Серпень!I27+Вересень!I27+Жовтень!I27+Листопад!I27+Грудень!I27</f>
        <v>0</v>
      </c>
      <c r="F27" s="22" t="n">
        <f aca="false">Січень!J27+Лютий!J27+Березень!J27+Квітень!J27+Травень!J27+Червень!J27+Липень!J27+Серпень!J27+Вересень!J27+Жовтень!J27+Листопад!J27+Грудень!J27</f>
        <v>476293.83</v>
      </c>
      <c r="G27" s="77" t="n">
        <f aca="false">Січень!K27+Лютий!K27+Березень!K27+Квітень!K27+Травень!K27+Червень!K27+Липень!K27+Серпень!K27+Вересень!K27+Жовтень!K27+Листопад!K27+Грудень!K27</f>
        <v>212.6630481</v>
      </c>
      <c r="H27" s="22" t="n">
        <f aca="false">Січень!L27+Лютий!L27+Березень!L27+Квітень!L27+Травень!L27+Червень!L27+Липень!L27+Серпень!L27+Вересень!L27+Жовтень!L27+Листопад!L27+Грудень!L27</f>
        <v>0</v>
      </c>
      <c r="I27" s="22" t="n">
        <f aca="false">Січень!M27+Лютий!M27+Березень!M27+Квітень!M27+Травень!M27+Червень!M27+Липень!M27+Серпень!M27+Вересень!M27+Жовтень!M27+Листопад!M27+Грудень!M27</f>
        <v>0</v>
      </c>
      <c r="J27" s="22" t="n">
        <f aca="false">G27*D27</f>
        <v>0</v>
      </c>
      <c r="K27" s="22" t="n">
        <f aca="false">Січень!O27+Лютий!O27+Березень!O27+Квітень!O27+Травень!O27+Червень!O27+Липень!O27+Серпень!O27+Вересень!O27+Жовтень!O27+Листопад!O27+Грудень!O27</f>
        <v>401739.81618315</v>
      </c>
      <c r="L27" s="22" t="n">
        <f aca="false">F27-K27</f>
        <v>74554.0138168498</v>
      </c>
      <c r="M27" s="22" t="n">
        <f aca="false">C27-G27</f>
        <v>-5.7470481</v>
      </c>
      <c r="N27" s="80" t="n">
        <f aca="false">G27/C27*100</f>
        <v>102.77747883199</v>
      </c>
      <c r="O27" s="22" t="n">
        <f aca="false">D27-H27</f>
        <v>0</v>
      </c>
      <c r="P27" s="80" t="e">
        <f aca="false">H27/D27*100</f>
        <v>#DIV/0!</v>
      </c>
      <c r="Q27" s="22" t="n">
        <f aca="false">E27-I27</f>
        <v>0</v>
      </c>
      <c r="R27" s="80" t="e">
        <f aca="false">I27/E27*100</f>
        <v>#DIV/0!</v>
      </c>
      <c r="U27" s="79"/>
      <c r="V27" s="79"/>
    </row>
    <row r="28" customFormat="false" ht="51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22" t="n">
        <f aca="false">Січень!G28+Лютий!G28+Березень!G28+Квітень!G28+Травень!G28+Червень!G28+Липень!G28+Серпень!G28+Вересень!G28+Жовтень!G28+Листопад!G28+Грудень!G28</f>
        <v>437.57</v>
      </c>
      <c r="D28" s="22" t="n">
        <f aca="false">Січень!H28+Лютий!H28+Березень!H28+Квітень!H28+Травень!H28+Червень!H28+Липень!H28+Серпень!H28+Вересень!H28+Жовтень!H28+Листопад!H28+Грудень!H28</f>
        <v>0</v>
      </c>
      <c r="E28" s="22" t="n">
        <f aca="false">Січень!I28+Лютий!I28+Березень!I28+Квітень!I28+Травень!I28+Червень!I28+Липень!I28+Серпень!I28+Вересень!I28+Жовтень!I28+Листопад!I28+Грудень!I28</f>
        <v>0</v>
      </c>
      <c r="F28" s="22" t="n">
        <f aca="false">Січень!J28+Лютий!J28+Березень!J28+Квітень!J28+Травень!J28+Червень!J28+Липень!J28+Серпень!J28+Вересень!J28+Жовтень!J28+Листопад!J28+Грудень!J28</f>
        <v>850866.67</v>
      </c>
      <c r="G28" s="77" t="n">
        <f aca="false">Січень!K28+Лютий!K28+Березень!K28+Квітень!K28+Травень!K28+Червень!K28+Липень!K28+Серпень!K28+Вересень!K28+Жовтень!K28+Листопад!K28+Грудень!K28</f>
        <v>504.3382178</v>
      </c>
      <c r="H28" s="22" t="n">
        <f aca="false">Січень!L28+Лютий!L28+Березень!L28+Квітень!L28+Травень!L28+Червень!L28+Липень!L28+Серпень!L28+Вересень!L28+Жовтень!L28+Листопад!L28+Грудень!L28</f>
        <v>0</v>
      </c>
      <c r="I28" s="22" t="n">
        <f aca="false">Січень!M28+Лютий!M28+Березень!M28+Квітень!M28+Травень!M28+Червень!M28+Липень!M28+Серпень!M28+Вересень!M28+Жовтень!M28+Листопад!M28+Грудень!M28</f>
        <v>0</v>
      </c>
      <c r="J28" s="22" t="n">
        <f aca="false">G28*D28</f>
        <v>0</v>
      </c>
      <c r="K28" s="22" t="n">
        <f aca="false">Січень!O28+Лютий!O28+Березень!O28+Квітень!O28+Травень!O28+Червень!O28+Липень!O28+Серпень!O28+Вересень!O28+Жовтень!O28+Листопад!O28+Грудень!O28</f>
        <v>953274.306119222</v>
      </c>
      <c r="L28" s="22" t="n">
        <f aca="false">F28-K28</f>
        <v>-102407.636119222</v>
      </c>
      <c r="M28" s="22" t="n">
        <f aca="false">C28-G28</f>
        <v>-66.7682177999999</v>
      </c>
      <c r="N28" s="80" t="n">
        <f aca="false">G28/C28*100</f>
        <v>115.258865507233</v>
      </c>
      <c r="O28" s="22" t="n">
        <f aca="false">D28-H28</f>
        <v>0</v>
      </c>
      <c r="P28" s="80" t="e">
        <f aca="false">H28/D28*100</f>
        <v>#DIV/0!</v>
      </c>
      <c r="Q28" s="22" t="n">
        <f aca="false">E28-I28</f>
        <v>0</v>
      </c>
      <c r="R28" s="80" t="e">
        <f aca="false">I28/E28*100</f>
        <v>#DIV/0!</v>
      </c>
      <c r="U28" s="79"/>
      <c r="V28" s="79"/>
    </row>
    <row r="29" customFormat="false" ht="51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22" t="n">
        <f aca="false">Січень!G29+Лютий!G29+Березень!G29+Квітень!G29+Травень!G29+Червень!G29+Липень!G29+Серпень!G29+Вересень!G29+Жовтень!G29+Листопад!G29+Грудень!G29</f>
        <v>588.002</v>
      </c>
      <c r="D29" s="22" t="n">
        <f aca="false">Січень!H29+Лютий!H29+Березень!H29+Квітень!H29+Травень!H29+Червень!H29+Липень!H29+Серпень!H29+Вересень!H29+Жовтень!H29+Листопад!H29+Грудень!H29</f>
        <v>0</v>
      </c>
      <c r="E29" s="22" t="n">
        <f aca="false">Січень!I29+Лютий!I29+Березень!I29+Квітень!I29+Травень!I29+Червень!I29+Липень!I29+Серпень!I29+Вересень!I29+Жовтень!I29+Листопад!I29+Грудень!I29</f>
        <v>0</v>
      </c>
      <c r="F29" s="22" t="n">
        <f aca="false">Січень!J29+Лютий!J29+Березень!J29+Квітень!J29+Травень!J29+Червень!J29+Липень!J29+Серпень!J29+Вересень!J29+Жовтень!J29+Листопад!J29+Грудень!J29</f>
        <v>1176506.16</v>
      </c>
      <c r="G29" s="77" t="n">
        <f aca="false">Січень!K29+Лютий!K29+Березень!K29+Квітень!K29+Травень!K29+Червень!K29+Липень!K29+Серпень!K29+Вересень!K29+Жовтень!K29+Листопад!K29+Грудень!K29</f>
        <v>613.3471563</v>
      </c>
      <c r="H29" s="22" t="n">
        <f aca="false">Січень!L29+Лютий!L29+Березень!L29+Квітень!L29+Травень!L29+Червень!L29+Липень!L29+Серпень!L29+Вересень!L29+Жовтень!L29+Листопад!L29+Грудень!L29</f>
        <v>0</v>
      </c>
      <c r="I29" s="22" t="n">
        <f aca="false">Січень!M29+Лютий!M29+Березень!M29+Квітень!M29+Травень!M29+Червень!M29+Липень!M29+Серпень!M29+Вересень!M29+Жовтень!M29+Листопад!M29+Грудень!M29</f>
        <v>0</v>
      </c>
      <c r="J29" s="22" t="n">
        <f aca="false">G29*D29</f>
        <v>0</v>
      </c>
      <c r="K29" s="22" t="n">
        <f aca="false">Січень!O29+Лютий!O29+Березень!O29+Квітень!O29+Травень!O29+Червень!O29+Липень!O29+Серпень!O29+Вересень!O29+Жовтень!O29+Листопад!O29+Грудень!O29</f>
        <v>1158695.02884972</v>
      </c>
      <c r="L29" s="22" t="n">
        <f aca="false">F29-K29</f>
        <v>17811.1311502764</v>
      </c>
      <c r="M29" s="22" t="n">
        <f aca="false">C29-G29</f>
        <v>-25.3451563000002</v>
      </c>
      <c r="N29" s="80" t="n">
        <f aca="false">G29/C29*100</f>
        <v>104.310386070115</v>
      </c>
      <c r="O29" s="22" t="n">
        <f aca="false">D29-H29</f>
        <v>0</v>
      </c>
      <c r="P29" s="80" t="e">
        <f aca="false">H29/D29*100</f>
        <v>#DIV/0!</v>
      </c>
      <c r="Q29" s="22" t="n">
        <f aca="false">E29-I29</f>
        <v>0</v>
      </c>
      <c r="R29" s="80" t="e">
        <f aca="false">I29/E29*100</f>
        <v>#DIV/0!</v>
      </c>
      <c r="U29" s="79"/>
      <c r="V29" s="79"/>
    </row>
    <row r="30" customFormat="false" ht="51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22" t="n">
        <f aca="false">Січень!G30+Лютий!G30+Березень!G30+Квітень!G30+Травень!G30+Червень!G30+Липень!G30+Серпень!G30+Вересень!G30+Жовтень!G30+Листопад!G30+Грудень!G30</f>
        <v>378.53</v>
      </c>
      <c r="D30" s="22" t="n">
        <f aca="false">Січень!H30+Лютий!H30+Березень!H30+Квітень!H30+Травень!H30+Червень!H30+Липень!H30+Серпень!H30+Вересень!H30+Жовтень!H30+Листопад!H30+Грудень!H30</f>
        <v>0</v>
      </c>
      <c r="E30" s="22" t="n">
        <f aca="false">Січень!I30+Лютий!I30+Березень!I30+Квітень!I30+Травень!I30+Червень!I30+Липень!I30+Серпень!I30+Вересень!I30+Жовтень!I30+Листопад!I30+Грудень!I30</f>
        <v>0</v>
      </c>
      <c r="F30" s="22" t="n">
        <f aca="false">Січень!J30+Лютий!J30+Березень!J30+Квітень!J30+Травень!J30+Червень!J30+Липень!J30+Серпень!J30+Вересень!J30+Жовтень!J30+Листопад!J30+Грудень!J30</f>
        <v>778760.33</v>
      </c>
      <c r="G30" s="77" t="n">
        <f aca="false">Січень!K30+Лютий!K30+Березень!K30+Квітень!K30+Травень!K30+Червень!K30+Липень!K30+Серпень!K30+Вересень!K30+Жовтень!K30+Листопад!K30+Грудень!K30</f>
        <v>369.118135</v>
      </c>
      <c r="H30" s="22" t="n">
        <f aca="false">Січень!L30+Лютий!L30+Березень!L30+Квітень!L30+Травень!L30+Червень!L30+Липень!L30+Серпень!L30+Вересень!L30+Жовтень!L30+Листопад!L30+Грудень!L30</f>
        <v>0</v>
      </c>
      <c r="I30" s="22" t="n">
        <f aca="false">Січень!M30+Лютий!M30+Березень!M30+Квітень!M30+Травень!M30+Червень!M30+Липень!M30+Серпень!M30+Вересень!M30+Жовтень!M30+Листопад!M30+Грудень!M30</f>
        <v>0</v>
      </c>
      <c r="J30" s="22" t="n">
        <f aca="false">G30*D30</f>
        <v>0</v>
      </c>
      <c r="K30" s="22" t="n">
        <f aca="false">Січень!O30+Лютий!O30+Березень!O30+Квітень!O30+Травень!O30+Червень!O30+Липень!O30+Серпень!O30+Вересень!O30+Жовтень!O30+Листопад!O30+Грудень!O30</f>
        <v>697491.081986503</v>
      </c>
      <c r="L30" s="22" t="n">
        <f aca="false">F30-K30</f>
        <v>81269.2480134975</v>
      </c>
      <c r="M30" s="22" t="n">
        <f aca="false">C30-G30</f>
        <v>9.41186500000003</v>
      </c>
      <c r="N30" s="80" t="n">
        <f aca="false">G30/C30*100</f>
        <v>97.5135748817795</v>
      </c>
      <c r="O30" s="22" t="n">
        <f aca="false">D30-H30</f>
        <v>0</v>
      </c>
      <c r="P30" s="80" t="e">
        <f aca="false">H30/D30*100</f>
        <v>#DIV/0!</v>
      </c>
      <c r="Q30" s="22" t="n">
        <f aca="false">E30-I30</f>
        <v>0</v>
      </c>
      <c r="R30" s="80" t="e">
        <f aca="false">I30/E30*100</f>
        <v>#DIV/0!</v>
      </c>
      <c r="U30" s="79"/>
      <c r="V30" s="79"/>
    </row>
    <row r="31" customFormat="false" ht="51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22" t="n">
        <f aca="false">Січень!G31+Лютий!G31+Березень!G31+Квітень!G31+Травень!G31+Червень!G31+Липень!G31+Серпень!G31+Вересень!G31+Жовтень!G31+Листопад!G31+Грудень!G31</f>
        <v>634.22</v>
      </c>
      <c r="D31" s="22" t="n">
        <f aca="false">Січень!H31+Лютий!H31+Березень!H31+Квітень!H31+Травень!H31+Червень!H31+Липень!H31+Серпень!H31+Вересень!H31+Жовтень!H31+Листопад!H31+Грудень!H31</f>
        <v>0</v>
      </c>
      <c r="E31" s="22" t="n">
        <f aca="false">Січень!I31+Лютий!I31+Березень!I31+Квітень!I31+Травень!I31+Червень!I31+Липень!I31+Серпень!I31+Вересень!I31+Жовтень!I31+Листопад!I31+Грудень!I31</f>
        <v>0</v>
      </c>
      <c r="F31" s="22" t="n">
        <f aca="false">Січень!J31+Лютий!J31+Березень!J31+Квітень!J31+Травень!J31+Червень!J31+Липень!J31+Серпень!J31+Вересень!J31+Жовтень!J31+Листопад!J31+Грудень!J31</f>
        <v>1268269.62</v>
      </c>
      <c r="G31" s="77" t="n">
        <f aca="false">Січень!K31+Лютий!K31+Березень!K31+Квітень!K31+Травень!K31+Червень!K31+Липень!K31+Серпень!K31+Вересень!K31+Жовтень!K31+Листопад!K31+Грудень!K31</f>
        <v>593.4631034</v>
      </c>
      <c r="H31" s="22" t="n">
        <f aca="false">Січень!L31+Лютий!L31+Березень!L31+Квітень!L31+Травень!L31+Червень!L31+Липень!L31+Серпень!L31+Вересень!L31+Жовтень!L31+Листопад!L31+Грудень!L31</f>
        <v>0</v>
      </c>
      <c r="I31" s="22" t="n">
        <f aca="false">Січень!M31+Лютий!M31+Березень!M31+Квітень!M31+Травень!M31+Червень!M31+Липень!M31+Серпень!M31+Вересень!M31+Жовтень!M31+Листопад!M31+Грудень!M31</f>
        <v>0</v>
      </c>
      <c r="J31" s="22" t="n">
        <f aca="false">G31*D31</f>
        <v>0</v>
      </c>
      <c r="K31" s="22" t="n">
        <f aca="false">Січень!O31+Лютий!O31+Березень!O31+Квітень!O31+Травень!O31+Червень!O31+Липень!O31+Серпень!O31+Вересень!O31+Жовтень!O31+Листопад!O31+Грудень!O31</f>
        <v>1121071.05604723</v>
      </c>
      <c r="L31" s="22" t="n">
        <f aca="false">F31-K31</f>
        <v>147198.563952773</v>
      </c>
      <c r="M31" s="22" t="n">
        <f aca="false">C31-G31</f>
        <v>40.7568966</v>
      </c>
      <c r="N31" s="80" t="n">
        <f aca="false">G31/C31*100</f>
        <v>93.5736973605374</v>
      </c>
      <c r="O31" s="22" t="n">
        <f aca="false">D31-H31</f>
        <v>0</v>
      </c>
      <c r="P31" s="80" t="e">
        <f aca="false">H31/D31*100</f>
        <v>#DIV/0!</v>
      </c>
      <c r="Q31" s="22" t="n">
        <f aca="false">E31-I31</f>
        <v>0</v>
      </c>
      <c r="R31" s="80" t="e">
        <f aca="false">I31/E31*100</f>
        <v>#DIV/0!</v>
      </c>
      <c r="U31" s="79"/>
      <c r="V31" s="79"/>
    </row>
    <row r="32" customFormat="false" ht="51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22" t="n">
        <f aca="false">Січень!G32+Лютий!G32+Березень!G32+Квітень!G32+Травень!G32+Червень!G32+Липень!G32+Серпень!G32+Вересень!G32+Жовтень!G32+Листопад!G32+Грудень!G32</f>
        <v>419.94</v>
      </c>
      <c r="D32" s="22" t="n">
        <f aca="false">Січень!H32+Лютий!H32+Березень!H32+Квітень!H32+Травень!H32+Червень!H32+Липень!H32+Серпень!H32+Вересень!H32+Жовтень!H32+Листопад!H32+Грудень!H32</f>
        <v>0</v>
      </c>
      <c r="E32" s="22" t="n">
        <f aca="false">Січень!I32+Лютий!I32+Березень!I32+Квітень!I32+Травень!I32+Червень!I32+Липень!I32+Серпень!I32+Вересень!I32+Жовтень!I32+Листопад!I32+Грудень!I32</f>
        <v>0</v>
      </c>
      <c r="F32" s="22" t="n">
        <f aca="false">Січень!J32+Лютий!J32+Березень!J32+Квітень!J32+Травень!J32+Червень!J32+Липень!J32+Серпень!J32+Вересень!J32+Жовтень!J32+Листопад!J32+Грудень!J32</f>
        <v>837386.4</v>
      </c>
      <c r="G32" s="77" t="n">
        <f aca="false">Січень!K32+Лютий!K32+Березень!K32+Квітень!K32+Травень!K32+Червень!K32+Липень!K32+Серпень!K32+Вересень!K32+Жовтень!K32+Листопад!K32+Грудень!K32</f>
        <v>445.4260116</v>
      </c>
      <c r="H32" s="22" t="n">
        <f aca="false">Січень!L32+Лютий!L32+Березень!L32+Квітень!L32+Травень!L32+Червень!L32+Липень!L32+Серпень!L32+Вересень!L32+Жовтень!L32+Листопад!L32+Грудень!L32</f>
        <v>0</v>
      </c>
      <c r="I32" s="22" t="n">
        <f aca="false">Січень!M32+Лютий!M32+Березень!M32+Квітень!M32+Травень!M32+Червень!M32+Липень!M32+Серпень!M32+Вересень!M32+Жовтень!M32+Листопад!M32+Грудень!M32</f>
        <v>0</v>
      </c>
      <c r="J32" s="22" t="n">
        <f aca="false">G32*D32</f>
        <v>0</v>
      </c>
      <c r="K32" s="22" t="n">
        <f aca="false">Січень!O32+Лютий!O32+Березень!O32+Квітень!O32+Травень!O32+Червень!O32+Липень!O32+Серпень!O32+Вересень!O32+Жовтень!O32+Листопад!O32+Грудень!O32</f>
        <v>842247.242550719</v>
      </c>
      <c r="L32" s="22" t="n">
        <f aca="false">F32-K32</f>
        <v>-4860.84255071858</v>
      </c>
      <c r="M32" s="22" t="n">
        <f aca="false">C32-G32</f>
        <v>-25.4860116</v>
      </c>
      <c r="N32" s="80" t="n">
        <f aca="false">G32/C32*100</f>
        <v>106.068964994999</v>
      </c>
      <c r="O32" s="22" t="n">
        <f aca="false">D32-H32</f>
        <v>0</v>
      </c>
      <c r="P32" s="80" t="e">
        <f aca="false">H32/D32*100</f>
        <v>#DIV/0!</v>
      </c>
      <c r="Q32" s="22" t="n">
        <f aca="false">E32-I32</f>
        <v>0</v>
      </c>
      <c r="R32" s="80" t="e">
        <f aca="false">I32/E32*100</f>
        <v>#DIV/0!</v>
      </c>
      <c r="U32" s="79"/>
      <c r="V32" s="79"/>
    </row>
    <row r="33" customFormat="false" ht="51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22" t="n">
        <f aca="false">Січень!G33+Лютий!G33+Березень!G33+Квітень!G33+Травень!G33+Червень!G33+Липень!G33+Серпень!G33+Вересень!G33+Жовтень!G33+Листопад!G33+Грудень!G33</f>
        <v>578.84</v>
      </c>
      <c r="D33" s="22" t="n">
        <f aca="false">Січень!H33+Лютий!H33+Березень!H33+Квітень!H33+Травень!H33+Червень!H33+Липень!H33+Серпень!H33+Вересень!H33+Жовтень!H33+Листопад!H33+Грудень!H33</f>
        <v>0</v>
      </c>
      <c r="E33" s="22" t="n">
        <f aca="false">Січень!I33+Лютий!I33+Березень!I33+Квітень!I33+Травень!I33+Червень!I33+Липень!I33+Серпень!I33+Вересень!I33+Жовтень!I33+Листопад!I33+Грудень!I33</f>
        <v>0</v>
      </c>
      <c r="F33" s="22" t="n">
        <f aca="false">Січень!J33+Лютий!J33+Березень!J33+Квітень!J33+Травень!J33+Червень!J33+Липень!J33+Серпень!J33+Вересень!J33+Жовтень!J33+Листопад!J33+Грудень!J33</f>
        <v>1149108.9</v>
      </c>
      <c r="G33" s="77" t="n">
        <f aca="false">Січень!K33+Лютий!K33+Березень!K33+Квітень!K33+Травень!K33+Червень!K33+Липень!K33+Серпень!K33+Вересень!K33+Жовтень!K33+Листопад!K33+Грудень!K33</f>
        <v>317.8886481</v>
      </c>
      <c r="H33" s="22" t="n">
        <f aca="false">Січень!L33+Лютий!L33+Березень!L33+Квітень!L33+Травень!L33+Червень!L33+Липень!L33+Серпень!L33+Вересень!L33+Жовтень!L33+Листопад!L33+Грудень!L33</f>
        <v>0</v>
      </c>
      <c r="I33" s="22" t="n">
        <f aca="false">Січень!M33+Лютий!M33+Березень!M33+Квітень!M33+Травень!M33+Червень!M33+Липень!M33+Серпень!M33+Вересень!M33+Жовтень!M33+Листопад!M33+Грудень!M33</f>
        <v>0</v>
      </c>
      <c r="J33" s="22" t="n">
        <f aca="false">G33*D33</f>
        <v>0</v>
      </c>
      <c r="K33" s="22" t="n">
        <f aca="false">Січень!O33+Лютий!O33+Березень!O33+Квітень!O33+Травень!O33+Червень!O33+Липень!O33+Серпень!O33+Вересень!O33+Жовтень!O33+Листопад!O33+Грудень!O33</f>
        <v>601361.236266049</v>
      </c>
      <c r="L33" s="22" t="n">
        <f aca="false">F33-K33</f>
        <v>547747.663733951</v>
      </c>
      <c r="M33" s="22" t="n">
        <f aca="false">C33-G33</f>
        <v>260.9513519</v>
      </c>
      <c r="N33" s="80" t="n">
        <f aca="false">G33/C33*100</f>
        <v>54.9182240515514</v>
      </c>
      <c r="O33" s="22" t="n">
        <f aca="false">D33-H33</f>
        <v>0</v>
      </c>
      <c r="P33" s="80" t="e">
        <f aca="false">H33/D33*100</f>
        <v>#DIV/0!</v>
      </c>
      <c r="Q33" s="22" t="n">
        <f aca="false">E33-I33</f>
        <v>0</v>
      </c>
      <c r="R33" s="80" t="e">
        <f aca="false">I33/E33*100</f>
        <v>#DIV/0!</v>
      </c>
      <c r="U33" s="79"/>
      <c r="V33" s="79"/>
    </row>
    <row r="34" customFormat="false" ht="38.25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22" t="n">
        <f aca="false">Січень!G34+Лютий!G34+Березень!G34+Квітень!G34+Травень!G34+Червень!G34+Липень!G34+Серпень!G34+Вересень!G34+Жовтень!G34+Листопад!G34+Грудень!G34</f>
        <v>300.50335</v>
      </c>
      <c r="D34" s="22" t="n">
        <f aca="false">Січень!H34+Лютий!H34+Березень!H34+Квітень!H34+Травень!H34+Червень!H34+Липень!H34+Серпень!H34+Вересень!H34+Жовтень!H34+Листопад!H34+Грудень!H34</f>
        <v>0</v>
      </c>
      <c r="E34" s="22" t="n">
        <f aca="false">Січень!I34+Лютий!I34+Березень!I34+Квітень!I34+Травень!I34+Червень!I34+Липень!I34+Серпень!I34+Вересень!I34+Жовтень!I34+Листопад!I34+Грудень!I34</f>
        <v>0</v>
      </c>
      <c r="F34" s="22" t="n">
        <f aca="false">Січень!J34+Лютий!J34+Березень!J34+Квітень!J34+Травень!J34+Червень!J34+Липень!J34+Серпень!J34+Вересень!J34+Жовтень!J34+Листопад!J34+Грудень!J34</f>
        <v>849865.08</v>
      </c>
      <c r="G34" s="77" t="n">
        <f aca="false">Січень!K34+Лютий!K34+Березень!K34+Квітень!K34+Травень!K34+Червень!K34+Липень!K34+Серпень!K34+Вересень!K34+Жовтень!K34+Листопад!K34+Грудень!K34</f>
        <v>268.51559</v>
      </c>
      <c r="H34" s="22" t="n">
        <f aca="false">Січень!L34+Лютий!L34+Березень!L34+Квітень!L34+Травень!L34+Червень!L34+Липень!L34+Серпень!L34+Вересень!L34+Жовтень!L34+Листопад!L34+Грудень!L34</f>
        <v>0</v>
      </c>
      <c r="I34" s="22" t="n">
        <f aca="false">Січень!M34+Лютий!M34+Березень!M34+Квітень!M34+Травень!M34+Червень!M34+Липень!M34+Серпень!M34+Вересень!M34+Жовтень!M34+Листопад!M34+Грудень!M34</f>
        <v>0</v>
      </c>
      <c r="J34" s="22" t="n">
        <f aca="false">Січень!N34+Лютий!N34+Березень!N34+Квітень!N34+Травень!N34+Червень!N34+Липень!N34+Серпень!N34+Вересень!N34+Жовтень!N34+Листопад!N34+Грудень!N34</f>
        <v>269145.96</v>
      </c>
      <c r="K34" s="22" t="n">
        <f aca="false">Січень!O34+Лютий!O34+Березень!O34+Квітень!O34+Травень!O34+Червень!O34+Липень!O34+Серпень!O34+Вересень!O34+Жовтень!O34+Листопад!O34+Грудень!O34</f>
        <v>680035.171024256</v>
      </c>
      <c r="L34" s="22" t="n">
        <f aca="false">F34-K34</f>
        <v>169829.908975744</v>
      </c>
      <c r="M34" s="22" t="n">
        <f aca="false">C34-G34</f>
        <v>31.98776</v>
      </c>
      <c r="N34" s="80" t="n">
        <f aca="false">G34/C34*100</f>
        <v>89.3552734104295</v>
      </c>
      <c r="O34" s="22" t="n">
        <f aca="false">D34-H34</f>
        <v>0</v>
      </c>
      <c r="P34" s="80" t="e">
        <f aca="false">H34/D34*100</f>
        <v>#DIV/0!</v>
      </c>
      <c r="Q34" s="22" t="n">
        <f aca="false">E34-I34</f>
        <v>0</v>
      </c>
      <c r="R34" s="80" t="e">
        <f aca="false">I34/E34*100</f>
        <v>#DIV/0!</v>
      </c>
      <c r="U34" s="79"/>
      <c r="V34" s="79"/>
    </row>
    <row r="35" customFormat="false" ht="51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22" t="n">
        <f aca="false">Січень!G35+Лютий!G35+Березень!G35+Квітень!G35+Травень!G35+Червень!G35+Липень!G35+Серпень!G35+Вересень!G35+Жовтень!G35+Листопад!G35+Грудень!G35</f>
        <v>372.14</v>
      </c>
      <c r="D35" s="22" t="n">
        <f aca="false">Січень!H35+Лютий!H35+Березень!H35+Квітень!H35+Травень!H35+Червень!H35+Липень!H35+Серпень!H35+Вересень!H35+Жовтень!H35+Листопад!H35+Грудень!H35</f>
        <v>0</v>
      </c>
      <c r="E35" s="22" t="n">
        <f aca="false">Січень!I35+Лютий!I35+Березень!I35+Квітень!I35+Травень!I35+Червень!I35+Липень!I35+Серпень!I35+Вересень!I35+Жовтень!I35+Листопад!I35+Грудень!I35</f>
        <v>0</v>
      </c>
      <c r="F35" s="22" t="n">
        <f aca="false">Січень!J35+Лютий!J35+Березень!J35+Квітень!J35+Травень!J35+Червень!J35+Липень!J35+Серпень!J35+Вересень!J35+Жовтень!J35+Листопад!J35+Грудень!J35</f>
        <v>756626.87</v>
      </c>
      <c r="G35" s="77" t="n">
        <f aca="false">Січень!K35+Лютий!K35+Березень!K35+Квітень!K35+Травень!K35+Червень!K35+Липень!K35+Серпень!K35+Вересень!K35+Жовтень!K35+Листопад!K35+Грудень!K35</f>
        <v>348.1571712</v>
      </c>
      <c r="H35" s="22" t="n">
        <f aca="false">Січень!L35+Лютий!L35+Березень!L35+Квітень!L35+Травень!L35+Червень!L35+Липень!L35+Серпень!L35+Вересень!L35+Жовтень!L35+Листопад!L35+Грудень!L35</f>
        <v>0</v>
      </c>
      <c r="I35" s="22" t="n">
        <f aca="false">Січень!M35+Лютий!M35+Березень!M35+Квітень!M35+Травень!M35+Червень!M35+Липень!M35+Серпень!M35+Вересень!M35+Жовтень!M35+Листопад!M35+Грудень!M35</f>
        <v>0</v>
      </c>
      <c r="J35" s="22" t="n">
        <f aca="false">G35*D35</f>
        <v>0</v>
      </c>
      <c r="K35" s="22" t="n">
        <f aca="false">Січень!O35+Лютий!O35+Березень!O35+Квітень!O35+Травень!O35+Червень!O35+Липень!O35+Серпень!O35+Вересень!O35+Жовтень!O35+Листопад!O35+Грудень!O35</f>
        <v>658313.579135629</v>
      </c>
      <c r="L35" s="22" t="n">
        <f aca="false">F35-K35</f>
        <v>98313.2908643712</v>
      </c>
      <c r="M35" s="22" t="n">
        <f aca="false">C35-G35</f>
        <v>23.9828288000001</v>
      </c>
      <c r="N35" s="80" t="n">
        <f aca="false">G35/C35*100</f>
        <v>93.5554283871661</v>
      </c>
      <c r="O35" s="22" t="n">
        <f aca="false">D35-H35</f>
        <v>0</v>
      </c>
      <c r="P35" s="80" t="e">
        <f aca="false">H35/D35*100</f>
        <v>#DIV/0!</v>
      </c>
      <c r="Q35" s="22" t="n">
        <f aca="false">E35-I35</f>
        <v>0</v>
      </c>
      <c r="R35" s="80" t="e">
        <f aca="false">I35/E35*100</f>
        <v>#DIV/0!</v>
      </c>
      <c r="U35" s="79"/>
      <c r="V35" s="79"/>
    </row>
    <row r="36" customFormat="false" ht="51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22" t="n">
        <f aca="false">Січень!G36+Лютий!G36+Березень!G36+Квітень!G36+Травень!G36+Червень!G36+Липень!G36+Серпень!G36+Вересень!G36+Жовтень!G36+Листопад!G36+Грудень!G36</f>
        <v>428.52</v>
      </c>
      <c r="D36" s="22" t="n">
        <f aca="false">Січень!H36+Лютий!H36+Березень!H36+Квітень!H36+Травень!H36+Червень!H36+Липень!H36+Серпень!H36+Вересень!H36+Жовтень!H36+Листопад!H36+Грудень!H36</f>
        <v>0</v>
      </c>
      <c r="E36" s="22" t="n">
        <f aca="false">Січень!I36+Лютий!I36+Березень!I36+Квітень!I36+Травень!I36+Червень!I36+Липень!I36+Серпень!I36+Вересень!I36+Жовтень!I36+Листопад!I36+Грудень!I36</f>
        <v>0</v>
      </c>
      <c r="F36" s="22" t="n">
        <f aca="false">Січень!J36+Лютий!J36+Березень!J36+Квітень!J36+Травень!J36+Червень!J36+Липень!J36+Серпень!J36+Вересень!J36+Жовтень!J36+Листопад!J36+Грудень!J36</f>
        <v>853682.35</v>
      </c>
      <c r="G36" s="77" t="n">
        <f aca="false">Січень!K36+Лютий!K36+Березень!K36+Квітень!K36+Травень!K36+Червень!K36+Липень!K36+Серпень!K36+Вересень!K36+Жовтень!K36+Листопад!K36+Грудень!K36</f>
        <v>417.5627078</v>
      </c>
      <c r="H36" s="22" t="n">
        <f aca="false">Січень!L36+Лютий!L36+Березень!L36+Квітень!L36+Травень!L36+Червень!L36+Липень!L36+Серпень!L36+Вересень!L36+Жовтень!L36+Листопад!L36+Грудень!L36</f>
        <v>0</v>
      </c>
      <c r="I36" s="22" t="n">
        <f aca="false">Січень!M36+Лютий!M36+Березень!M36+Квітень!M36+Травень!M36+Червень!M36+Липень!M36+Серпень!M36+Вересень!M36+Жовтень!M36+Листопад!M36+Грудень!M36</f>
        <v>0</v>
      </c>
      <c r="J36" s="22" t="n">
        <f aca="false">G36*D36</f>
        <v>0</v>
      </c>
      <c r="K36" s="22" t="n">
        <f aca="false">Січень!O36+Лютий!O36+Березень!O36+Квітень!O36+Травень!O36+Червень!O36+Липень!O36+Серпень!O36+Вересень!O36+Жовтень!O36+Листопад!O36+Грудень!O36</f>
        <v>788742.027007734</v>
      </c>
      <c r="L36" s="22" t="n">
        <f aca="false">F36-K36</f>
        <v>64940.3229922659</v>
      </c>
      <c r="M36" s="22" t="n">
        <f aca="false">C36-G36</f>
        <v>10.9572922</v>
      </c>
      <c r="N36" s="80" t="n">
        <f aca="false">G36/C36*100</f>
        <v>97.4429916456642</v>
      </c>
      <c r="O36" s="22" t="n">
        <f aca="false">D36-H36</f>
        <v>0</v>
      </c>
      <c r="P36" s="80" t="e">
        <f aca="false">H36/D36*100</f>
        <v>#DIV/0!</v>
      </c>
      <c r="Q36" s="22" t="n">
        <f aca="false">E36-I36</f>
        <v>0</v>
      </c>
      <c r="R36" s="80" t="e">
        <f aca="false">I36/E36*100</f>
        <v>#DIV/0!</v>
      </c>
      <c r="U36" s="79"/>
      <c r="V36" s="79"/>
    </row>
    <row r="37" customFormat="false" ht="51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22" t="n">
        <f aca="false">Січень!G37+Лютий!G37+Березень!G37+Квітень!G37+Травень!G37+Червень!G37+Липень!G37+Серпень!G37+Вересень!G37+Жовтень!G37+Листопад!G37+Грудень!G37</f>
        <v>334.5574</v>
      </c>
      <c r="D37" s="22" t="n">
        <f aca="false">Січень!H37+Лютий!H37+Березень!H37+Квітень!H37+Травень!H37+Червень!H37+Липень!H37+Серпень!H37+Вересень!H37+Жовтень!H37+Листопад!H37+Грудень!H37</f>
        <v>0</v>
      </c>
      <c r="E37" s="22" t="n">
        <f aca="false">Січень!I37+Лютий!I37+Березень!I37+Квітень!I37+Травень!I37+Червень!I37+Липень!I37+Серпень!I37+Вересень!I37+Жовтень!I37+Листопад!I37+Грудень!I37</f>
        <v>0</v>
      </c>
      <c r="F37" s="22" t="n">
        <f aca="false">Січень!J37+Лютий!J37+Березень!J37+Квітень!J37+Травень!J37+Червень!J37+Липень!J37+Серпень!J37+Вересень!J37+Жовтень!J37+Листопад!J37+Грудень!J37</f>
        <v>688003.8</v>
      </c>
      <c r="G37" s="77" t="n">
        <f aca="false">Січень!K37+Лютий!K37+Березень!K37+Квітень!K37+Травень!K37+Червень!K37+Липень!K37+Серпень!K37+Вересень!K37+Жовтень!K37+Листопад!K37+Грудень!K37</f>
        <v>355.8864408</v>
      </c>
      <c r="H37" s="22" t="n">
        <f aca="false">Січень!L37+Лютий!L37+Березень!L37+Квітень!L37+Травень!L37+Червень!L37+Липень!L37+Серпень!L37+Вересень!L37+Жовтень!L37+Листопад!L37+Грудень!L37</f>
        <v>0</v>
      </c>
      <c r="I37" s="22" t="n">
        <f aca="false">Січень!M37+Лютий!M37+Березень!M37+Квітень!M37+Травень!M37+Червень!M37+Липень!M37+Серпень!M37+Вересень!M37+Жовтень!M37+Листопад!M37+Грудень!M37</f>
        <v>0</v>
      </c>
      <c r="J37" s="22" t="n">
        <f aca="false">G37*D37</f>
        <v>0</v>
      </c>
      <c r="K37" s="22" t="n">
        <f aca="false">Січень!O37+Лютий!O37+Березень!O37+Квітень!O37+Травень!O37+Червень!O37+Липень!O37+Серпень!O37+Вересень!O37+Жовтень!O37+Листопад!O37+Грудень!O37</f>
        <v>672421.341123938</v>
      </c>
      <c r="L37" s="22" t="n">
        <f aca="false">F37-K37</f>
        <v>15582.4588760625</v>
      </c>
      <c r="M37" s="22" t="n">
        <f aca="false">C37-G37</f>
        <v>-21.3290408</v>
      </c>
      <c r="N37" s="80" t="n">
        <f aca="false">G37/C37*100</f>
        <v>106.375300860181</v>
      </c>
      <c r="O37" s="22" t="n">
        <f aca="false">D37-H37</f>
        <v>0</v>
      </c>
      <c r="P37" s="80" t="e">
        <f aca="false">H37/D37*100</f>
        <v>#DIV/0!</v>
      </c>
      <c r="Q37" s="22" t="n">
        <f aca="false">E37-I37</f>
        <v>0</v>
      </c>
      <c r="R37" s="80" t="e">
        <f aca="false">I37/E37*100</f>
        <v>#DIV/0!</v>
      </c>
      <c r="U37" s="79"/>
      <c r="V37" s="79"/>
    </row>
    <row r="38" customFormat="false" ht="51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22" t="n">
        <f aca="false">Січень!G38+Лютий!G38+Березень!G38+Квітень!G38+Травень!G38+Червень!G38+Липень!G38+Серпень!G38+Вересень!G38+Жовтень!G38+Листопад!G38+Грудень!G38</f>
        <v>451.287</v>
      </c>
      <c r="D38" s="22" t="n">
        <f aca="false">Січень!H38+Лютий!H38+Березень!H38+Квітень!H38+Травень!H38+Червень!H38+Липень!H38+Серпень!H38+Вересень!H38+Жовтень!H38+Листопад!H38+Грудень!H38</f>
        <v>0</v>
      </c>
      <c r="E38" s="22" t="n">
        <f aca="false">Січень!I38+Лютий!I38+Березень!I38+Квітень!I38+Травень!I38+Червень!I38+Липень!I38+Серпень!I38+Вересень!I38+Жовтень!I38+Листопад!I38+Грудень!I38</f>
        <v>0</v>
      </c>
      <c r="F38" s="22" t="n">
        <f aca="false">Січень!J38+Лютий!J38+Березень!J38+Квітень!J38+Травень!J38+Червень!J38+Липень!J38+Серпень!J38+Вересень!J38+Жовтень!J38+Листопад!J38+Грудень!J38</f>
        <v>876918.65</v>
      </c>
      <c r="G38" s="77" t="n">
        <f aca="false">Січень!K38+Лютий!K38+Березень!K38+Квітень!K38+Травень!K38+Червень!K38+Липень!K38+Серпень!K38+Вересень!K38+Жовтень!K38+Листопад!K38+Грудень!K38</f>
        <v>438.3974781</v>
      </c>
      <c r="H38" s="22" t="n">
        <f aca="false">Січень!L38+Лютий!L38+Березень!L38+Квітень!L38+Травень!L38+Червень!L38+Липень!L38+Серпень!L38+Вересень!L38+Жовтень!L38+Листопад!L38+Грудень!L38</f>
        <v>0</v>
      </c>
      <c r="I38" s="22" t="n">
        <f aca="false">Січень!M38+Лютий!M38+Березень!M38+Квітень!M38+Травень!M38+Червень!M38+Липень!M38+Серпень!M38+Вересень!M38+Жовтень!M38+Листопад!M38+Грудень!M38</f>
        <v>0</v>
      </c>
      <c r="J38" s="22" t="n">
        <f aca="false">G38*D38</f>
        <v>0</v>
      </c>
      <c r="K38" s="22" t="n">
        <f aca="false">Січень!O38+Лютий!O38+Березень!O38+Квітень!O38+Травень!O38+Червень!O38+Липень!O38+Серпень!O38+Вересень!O38+Жовтень!O38+Листопад!O38+Грудень!O38</f>
        <v>828362.372917866</v>
      </c>
      <c r="L38" s="22" t="n">
        <f aca="false">F38-K38</f>
        <v>48556.2770821337</v>
      </c>
      <c r="M38" s="22" t="n">
        <f aca="false">C38-G38</f>
        <v>12.8895219</v>
      </c>
      <c r="N38" s="80" t="n">
        <f aca="false">G38/C38*100</f>
        <v>97.1438304449275</v>
      </c>
      <c r="O38" s="22" t="n">
        <f aca="false">D38-H38</f>
        <v>0</v>
      </c>
      <c r="P38" s="80" t="e">
        <f aca="false">H38/D38*100</f>
        <v>#DIV/0!</v>
      </c>
      <c r="Q38" s="22" t="n">
        <f aca="false">E38-I38</f>
        <v>0</v>
      </c>
      <c r="R38" s="80" t="e">
        <f aca="false">I38/E38*100</f>
        <v>#DIV/0!</v>
      </c>
      <c r="U38" s="79"/>
      <c r="V38" s="79"/>
    </row>
    <row r="39" customFormat="false" ht="38.25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22" t="n">
        <f aca="false">Січень!G39+Лютий!G39+Березень!G39+Квітень!G39+Травень!G39+Червень!G39+Липень!G39+Серпень!G39+Вересень!G39+Жовтень!G39+Листопад!G39+Грудень!G39</f>
        <v>320.745</v>
      </c>
      <c r="D39" s="22" t="n">
        <f aca="false">Січень!H39+Лютий!H39+Березень!H39+Квітень!H39+Травень!H39+Червень!H39+Липень!H39+Серпень!H39+Вересень!H39+Жовтень!H39+Листопад!H39+Грудень!H39</f>
        <v>0</v>
      </c>
      <c r="E39" s="22" t="n">
        <f aca="false">Січень!I39+Лютий!I39+Березень!I39+Квітень!I39+Травень!I39+Червень!I39+Липень!I39+Серпень!I39+Вересень!I39+Жовтень!I39+Листопад!I39+Грудень!I39</f>
        <v>0</v>
      </c>
      <c r="F39" s="22" t="n">
        <f aca="false">Січень!J39+Лютий!J39+Березень!J39+Квітень!J39+Травень!J39+Червень!J39+Липень!J39+Серпень!J39+Вересень!J39+Жовтень!J39+Листопад!J39+Грудень!J39</f>
        <v>568125.42</v>
      </c>
      <c r="G39" s="77" t="n">
        <f aca="false">Січень!K39+Лютий!K39+Березень!K39+Квітень!K39+Травень!K39+Червень!K39+Липень!K39+Серпень!K39+Вересень!K39+Жовтень!K39+Листопад!K39+Грудень!K39</f>
        <v>358.9184894</v>
      </c>
      <c r="H39" s="22" t="n">
        <f aca="false">Січень!L39+Лютий!L39+Березень!L39+Квітень!L39+Травень!L39+Червень!L39+Липень!L39+Серпень!L39+Вересень!L39+Жовтень!L39+Листопад!L39+Грудень!L39</f>
        <v>0</v>
      </c>
      <c r="I39" s="22" t="n">
        <f aca="false">Січень!M39+Лютий!M39+Березень!M39+Квітень!M39+Травень!M39+Червень!M39+Липень!M39+Серпень!M39+Вересень!M39+Жовтень!M39+Листопад!M39+Грудень!M39</f>
        <v>0</v>
      </c>
      <c r="J39" s="22" t="n">
        <f aca="false">G39*D39</f>
        <v>0</v>
      </c>
      <c r="K39" s="22" t="n">
        <f aca="false">Січень!O39+Лютий!O39+Березень!O39+Квітень!O39+Травень!O39+Червень!O39+Липень!O39+Серпень!O39+Вересень!O39+Жовтень!O39+Листопад!O39+Грудень!O39</f>
        <v>614861.452481192</v>
      </c>
      <c r="L39" s="22" t="n">
        <f aca="false">F39-K39</f>
        <v>-46736.0324811924</v>
      </c>
      <c r="M39" s="22" t="n">
        <f aca="false">C39-G39</f>
        <v>-38.1734894000001</v>
      </c>
      <c r="N39" s="80" t="n">
        <f aca="false">G39/C39*100</f>
        <v>111.901507240955</v>
      </c>
      <c r="O39" s="22" t="n">
        <f aca="false">D39-H39</f>
        <v>0</v>
      </c>
      <c r="P39" s="80" t="e">
        <f aca="false">H39/D39*100</f>
        <v>#DIV/0!</v>
      </c>
      <c r="Q39" s="22" t="n">
        <f aca="false">E39-I39</f>
        <v>0</v>
      </c>
      <c r="R39" s="80" t="e">
        <f aca="false">I39/E39*100</f>
        <v>#DIV/0!</v>
      </c>
      <c r="U39" s="79"/>
      <c r="V39" s="79"/>
    </row>
    <row r="40" customFormat="false" ht="51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22" t="n">
        <f aca="false">Січень!G40+Лютий!G40+Березень!G40+Квітень!G40+Травень!G40+Червень!G40+Липень!G40+Серпень!G40+Вересень!G40+Жовтень!G40+Листопад!G40+Грудень!G40</f>
        <v>658.4508</v>
      </c>
      <c r="D40" s="22" t="n">
        <f aca="false">Січень!H40+Лютий!H40+Березень!H40+Квітень!H40+Травень!H40+Червень!H40+Липень!H40+Серпень!H40+Вересень!H40+Жовтень!H40+Листопад!H40+Грудень!H40</f>
        <v>0</v>
      </c>
      <c r="E40" s="22" t="n">
        <f aca="false">Січень!I40+Лютий!I40+Березень!I40+Квітень!I40+Травень!I40+Червень!I40+Липень!I40+Серпень!I40+Вересень!I40+Жовтень!I40+Листопад!I40+Грудень!I40</f>
        <v>0</v>
      </c>
      <c r="F40" s="22" t="n">
        <f aca="false">Січень!J40+Лютий!J40+Березень!J40+Квітень!J40+Травень!J40+Червень!J40+Липень!J40+Серпень!J40+Вересень!J40+Жовтень!J40+Листопад!J40+Грудень!J40</f>
        <v>1274420.64</v>
      </c>
      <c r="G40" s="77" t="n">
        <f aca="false">Січень!K40+Лютий!K40+Березень!K40+Квітень!K40+Травень!K40+Червень!K40+Липень!K40+Серпень!K40+Вересень!K40+Жовтень!K40+Листопад!K40+Грудень!K40</f>
        <v>710.9997307</v>
      </c>
      <c r="H40" s="22" t="n">
        <f aca="false">Січень!L40+Лютий!L40+Березень!L40+Квітень!L40+Травень!L40+Червень!L40+Липень!L40+Серпень!L40+Вересень!L40+Жовтень!L40+Листопад!L40+Грудень!L40</f>
        <v>0</v>
      </c>
      <c r="I40" s="22" t="n">
        <f aca="false">Січень!M40+Лютий!M40+Березень!M40+Квітень!M40+Травень!M40+Червень!M40+Липень!M40+Серпень!M40+Вересень!M40+Жовтень!M40+Листопад!M40+Грудень!M40</f>
        <v>0</v>
      </c>
      <c r="J40" s="22" t="n">
        <f aca="false">G40*D40</f>
        <v>0</v>
      </c>
      <c r="K40" s="22" t="n">
        <f aca="false">Січень!O40+Лютий!O40+Березень!O40+Квітень!O40+Травень!O40+Червень!O40+Липень!O40+Серпень!O40+Вересень!O40+Жовтень!O40+Листопад!O40+Грудень!O40</f>
        <v>1343306.26911293</v>
      </c>
      <c r="L40" s="22" t="n">
        <f aca="false">F40-K40</f>
        <v>-68885.6291129284</v>
      </c>
      <c r="M40" s="22" t="n">
        <f aca="false">C40-G40</f>
        <v>-52.5489306999999</v>
      </c>
      <c r="N40" s="80" t="n">
        <f aca="false">G40/C40*100</f>
        <v>107.980692057782</v>
      </c>
      <c r="O40" s="22" t="n">
        <f aca="false">D40-H40</f>
        <v>0</v>
      </c>
      <c r="P40" s="80" t="e">
        <f aca="false">H40/D40*100</f>
        <v>#DIV/0!</v>
      </c>
      <c r="Q40" s="22" t="n">
        <f aca="false">E40-I40</f>
        <v>0</v>
      </c>
      <c r="R40" s="80" t="e">
        <f aca="false">I40/E40*100</f>
        <v>#DIV/0!</v>
      </c>
      <c r="U40" s="79"/>
      <c r="V40" s="79"/>
    </row>
    <row r="41" customFormat="false" ht="63.75" hidden="false" customHeight="false" outlineLevel="0" collapsed="false">
      <c r="A41" s="11" t="n">
        <v>34</v>
      </c>
      <c r="B41" s="42" t="str">
        <f aca="false">Січень!B41</f>
        <v>Загальноосвітня школа І-ІІІ ступенів селища Лисичанського Попаснянської районної ради Луганської області</v>
      </c>
      <c r="C41" s="22" t="n">
        <f aca="false">Січень!G41+Лютий!G41+Березень!G41+Квітень!G41+Травень!G41+Червень!G41+Липень!G41+Серпень!G41+Вересень!G41+Жовтень!G41+Листопад!G41+Грудень!G41</f>
        <v>590.76</v>
      </c>
      <c r="D41" s="22" t="n">
        <f aca="false">Січень!H41+Лютий!H41+Березень!H41+Квітень!H41+Травень!H41+Червень!H41+Липень!H41+Серпень!H41+Вересень!H41+Жовтень!H41+Листопад!H41+Грудень!H41</f>
        <v>0</v>
      </c>
      <c r="E41" s="22" t="n">
        <f aca="false">Січень!I41+Лютий!I41+Березень!I41+Квітень!I41+Травень!I41+Червень!I41+Липень!I41+Серпень!I41+Вересень!I41+Жовтень!I41+Листопад!I41+Грудень!I41</f>
        <v>0</v>
      </c>
      <c r="F41" s="22" t="n">
        <f aca="false">Січень!J41+Лютий!J41+Березень!J41+Квітень!J41+Травень!J41+Червень!J41+Липень!J41+Серпень!J41+Вересень!J41+Жовтень!J41+Листопад!J41+Грудень!J41</f>
        <v>1227030.99</v>
      </c>
      <c r="G41" s="77" t="n">
        <f aca="false">Січень!K41+Лютий!K41+Березень!K41+Квітень!K41+Травень!K41+Червень!K41+Липень!K41+Серпень!K41+Вересень!K41+Жовтень!K41+Листопад!K41+Грудень!K41</f>
        <v>373.192</v>
      </c>
      <c r="H41" s="22" t="n">
        <f aca="false">Січень!L41+Лютий!L41+Березень!L41+Квітень!L41+Травень!L41+Червень!L41+Липень!L41+Серпень!L41+Вересень!L41+Жовтень!L41+Листопад!L41+Грудень!L41</f>
        <v>0</v>
      </c>
      <c r="I41" s="22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J41" s="22" t="n">
        <f aca="false">G41*D41</f>
        <v>0</v>
      </c>
      <c r="K41" s="22" t="n">
        <f aca="false">Січень!O41+Лютий!O41+Березень!O41+Квітень!O41+Травень!O41+Червень!O41+Липень!O41+Серпень!O41+Вересень!O41+Жовтень!O41+Листопад!O41+Грудень!O41</f>
        <v>770357.853438723</v>
      </c>
      <c r="L41" s="22" t="n">
        <f aca="false">F41-K41</f>
        <v>456673.136561277</v>
      </c>
      <c r="M41" s="22" t="n">
        <f aca="false">C41-G41</f>
        <v>217.568</v>
      </c>
      <c r="N41" s="80" t="n">
        <f aca="false">G41/C41*100</f>
        <v>63.1715078881441</v>
      </c>
      <c r="O41" s="22" t="n">
        <f aca="false">D41-H41</f>
        <v>0</v>
      </c>
      <c r="P41" s="80" t="e">
        <f aca="false">H41/D41*100</f>
        <v>#DIV/0!</v>
      </c>
      <c r="Q41" s="22" t="n">
        <f aca="false">E41-I41</f>
        <v>0</v>
      </c>
      <c r="R41" s="80" t="e">
        <f aca="false">I41/E41*100</f>
        <v>#DIV/0!</v>
      </c>
      <c r="U41" s="79"/>
      <c r="V41" s="79"/>
    </row>
    <row r="42" customFormat="false" ht="63.75" hidden="false" customHeight="false" outlineLevel="0" collapsed="false">
      <c r="A42" s="11" t="n">
        <v>35</v>
      </c>
      <c r="B42" s="42" t="str">
        <f aca="false">Січень!B42</f>
        <v>Мирнодолинська загальноосвітня школа І-ІІІ ступенів Попаснянської районної ради Луганської області</v>
      </c>
      <c r="C42" s="22" t="n">
        <f aca="false">Січень!G42+Лютий!G42+Березень!G42+Квітень!G42+Травень!G42+Червень!G42+Липень!G42+Серпень!G42+Вересень!G42+Жовтень!G42+Листопад!G42+Грудень!G42</f>
        <v>311.63</v>
      </c>
      <c r="D42" s="22" t="n">
        <f aca="false">Січень!H42+Лютий!H42+Березень!H42+Квітень!H42+Травень!H42+Червень!H42+Липень!H42+Серпень!H42+Вересень!H42+Жовтень!H42+Листопад!H42+Грудень!H42</f>
        <v>0</v>
      </c>
      <c r="E42" s="22" t="n">
        <f aca="false">Січень!I42+Лютий!I42+Березень!I42+Квітень!I42+Травень!I42+Червень!I42+Липень!I42+Серпень!I42+Вересень!I42+Жовтень!I42+Листопад!I42+Грудень!I42</f>
        <v>0</v>
      </c>
      <c r="F42" s="22" t="n">
        <f aca="false">Січень!J42+Лютий!J42+Березень!J42+Квітень!J42+Травень!J42+Червень!J42+Липень!J42+Серпень!J42+Вересень!J42+Жовтень!J42+Листопад!J42+Грудень!J42</f>
        <v>866962.3</v>
      </c>
      <c r="G42" s="77" t="n">
        <f aca="false">Січень!K42+Лютий!K42+Березень!K42+Квітень!K42+Травень!K42+Червень!K42+Липень!K42+Серпень!K42+Вересень!K42+Жовтень!K42+Листопад!K42+Грудень!K42</f>
        <v>38.65</v>
      </c>
      <c r="H42" s="22" t="n">
        <f aca="false">Січень!L42+Лютий!L42+Березень!L42+Квітень!L42+Травень!L42+Червень!L42+Липень!L42+Серпень!L42+Вересень!L42+Жовтень!L42+Листопад!L42+Грудень!L42</f>
        <v>0</v>
      </c>
      <c r="I42" s="22" t="n">
        <f aca="false">Січень!M42+Лютий!M42+Березень!M42+Квітень!M42+Травень!M42+Червень!M42+Липень!M42+Серпень!M42+Вересень!M42+Жовтень!M42+Листопад!M42+Грудень!M42</f>
        <v>0</v>
      </c>
      <c r="J42" s="22" t="n">
        <f aca="false">G42*D42</f>
        <v>0</v>
      </c>
      <c r="K42" s="22" t="n">
        <f aca="false">Січень!O42+Лютий!O42+Березень!O42+Квітень!O42+Травень!O42+Червень!O42+Липень!O42+Серпень!O42+Вересень!O42+Жовтень!O42+Листопад!O42+Грудень!O42</f>
        <v>191074.005</v>
      </c>
      <c r="L42" s="22" t="n">
        <f aca="false">F42-K42</f>
        <v>675888.295</v>
      </c>
      <c r="M42" s="22" t="n">
        <f aca="false">C42-G42</f>
        <v>272.98</v>
      </c>
      <c r="N42" s="80" t="n">
        <f aca="false">G42/C42*100</f>
        <v>12.402528639733</v>
      </c>
      <c r="O42" s="22" t="n">
        <f aca="false">D42-H42</f>
        <v>0</v>
      </c>
      <c r="P42" s="80" t="e">
        <f aca="false">H42/D42*100</f>
        <v>#DIV/0!</v>
      </c>
      <c r="Q42" s="22" t="n">
        <f aca="false">E42-I42</f>
        <v>0</v>
      </c>
      <c r="R42" s="80" t="e">
        <f aca="false">I42/E42*100</f>
        <v>#DIV/0!</v>
      </c>
      <c r="U42" s="79"/>
      <c r="V42" s="79"/>
    </row>
    <row r="43" customFormat="false" ht="72.75" hidden="false" customHeight="true" outlineLevel="0" collapsed="false">
      <c r="A43" s="11" t="n">
        <v>36</v>
      </c>
      <c r="B43" s="31" t="s">
        <v>60</v>
      </c>
      <c r="C43" s="22" t="n">
        <f aca="false">Січень!G43+Лютий!G43+Березень!G43+Квітень!G43+Травень!G43+Червень!G43+Липень!G43+Серпень!G43+Вересень!G43+Жовтень!G43+Листопад!G43+Грудень!G43</f>
        <v>180</v>
      </c>
      <c r="D43" s="22" t="n">
        <f aca="false">Січень!H43+Лютий!H43+Березень!H43+Квітень!H43+Травень!H43+Червень!H43+Липень!H43+Серпень!H43+Вересень!H43+Жовтень!H43+Листопад!H43+Грудень!H43</f>
        <v>0</v>
      </c>
      <c r="E43" s="22" t="n">
        <f aca="false">Січень!I43+Лютий!I43+Березень!I43+Квітень!I43+Травень!I43+Червень!I43+Липень!I43+Серпень!I43+Вересень!I43+Жовтень!I43+Листопад!I43+Грудень!I43</f>
        <v>0</v>
      </c>
      <c r="F43" s="22" t="n">
        <f aca="false">Січень!J43+Лютий!J43+Березень!J43+Квітень!J43+Травень!J43+Червень!J43+Липень!J43+Серпень!J43+Вересень!J43+Жовтень!J43+Листопад!J43+Грудень!J43</f>
        <v>381795.57</v>
      </c>
      <c r="G43" s="77" t="n">
        <f aca="false">Січень!K43+Лютий!K43+Березень!K43+Квітень!K43+Травень!K43+Червень!K43+Липень!K43+Серпень!K43+Вересень!K43+Жовтень!K43+Листопад!K43+Грудень!K43</f>
        <v>298.2</v>
      </c>
      <c r="H43" s="22" t="n">
        <f aca="false">Січень!L43+Лютий!L43+Березень!L43+Квітень!L43+Травень!L44+Червень!L44+Липень!L44+Серпень!L44+Вересень!L44+Жовтень!L44+Листопад!L44+Грудень!L44</f>
        <v>0</v>
      </c>
      <c r="I43" s="22" t="n">
        <f aca="false">Січень!M43+Лютий!M43+Березень!M43+Квітень!M43+Травень!M44+Червень!M44+Липень!M44+Серпень!M44+Вересень!M44+Жовтень!M44+Листопад!M44+Грудень!M44</f>
        <v>0</v>
      </c>
      <c r="J43" s="22" t="n">
        <f aca="false">G43*D43</f>
        <v>0</v>
      </c>
      <c r="K43" s="22" t="n">
        <f aca="false">Січень!O43+Лютий!O43+Березень!O43+Квітень!O43+Травень!O43+Червень!O43+Липень!O43+Серпень!O43+Вересень!O43+Жовтень!O43+Листопад!O43+Грудень!O43</f>
        <v>682783.15</v>
      </c>
      <c r="L43" s="22" t="n">
        <f aca="false">F43-K43</f>
        <v>-300987.58</v>
      </c>
      <c r="M43" s="22" t="n">
        <f aca="false">C43-G43</f>
        <v>-118.2</v>
      </c>
      <c r="N43" s="80" t="n">
        <f aca="false">G43/C43*100</f>
        <v>165.666666666667</v>
      </c>
      <c r="O43" s="22" t="n">
        <f aca="false">D43-H43</f>
        <v>0</v>
      </c>
      <c r="P43" s="80" t="e">
        <f aca="false">H43/D43*100</f>
        <v>#DIV/0!</v>
      </c>
      <c r="Q43" s="22" t="n">
        <f aca="false">E43-I43</f>
        <v>0</v>
      </c>
      <c r="R43" s="80" t="e">
        <f aca="false">I43/E43*100</f>
        <v>#DIV/0!</v>
      </c>
      <c r="U43" s="79"/>
      <c r="V43" s="79"/>
    </row>
    <row r="44" customFormat="false" ht="51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22" t="n">
        <f aca="false">Січень!G44+Лютий!G44+Березень!G44+Квітень!G44+Травень!G44+Червень!G44+Липень!G45+Серпень!G44+Вересень!G44+Жовтень!G44+Листопад!G44+Грудень!G44</f>
        <v>349.71</v>
      </c>
      <c r="D44" s="22" t="n">
        <f aca="false">Січень!H44+Лютий!H44+Березень!H44+Квітень!H44+Травень!H44+Червень!H44+Липень!H45+Серпень!H44+Вересень!H44+Жовтень!H44+Листопад!H44+Грудень!H44</f>
        <v>0</v>
      </c>
      <c r="E44" s="22" t="n">
        <f aca="false">Січень!I44+Лютий!I44+Березень!I44+Квітень!I44+Травень!I44+Червень!I44+Липень!I45+Серпень!I44+Вересень!I44+Жовтень!I44+Листопад!I44+Грудень!I44</f>
        <v>0</v>
      </c>
      <c r="F44" s="22" t="n">
        <f aca="false">Січень!J44+Лютий!J44+Березень!J44+Квітень!J44+Травень!J44+Червень!J44+Липень!J45+Серпень!J44+Вересень!J44+Жовтень!J44+Листопад!J44+Грудень!J44</f>
        <v>716036.34</v>
      </c>
      <c r="G44" s="77" t="n">
        <f aca="false">Січень!K44+Лютий!K44+Березень!K44+Квітень!K44+Травень!K44+Червень!K44+Липень!K44+Серпень!K44+Вересень!K44+Жовтень!K44+Листопад!K44+Грудень!K44</f>
        <v>349.09868</v>
      </c>
      <c r="H44" s="22" t="n">
        <f aca="false">Січень!L44+Лютий!L44+Березень!L44+Квітень!L44+Травень!L44+Червень!L44+Липень!L45+Серпень!L44+Вересень!L44+Жовтень!L44+Листопад!L44+Грудень!L44</f>
        <v>0</v>
      </c>
      <c r="I44" s="22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J44" s="22" t="n">
        <f aca="false">G44*D44</f>
        <v>0</v>
      </c>
      <c r="K44" s="22" t="n">
        <f aca="false">Січень!O44+Лютий!O44+Березень!O44+Квітень!O44+Травень!O44+Червень!O44+Липень!O44+Серпень!O44+Вересень!O44+Жовтень!O44+Листопад!O44+Грудень!O44</f>
        <v>660056.2365003</v>
      </c>
      <c r="L44" s="22" t="n">
        <f aca="false">F44-K44</f>
        <v>55980.1034997001</v>
      </c>
      <c r="M44" s="22" t="n">
        <f aca="false">C44-G44</f>
        <v>0.611320000000035</v>
      </c>
      <c r="N44" s="80" t="n">
        <f aca="false">G44/C44*100</f>
        <v>99.8251923021932</v>
      </c>
      <c r="O44" s="22" t="n">
        <f aca="false">D44-H44</f>
        <v>0</v>
      </c>
      <c r="P44" s="80" t="e">
        <f aca="false">H44/D44*100</f>
        <v>#DIV/0!</v>
      </c>
      <c r="Q44" s="22" t="n">
        <f aca="false">E44-I44</f>
        <v>0</v>
      </c>
      <c r="R44" s="80" t="e">
        <f aca="false">I44/E44*100</f>
        <v>#DIV/0!</v>
      </c>
      <c r="U44" s="79"/>
      <c r="V44" s="79"/>
    </row>
    <row r="45" customFormat="false" ht="51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22" t="n">
        <f aca="false">Січень!G45+Лютий!G45+Березень!G45+Квітень!G45+Травень!G45+Червень!G45+Липень!G46+Серпень!G45+Вересень!G45+Жовтень!G45+Листопад!G45+Грудень!G45</f>
        <v>81.05911</v>
      </c>
      <c r="D45" s="22" t="n">
        <f aca="false">Січень!H45+Лютий!H45+Березень!H45+Квітень!H45+Травень!H45+Червень!H45+Липень!H46+Серпень!H45+Вересень!H45+Жовтень!H45+Листопад!H45+Грудень!H45</f>
        <v>0</v>
      </c>
      <c r="E45" s="22" t="n">
        <f aca="false">Січень!I45+Лютий!I45+Березень!I45+Квітень!I45+Травень!I45+Червень!I45+Липень!I46+Серпень!I45+Вересень!I45+Жовтень!I45+Листопад!I45+Грудень!I45</f>
        <v>0</v>
      </c>
      <c r="F45" s="22" t="n">
        <f aca="false">Січень!J45+Лютий!J45+Березень!J45+Квітень!J45+Травень!J45+Червень!J45+Липень!J46+Серпень!J45+Вересень!J45+Жовтень!J45+Листопад!J45+Грудень!J45</f>
        <v>169316.66</v>
      </c>
      <c r="G45" s="77" t="n">
        <f aca="false">Січень!K45+Лютий!K45+Березень!K45+Квітень!K45+Травень!K45+Червень!K45+Липень!K45+Серпень!K45+Вересень!K45+Жовтень!K45+Листопад!K45+Грудень!K45</f>
        <v>85.536125</v>
      </c>
      <c r="H45" s="22" t="n">
        <f aca="false">Січень!L42+Лютий!L42+Березень!L42+Квітень!L42+Травень!L42+Червень!L42+Липень!L42+Серпень!L42+Вересень!L42+Жовтень!L42+Листопад!L42+Грудень!L42</f>
        <v>0</v>
      </c>
      <c r="I45" s="22" t="n">
        <f aca="false">Січень!M42+Лютий!M42+Березень!M42+Квітень!M42+Травень!M42+Червень!M42+Липень!M42+Серпень!M42+Вересень!M42+Жовтень!M42+Листопад!M42+Грудень!M42</f>
        <v>0</v>
      </c>
      <c r="J45" s="22" t="n">
        <f aca="false">G45*D45</f>
        <v>0</v>
      </c>
      <c r="K45" s="22" t="n">
        <f aca="false">Січень!O45+Лютий!O45+Березень!O45+Квітень!O45+Травень!O45+Червень!O45+Липень!O45+Серпень!O45+Вересень!O45+Жовтень!O45+Листопад!O45+Грудень!O45</f>
        <v>161770.084190778</v>
      </c>
      <c r="L45" s="22" t="n">
        <f aca="false">F45-K45</f>
        <v>7546.57580922169</v>
      </c>
      <c r="M45" s="22" t="n">
        <f aca="false">C45-G45</f>
        <v>-4.47701499999999</v>
      </c>
      <c r="N45" s="80" t="n">
        <f aca="false">G45/C45*100</f>
        <v>105.523148477697</v>
      </c>
      <c r="O45" s="22" t="n">
        <f aca="false">D45-H45</f>
        <v>0</v>
      </c>
      <c r="P45" s="80" t="e">
        <f aca="false">H45/D45*100</f>
        <v>#DIV/0!</v>
      </c>
      <c r="Q45" s="22" t="n">
        <f aca="false">E45-I45</f>
        <v>0</v>
      </c>
      <c r="R45" s="80" t="e">
        <f aca="false">I45/E45*100</f>
        <v>#DIV/0!</v>
      </c>
      <c r="U45" s="79"/>
      <c r="V45" s="79"/>
    </row>
    <row r="46" customFormat="false" ht="12.75" hidden="false" customHeight="false" outlineLevel="0" collapsed="false">
      <c r="B46" s="35"/>
      <c r="C46" s="36"/>
      <c r="F46" s="37"/>
      <c r="G46" s="37"/>
      <c r="H46" s="38"/>
      <c r="J46" s="37"/>
      <c r="O46" s="79"/>
      <c r="S46" s="36"/>
      <c r="T46" s="37"/>
      <c r="U46" s="36"/>
      <c r="V46" s="36"/>
    </row>
    <row r="47" customFormat="false" ht="12.75" hidden="false" customHeight="false" outlineLevel="0" collapsed="false">
      <c r="B47" s="35"/>
      <c r="C47" s="36"/>
      <c r="F47" s="37"/>
      <c r="G47" s="37"/>
      <c r="H47" s="38"/>
      <c r="J47" s="37"/>
      <c r="S47" s="36"/>
      <c r="T47" s="37"/>
      <c r="U47" s="36"/>
      <c r="V47" s="36"/>
    </row>
    <row r="48" customFormat="false" ht="12.75" hidden="false" customHeight="false" outlineLevel="0" collapsed="false">
      <c r="B48" s="35"/>
      <c r="C48" s="36"/>
      <c r="F48" s="37"/>
      <c r="G48" s="37"/>
      <c r="H48" s="38"/>
      <c r="J48" s="37"/>
      <c r="S48" s="36"/>
      <c r="T48" s="37"/>
      <c r="U48" s="36"/>
      <c r="V48" s="36"/>
    </row>
    <row r="49" customFormat="false" ht="12.75" hidden="false" customHeight="false" outlineLevel="0" collapsed="false">
      <c r="C49" s="37"/>
      <c r="F49" s="37"/>
      <c r="G49" s="37"/>
      <c r="J49" s="37"/>
      <c r="S49" s="37"/>
      <c r="T49" s="37"/>
      <c r="U49" s="37"/>
      <c r="V49" s="37"/>
    </row>
  </sheetData>
  <mergeCells count="12">
    <mergeCell ref="C1:K2"/>
    <mergeCell ref="A4:A5"/>
    <mergeCell ref="B4:B5"/>
    <mergeCell ref="C4:E4"/>
    <mergeCell ref="F4:F5"/>
    <mergeCell ref="G4:I4"/>
    <mergeCell ref="J4:J5"/>
    <mergeCell ref="K4:K5"/>
    <mergeCell ref="L4:L5"/>
    <mergeCell ref="M4:R4"/>
    <mergeCell ref="S5:T5"/>
    <mergeCell ref="U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3" min="13" style="0" width="10.71"/>
    <col collapsed="false" customWidth="true" hidden="false" outlineLevel="0" max="14" min="14" style="0" width="9.99"/>
    <col collapsed="false" customWidth="true" hidden="false" outlineLevel="0" max="17" min="17" style="0" width="10.85"/>
    <col collapsed="false" customWidth="true" hidden="false" outlineLevel="0" max="111" min="111" style="0" width="9.99"/>
    <col collapsed="false" customWidth="true" hidden="false" outlineLevel="0" max="117" min="117" style="0" width="9.56"/>
  </cols>
  <sheetData>
    <row r="1" customFormat="false" ht="12.75" hidden="false" customHeight="false" outlineLevel="0" collapsed="false">
      <c r="C1" s="45"/>
      <c r="D1" s="45"/>
      <c r="E1" s="45"/>
      <c r="F1" s="45"/>
      <c r="G1" s="45"/>
      <c r="H1" s="45"/>
      <c r="L1" s="45"/>
      <c r="M1" s="45"/>
      <c r="N1" s="45"/>
      <c r="O1" s="45"/>
      <c r="P1" s="45"/>
      <c r="Q1" s="45"/>
      <c r="U1" s="45"/>
      <c r="V1" s="45"/>
      <c r="W1" s="45"/>
      <c r="X1" s="45"/>
      <c r="Y1" s="45"/>
      <c r="Z1" s="45"/>
      <c r="AD1" s="45"/>
      <c r="AE1" s="45"/>
      <c r="AF1" s="45"/>
      <c r="AG1" s="45"/>
      <c r="AH1" s="45"/>
      <c r="AI1" s="45"/>
      <c r="AM1" s="45"/>
      <c r="AN1" s="45"/>
      <c r="AO1" s="45"/>
      <c r="AP1" s="45"/>
      <c r="AQ1" s="45"/>
      <c r="AR1" s="45"/>
      <c r="AV1" s="45"/>
      <c r="AW1" s="45"/>
      <c r="AX1" s="45"/>
      <c r="AY1" s="45"/>
      <c r="AZ1" s="45"/>
      <c r="BA1" s="45"/>
      <c r="BE1" s="45"/>
      <c r="BF1" s="45"/>
      <c r="BG1" s="45"/>
      <c r="BH1" s="45"/>
      <c r="BI1" s="45"/>
      <c r="BJ1" s="45"/>
      <c r="BN1" s="45"/>
      <c r="BO1" s="45"/>
      <c r="BP1" s="45"/>
      <c r="BQ1" s="45"/>
      <c r="BR1" s="45"/>
      <c r="BS1" s="45"/>
      <c r="BW1" s="45"/>
      <c r="BX1" s="45"/>
      <c r="BY1" s="45"/>
      <c r="BZ1" s="45"/>
      <c r="CA1" s="45"/>
      <c r="CB1" s="45"/>
      <c r="CF1" s="45"/>
      <c r="CG1" s="45"/>
      <c r="CH1" s="45"/>
      <c r="CI1" s="45"/>
      <c r="CJ1" s="45"/>
      <c r="CK1" s="45"/>
      <c r="CO1" s="45"/>
      <c r="CP1" s="45"/>
      <c r="CQ1" s="45"/>
      <c r="CR1" s="45"/>
      <c r="CS1" s="45"/>
      <c r="CT1" s="45"/>
      <c r="CX1" s="45"/>
      <c r="CY1" s="45"/>
      <c r="CZ1" s="45"/>
      <c r="DA1" s="45"/>
      <c r="DB1" s="45"/>
      <c r="DC1" s="45"/>
      <c r="DG1" s="45"/>
      <c r="DH1" s="45"/>
      <c r="DI1" s="45"/>
      <c r="DJ1" s="45"/>
      <c r="DK1" s="45"/>
      <c r="DL1" s="45"/>
    </row>
    <row r="2" customFormat="false" ht="13.5" hidden="false" customHeight="false" outlineLevel="0" collapsed="false">
      <c r="C2" s="45"/>
      <c r="D2" s="45"/>
      <c r="E2" s="45"/>
      <c r="F2" s="45"/>
      <c r="G2" s="45"/>
      <c r="H2" s="45"/>
      <c r="L2" s="45"/>
      <c r="M2" s="45"/>
      <c r="N2" s="45"/>
      <c r="O2" s="45"/>
      <c r="P2" s="45"/>
      <c r="Q2" s="45"/>
      <c r="U2" s="45"/>
      <c r="V2" s="45"/>
      <c r="W2" s="45"/>
      <c r="X2" s="45"/>
      <c r="Y2" s="45"/>
      <c r="Z2" s="45"/>
      <c r="AD2" s="45"/>
      <c r="AE2" s="45"/>
      <c r="AF2" s="45"/>
      <c r="AG2" s="45"/>
      <c r="AH2" s="45"/>
      <c r="AI2" s="45"/>
      <c r="AM2" s="45"/>
      <c r="AN2" s="45"/>
      <c r="AO2" s="45"/>
      <c r="AP2" s="45"/>
      <c r="AQ2" s="45"/>
      <c r="AR2" s="45"/>
      <c r="AV2" s="45"/>
      <c r="AW2" s="45"/>
      <c r="AX2" s="45"/>
      <c r="AY2" s="45"/>
      <c r="AZ2" s="45"/>
      <c r="BA2" s="45"/>
      <c r="BE2" s="45"/>
      <c r="BF2" s="45"/>
      <c r="BG2" s="45"/>
      <c r="BH2" s="45"/>
      <c r="BI2" s="45"/>
      <c r="BJ2" s="45"/>
      <c r="BN2" s="45"/>
      <c r="BO2" s="45"/>
      <c r="BP2" s="45"/>
      <c r="BQ2" s="45"/>
      <c r="BR2" s="45"/>
      <c r="BS2" s="45"/>
      <c r="BW2" s="45"/>
      <c r="BX2" s="45"/>
      <c r="BY2" s="45"/>
      <c r="BZ2" s="45"/>
      <c r="CA2" s="45"/>
      <c r="CB2" s="45"/>
      <c r="CF2" s="45"/>
      <c r="CG2" s="45"/>
      <c r="CH2" s="45"/>
      <c r="CI2" s="45"/>
      <c r="CJ2" s="45"/>
      <c r="CK2" s="45"/>
      <c r="CO2" s="45"/>
      <c r="CP2" s="45"/>
      <c r="CQ2" s="45"/>
      <c r="CR2" s="45"/>
      <c r="CS2" s="45"/>
      <c r="CT2" s="45"/>
      <c r="CX2" s="45"/>
      <c r="CY2" s="45"/>
      <c r="CZ2" s="45"/>
      <c r="DA2" s="45"/>
      <c r="DB2" s="45"/>
      <c r="DC2" s="45"/>
      <c r="DG2" s="45"/>
      <c r="DH2" s="45"/>
      <c r="DI2" s="45"/>
      <c r="DJ2" s="45"/>
      <c r="DK2" s="45"/>
      <c r="DL2" s="45"/>
    </row>
    <row r="3" customFormat="false" ht="12.75" hidden="false" customHeight="true" outlineLevel="0" collapsed="false">
      <c r="A3" s="81" t="s">
        <v>2</v>
      </c>
      <c r="B3" s="82" t="s">
        <v>3</v>
      </c>
      <c r="C3" s="83" t="s">
        <v>116</v>
      </c>
      <c r="D3" s="83"/>
      <c r="E3" s="83"/>
      <c r="F3" s="83"/>
      <c r="G3" s="83"/>
      <c r="H3" s="83"/>
      <c r="I3" s="83"/>
      <c r="J3" s="83"/>
      <c r="K3" s="83"/>
      <c r="L3" s="84" t="s">
        <v>117</v>
      </c>
      <c r="M3" s="84"/>
      <c r="N3" s="84"/>
      <c r="O3" s="84"/>
      <c r="P3" s="84"/>
      <c r="Q3" s="84"/>
      <c r="R3" s="84"/>
      <c r="S3" s="84"/>
      <c r="T3" s="84"/>
      <c r="U3" s="85" t="s">
        <v>118</v>
      </c>
      <c r="V3" s="85"/>
      <c r="W3" s="85"/>
      <c r="X3" s="85"/>
      <c r="Y3" s="85"/>
      <c r="Z3" s="85"/>
      <c r="AA3" s="85"/>
      <c r="AB3" s="85"/>
      <c r="AC3" s="85"/>
      <c r="AD3" s="84" t="s">
        <v>119</v>
      </c>
      <c r="AE3" s="84"/>
      <c r="AF3" s="84"/>
      <c r="AG3" s="84"/>
      <c r="AH3" s="84"/>
      <c r="AI3" s="84"/>
      <c r="AJ3" s="84"/>
      <c r="AK3" s="84"/>
      <c r="AL3" s="84"/>
      <c r="AM3" s="85" t="s">
        <v>120</v>
      </c>
      <c r="AN3" s="85"/>
      <c r="AO3" s="85"/>
      <c r="AP3" s="85"/>
      <c r="AQ3" s="85"/>
      <c r="AR3" s="85"/>
      <c r="AS3" s="85"/>
      <c r="AT3" s="85"/>
      <c r="AU3" s="85"/>
      <c r="AV3" s="84" t="s">
        <v>121</v>
      </c>
      <c r="AW3" s="84"/>
      <c r="AX3" s="84"/>
      <c r="AY3" s="84"/>
      <c r="AZ3" s="84"/>
      <c r="BA3" s="84"/>
      <c r="BB3" s="84"/>
      <c r="BC3" s="84"/>
      <c r="BD3" s="84"/>
      <c r="BE3" s="85" t="s">
        <v>122</v>
      </c>
      <c r="BF3" s="85"/>
      <c r="BG3" s="85"/>
      <c r="BH3" s="85"/>
      <c r="BI3" s="85"/>
      <c r="BJ3" s="85"/>
      <c r="BK3" s="85"/>
      <c r="BL3" s="85"/>
      <c r="BM3" s="85"/>
      <c r="BN3" s="84" t="s">
        <v>123</v>
      </c>
      <c r="BO3" s="84"/>
      <c r="BP3" s="84"/>
      <c r="BQ3" s="84"/>
      <c r="BR3" s="84"/>
      <c r="BS3" s="84"/>
      <c r="BT3" s="84"/>
      <c r="BU3" s="84"/>
      <c r="BV3" s="84"/>
      <c r="BW3" s="85" t="s">
        <v>124</v>
      </c>
      <c r="BX3" s="85"/>
      <c r="BY3" s="85"/>
      <c r="BZ3" s="85"/>
      <c r="CA3" s="85"/>
      <c r="CB3" s="85"/>
      <c r="CC3" s="85"/>
      <c r="CD3" s="85"/>
      <c r="CE3" s="85"/>
      <c r="CF3" s="84" t="s">
        <v>125</v>
      </c>
      <c r="CG3" s="84"/>
      <c r="CH3" s="84"/>
      <c r="CI3" s="84"/>
      <c r="CJ3" s="84"/>
      <c r="CK3" s="84"/>
      <c r="CL3" s="84"/>
      <c r="CM3" s="84"/>
      <c r="CN3" s="84"/>
      <c r="CO3" s="85" t="s">
        <v>126</v>
      </c>
      <c r="CP3" s="85"/>
      <c r="CQ3" s="85"/>
      <c r="CR3" s="85"/>
      <c r="CS3" s="85"/>
      <c r="CT3" s="85"/>
      <c r="CU3" s="85"/>
      <c r="CV3" s="85"/>
      <c r="CW3" s="85"/>
      <c r="CX3" s="84" t="s">
        <v>127</v>
      </c>
      <c r="CY3" s="84"/>
      <c r="CZ3" s="84"/>
      <c r="DA3" s="84"/>
      <c r="DB3" s="84"/>
      <c r="DC3" s="84"/>
      <c r="DD3" s="84"/>
      <c r="DE3" s="84"/>
      <c r="DF3" s="84"/>
      <c r="DG3" s="86" t="s">
        <v>128</v>
      </c>
      <c r="DH3" s="86"/>
      <c r="DI3" s="86"/>
      <c r="DJ3" s="86"/>
      <c r="DK3" s="86"/>
      <c r="DL3" s="86"/>
      <c r="DM3" s="86"/>
      <c r="DN3" s="86"/>
      <c r="DO3" s="86"/>
    </row>
    <row r="4" customFormat="false" ht="48.75" hidden="false" customHeight="true" outlineLevel="0" collapsed="false">
      <c r="A4" s="81"/>
      <c r="B4" s="82"/>
      <c r="C4" s="87" t="s">
        <v>6</v>
      </c>
      <c r="D4" s="87"/>
      <c r="E4" s="87"/>
      <c r="F4" s="88" t="s">
        <v>8</v>
      </c>
      <c r="G4" s="88"/>
      <c r="H4" s="88"/>
      <c r="I4" s="89" t="s">
        <v>12</v>
      </c>
      <c r="J4" s="89"/>
      <c r="K4" s="89"/>
      <c r="L4" s="90" t="s">
        <v>6</v>
      </c>
      <c r="M4" s="90"/>
      <c r="N4" s="90"/>
      <c r="O4" s="8" t="s">
        <v>8</v>
      </c>
      <c r="P4" s="8"/>
      <c r="Q4" s="8"/>
      <c r="R4" s="8" t="s">
        <v>12</v>
      </c>
      <c r="S4" s="8"/>
      <c r="T4" s="8"/>
      <c r="U4" s="91" t="s">
        <v>6</v>
      </c>
      <c r="V4" s="91"/>
      <c r="W4" s="91"/>
      <c r="X4" s="88" t="s">
        <v>8</v>
      </c>
      <c r="Y4" s="88"/>
      <c r="Z4" s="88"/>
      <c r="AA4" s="88" t="s">
        <v>12</v>
      </c>
      <c r="AB4" s="88"/>
      <c r="AC4" s="88"/>
      <c r="AD4" s="90" t="s">
        <v>6</v>
      </c>
      <c r="AE4" s="90"/>
      <c r="AF4" s="90"/>
      <c r="AG4" s="8" t="s">
        <v>8</v>
      </c>
      <c r="AH4" s="8"/>
      <c r="AI4" s="8"/>
      <c r="AJ4" s="8" t="s">
        <v>12</v>
      </c>
      <c r="AK4" s="8"/>
      <c r="AL4" s="8"/>
      <c r="AM4" s="91" t="s">
        <v>6</v>
      </c>
      <c r="AN4" s="91"/>
      <c r="AO4" s="91"/>
      <c r="AP4" s="88" t="s">
        <v>8</v>
      </c>
      <c r="AQ4" s="88"/>
      <c r="AR4" s="88"/>
      <c r="AS4" s="88" t="s">
        <v>12</v>
      </c>
      <c r="AT4" s="88"/>
      <c r="AU4" s="88"/>
      <c r="AV4" s="90" t="s">
        <v>6</v>
      </c>
      <c r="AW4" s="90"/>
      <c r="AX4" s="90"/>
      <c r="AY4" s="8" t="s">
        <v>8</v>
      </c>
      <c r="AZ4" s="8"/>
      <c r="BA4" s="8"/>
      <c r="BB4" s="8" t="s">
        <v>12</v>
      </c>
      <c r="BC4" s="8"/>
      <c r="BD4" s="8"/>
      <c r="BE4" s="91" t="s">
        <v>6</v>
      </c>
      <c r="BF4" s="91"/>
      <c r="BG4" s="91"/>
      <c r="BH4" s="88" t="s">
        <v>8</v>
      </c>
      <c r="BI4" s="88"/>
      <c r="BJ4" s="88"/>
      <c r="BK4" s="88" t="s">
        <v>12</v>
      </c>
      <c r="BL4" s="88"/>
      <c r="BM4" s="88"/>
      <c r="BN4" s="90" t="s">
        <v>6</v>
      </c>
      <c r="BO4" s="90"/>
      <c r="BP4" s="90"/>
      <c r="BQ4" s="8" t="s">
        <v>8</v>
      </c>
      <c r="BR4" s="8"/>
      <c r="BS4" s="8"/>
      <c r="BT4" s="8" t="s">
        <v>12</v>
      </c>
      <c r="BU4" s="8"/>
      <c r="BV4" s="8"/>
      <c r="BW4" s="91" t="s">
        <v>6</v>
      </c>
      <c r="BX4" s="91"/>
      <c r="BY4" s="91"/>
      <c r="BZ4" s="88" t="s">
        <v>8</v>
      </c>
      <c r="CA4" s="88"/>
      <c r="CB4" s="88"/>
      <c r="CC4" s="88" t="s">
        <v>12</v>
      </c>
      <c r="CD4" s="88"/>
      <c r="CE4" s="88"/>
      <c r="CF4" s="90" t="s">
        <v>6</v>
      </c>
      <c r="CG4" s="90"/>
      <c r="CH4" s="90"/>
      <c r="CI4" s="8" t="s">
        <v>8</v>
      </c>
      <c r="CJ4" s="8"/>
      <c r="CK4" s="8"/>
      <c r="CL4" s="8" t="s">
        <v>12</v>
      </c>
      <c r="CM4" s="8"/>
      <c r="CN4" s="8"/>
      <c r="CO4" s="91" t="s">
        <v>6</v>
      </c>
      <c r="CP4" s="91"/>
      <c r="CQ4" s="91"/>
      <c r="CR4" s="88" t="s">
        <v>8</v>
      </c>
      <c r="CS4" s="88"/>
      <c r="CT4" s="88"/>
      <c r="CU4" s="88" t="s">
        <v>12</v>
      </c>
      <c r="CV4" s="88"/>
      <c r="CW4" s="88"/>
      <c r="CX4" s="90" t="s">
        <v>6</v>
      </c>
      <c r="CY4" s="90"/>
      <c r="CZ4" s="90"/>
      <c r="DA4" s="8" t="s">
        <v>8</v>
      </c>
      <c r="DB4" s="8"/>
      <c r="DC4" s="8"/>
      <c r="DD4" s="8" t="s">
        <v>12</v>
      </c>
      <c r="DE4" s="8"/>
      <c r="DF4" s="8"/>
      <c r="DG4" s="92" t="s">
        <v>112</v>
      </c>
      <c r="DH4" s="92"/>
      <c r="DI4" s="92"/>
      <c r="DJ4" s="7" t="s">
        <v>114</v>
      </c>
      <c r="DK4" s="7"/>
      <c r="DL4" s="7"/>
      <c r="DM4" s="7" t="s">
        <v>129</v>
      </c>
      <c r="DN4" s="7"/>
      <c r="DO4" s="7"/>
    </row>
    <row r="5" customFormat="false" ht="31.5" hidden="false" customHeight="true" outlineLevel="0" collapsed="false">
      <c r="A5" s="81"/>
      <c r="B5" s="82"/>
      <c r="C5" s="87" t="s">
        <v>14</v>
      </c>
      <c r="D5" s="88" t="s">
        <v>15</v>
      </c>
      <c r="E5" s="88" t="s">
        <v>16</v>
      </c>
      <c r="F5" s="88" t="s">
        <v>14</v>
      </c>
      <c r="G5" s="88" t="s">
        <v>15</v>
      </c>
      <c r="H5" s="88" t="s">
        <v>16</v>
      </c>
      <c r="I5" s="88" t="s">
        <v>14</v>
      </c>
      <c r="J5" s="88" t="s">
        <v>15</v>
      </c>
      <c r="K5" s="89" t="s">
        <v>16</v>
      </c>
      <c r="L5" s="90" t="s">
        <v>14</v>
      </c>
      <c r="M5" s="8" t="s">
        <v>15</v>
      </c>
      <c r="N5" s="8" t="s">
        <v>16</v>
      </c>
      <c r="O5" s="8" t="s">
        <v>14</v>
      </c>
      <c r="P5" s="8" t="s">
        <v>15</v>
      </c>
      <c r="Q5" s="8" t="s">
        <v>16</v>
      </c>
      <c r="R5" s="8" t="s">
        <v>14</v>
      </c>
      <c r="S5" s="8" t="s">
        <v>15</v>
      </c>
      <c r="T5" s="8" t="s">
        <v>16</v>
      </c>
      <c r="U5" s="91" t="s">
        <v>14</v>
      </c>
      <c r="V5" s="88" t="s">
        <v>15</v>
      </c>
      <c r="W5" s="88" t="s">
        <v>16</v>
      </c>
      <c r="X5" s="88" t="s">
        <v>14</v>
      </c>
      <c r="Y5" s="88" t="s">
        <v>15</v>
      </c>
      <c r="Z5" s="88" t="s">
        <v>16</v>
      </c>
      <c r="AA5" s="88" t="s">
        <v>14</v>
      </c>
      <c r="AB5" s="88" t="s">
        <v>15</v>
      </c>
      <c r="AC5" s="88" t="s">
        <v>16</v>
      </c>
      <c r="AD5" s="90" t="s">
        <v>14</v>
      </c>
      <c r="AE5" s="8" t="s">
        <v>15</v>
      </c>
      <c r="AF5" s="8" t="s">
        <v>16</v>
      </c>
      <c r="AG5" s="8" t="s">
        <v>14</v>
      </c>
      <c r="AH5" s="8" t="s">
        <v>15</v>
      </c>
      <c r="AI5" s="8" t="s">
        <v>16</v>
      </c>
      <c r="AJ5" s="8" t="s">
        <v>14</v>
      </c>
      <c r="AK5" s="8" t="s">
        <v>15</v>
      </c>
      <c r="AL5" s="8" t="s">
        <v>16</v>
      </c>
      <c r="AM5" s="91" t="s">
        <v>14</v>
      </c>
      <c r="AN5" s="88" t="s">
        <v>15</v>
      </c>
      <c r="AO5" s="88" t="s">
        <v>16</v>
      </c>
      <c r="AP5" s="88" t="s">
        <v>14</v>
      </c>
      <c r="AQ5" s="88" t="s">
        <v>15</v>
      </c>
      <c r="AR5" s="88" t="s">
        <v>16</v>
      </c>
      <c r="AS5" s="88" t="s">
        <v>14</v>
      </c>
      <c r="AT5" s="88" t="s">
        <v>15</v>
      </c>
      <c r="AU5" s="88" t="s">
        <v>16</v>
      </c>
      <c r="AV5" s="90" t="s">
        <v>14</v>
      </c>
      <c r="AW5" s="8" t="s">
        <v>15</v>
      </c>
      <c r="AX5" s="8" t="s">
        <v>16</v>
      </c>
      <c r="AY5" s="8" t="s">
        <v>14</v>
      </c>
      <c r="AZ5" s="8" t="s">
        <v>15</v>
      </c>
      <c r="BA5" s="8" t="s">
        <v>16</v>
      </c>
      <c r="BB5" s="8" t="s">
        <v>14</v>
      </c>
      <c r="BC5" s="8" t="s">
        <v>15</v>
      </c>
      <c r="BD5" s="8" t="s">
        <v>16</v>
      </c>
      <c r="BE5" s="91" t="s">
        <v>14</v>
      </c>
      <c r="BF5" s="88" t="s">
        <v>15</v>
      </c>
      <c r="BG5" s="88" t="s">
        <v>16</v>
      </c>
      <c r="BH5" s="88" t="s">
        <v>14</v>
      </c>
      <c r="BI5" s="88" t="s">
        <v>15</v>
      </c>
      <c r="BJ5" s="88" t="s">
        <v>16</v>
      </c>
      <c r="BK5" s="88" t="s">
        <v>14</v>
      </c>
      <c r="BL5" s="88" t="s">
        <v>15</v>
      </c>
      <c r="BM5" s="88" t="s">
        <v>16</v>
      </c>
      <c r="BN5" s="90" t="s">
        <v>14</v>
      </c>
      <c r="BO5" s="8" t="s">
        <v>15</v>
      </c>
      <c r="BP5" s="8" t="s">
        <v>16</v>
      </c>
      <c r="BQ5" s="8" t="s">
        <v>14</v>
      </c>
      <c r="BR5" s="8" t="s">
        <v>15</v>
      </c>
      <c r="BS5" s="8" t="s">
        <v>16</v>
      </c>
      <c r="BT5" s="8" t="s">
        <v>14</v>
      </c>
      <c r="BU5" s="8" t="s">
        <v>15</v>
      </c>
      <c r="BV5" s="8" t="s">
        <v>16</v>
      </c>
      <c r="BW5" s="91" t="s">
        <v>14</v>
      </c>
      <c r="BX5" s="88" t="s">
        <v>15</v>
      </c>
      <c r="BY5" s="88" t="s">
        <v>16</v>
      </c>
      <c r="BZ5" s="88" t="s">
        <v>14</v>
      </c>
      <c r="CA5" s="88" t="s">
        <v>15</v>
      </c>
      <c r="CB5" s="88" t="s">
        <v>16</v>
      </c>
      <c r="CC5" s="88" t="s">
        <v>14</v>
      </c>
      <c r="CD5" s="88" t="s">
        <v>15</v>
      </c>
      <c r="CE5" s="88" t="s">
        <v>16</v>
      </c>
      <c r="CF5" s="90" t="s">
        <v>14</v>
      </c>
      <c r="CG5" s="8" t="s">
        <v>15</v>
      </c>
      <c r="CH5" s="8" t="s">
        <v>16</v>
      </c>
      <c r="CI5" s="8" t="s">
        <v>14</v>
      </c>
      <c r="CJ5" s="8" t="s">
        <v>15</v>
      </c>
      <c r="CK5" s="8" t="s">
        <v>16</v>
      </c>
      <c r="CL5" s="8" t="s">
        <v>14</v>
      </c>
      <c r="CM5" s="8" t="s">
        <v>15</v>
      </c>
      <c r="CN5" s="8" t="s">
        <v>16</v>
      </c>
      <c r="CO5" s="91" t="s">
        <v>14</v>
      </c>
      <c r="CP5" s="88" t="s">
        <v>15</v>
      </c>
      <c r="CQ5" s="88" t="s">
        <v>16</v>
      </c>
      <c r="CR5" s="88" t="s">
        <v>14</v>
      </c>
      <c r="CS5" s="88" t="s">
        <v>15</v>
      </c>
      <c r="CT5" s="88" t="s">
        <v>16</v>
      </c>
      <c r="CU5" s="88" t="s">
        <v>14</v>
      </c>
      <c r="CV5" s="88" t="s">
        <v>15</v>
      </c>
      <c r="CW5" s="88" t="s">
        <v>16</v>
      </c>
      <c r="CX5" s="90" t="s">
        <v>14</v>
      </c>
      <c r="CY5" s="8" t="s">
        <v>15</v>
      </c>
      <c r="CZ5" s="8" t="s">
        <v>16</v>
      </c>
      <c r="DA5" s="8" t="s">
        <v>14</v>
      </c>
      <c r="DB5" s="8" t="s">
        <v>15</v>
      </c>
      <c r="DC5" s="8" t="s">
        <v>16</v>
      </c>
      <c r="DD5" s="8" t="s">
        <v>14</v>
      </c>
      <c r="DE5" s="8" t="s">
        <v>15</v>
      </c>
      <c r="DF5" s="8" t="s">
        <v>16</v>
      </c>
      <c r="DG5" s="92" t="s">
        <v>14</v>
      </c>
      <c r="DH5" s="7" t="s">
        <v>15</v>
      </c>
      <c r="DI5" s="7" t="s">
        <v>16</v>
      </c>
      <c r="DJ5" s="7" t="s">
        <v>14</v>
      </c>
      <c r="DK5" s="7" t="s">
        <v>15</v>
      </c>
      <c r="DL5" s="7" t="s">
        <v>16</v>
      </c>
      <c r="DM5" s="7" t="s">
        <v>14</v>
      </c>
      <c r="DN5" s="7" t="s">
        <v>15</v>
      </c>
      <c r="DO5" s="7" t="s">
        <v>16</v>
      </c>
    </row>
    <row r="6" customFormat="false" ht="12.75" hidden="false" customHeight="false" outlineLevel="0" collapsed="false">
      <c r="A6" s="9" t="n">
        <v>1</v>
      </c>
      <c r="B6" s="93" t="n">
        <v>2</v>
      </c>
      <c r="C6" s="94" t="n">
        <v>3</v>
      </c>
      <c r="D6" s="95" t="n">
        <v>4</v>
      </c>
      <c r="E6" s="96" t="n">
        <v>5</v>
      </c>
      <c r="F6" s="95" t="n">
        <v>6</v>
      </c>
      <c r="G6" s="96" t="n">
        <v>7</v>
      </c>
      <c r="H6" s="95" t="n">
        <v>8</v>
      </c>
      <c r="I6" s="96" t="n">
        <v>9</v>
      </c>
      <c r="J6" s="95" t="n">
        <v>10</v>
      </c>
      <c r="K6" s="97" t="n">
        <v>11</v>
      </c>
      <c r="L6" s="98" t="n">
        <v>12</v>
      </c>
      <c r="M6" s="99" t="n">
        <v>13</v>
      </c>
      <c r="N6" s="100" t="n">
        <v>14</v>
      </c>
      <c r="O6" s="99" t="n">
        <v>15</v>
      </c>
      <c r="P6" s="100" t="n">
        <v>16</v>
      </c>
      <c r="Q6" s="99" t="n">
        <v>17</v>
      </c>
      <c r="R6" s="100" t="n">
        <v>18</v>
      </c>
      <c r="S6" s="99" t="n">
        <v>19</v>
      </c>
      <c r="T6" s="100" t="n">
        <v>20</v>
      </c>
      <c r="U6" s="101" t="n">
        <v>21</v>
      </c>
      <c r="V6" s="95" t="n">
        <v>22</v>
      </c>
      <c r="W6" s="101" t="n">
        <v>23</v>
      </c>
      <c r="X6" s="95" t="n">
        <v>24</v>
      </c>
      <c r="Y6" s="101" t="n">
        <v>25</v>
      </c>
      <c r="Z6" s="95" t="n">
        <v>26</v>
      </c>
      <c r="AA6" s="101" t="n">
        <v>27</v>
      </c>
      <c r="AB6" s="95" t="n">
        <v>28</v>
      </c>
      <c r="AC6" s="101" t="n">
        <v>29</v>
      </c>
      <c r="AD6" s="98" t="n">
        <v>30</v>
      </c>
      <c r="AE6" s="99" t="n">
        <v>31</v>
      </c>
      <c r="AF6" s="98" t="n">
        <v>32</v>
      </c>
      <c r="AG6" s="99" t="n">
        <v>33</v>
      </c>
      <c r="AH6" s="98" t="n">
        <v>34</v>
      </c>
      <c r="AI6" s="99" t="n">
        <v>35</v>
      </c>
      <c r="AJ6" s="98" t="n">
        <v>36</v>
      </c>
      <c r="AK6" s="99" t="n">
        <v>37</v>
      </c>
      <c r="AL6" s="98" t="n">
        <v>38</v>
      </c>
      <c r="AM6" s="101" t="n">
        <v>39</v>
      </c>
      <c r="AN6" s="95" t="n">
        <v>40</v>
      </c>
      <c r="AO6" s="101" t="n">
        <v>41</v>
      </c>
      <c r="AP6" s="95" t="n">
        <v>42</v>
      </c>
      <c r="AQ6" s="101" t="n">
        <v>43</v>
      </c>
      <c r="AR6" s="95" t="n">
        <v>44</v>
      </c>
      <c r="AS6" s="101" t="n">
        <v>45</v>
      </c>
      <c r="AT6" s="95" t="n">
        <v>46</v>
      </c>
      <c r="AU6" s="101" t="n">
        <v>47</v>
      </c>
      <c r="AV6" s="98" t="n">
        <v>48</v>
      </c>
      <c r="AW6" s="99" t="n">
        <v>49</v>
      </c>
      <c r="AX6" s="98" t="n">
        <v>50</v>
      </c>
      <c r="AY6" s="99" t="n">
        <v>51</v>
      </c>
      <c r="AZ6" s="98" t="n">
        <v>52</v>
      </c>
      <c r="BA6" s="99" t="n">
        <v>53</v>
      </c>
      <c r="BB6" s="98" t="n">
        <v>54</v>
      </c>
      <c r="BC6" s="99" t="n">
        <v>55</v>
      </c>
      <c r="BD6" s="98" t="n">
        <v>56</v>
      </c>
      <c r="BE6" s="101" t="n">
        <v>57</v>
      </c>
      <c r="BF6" s="95" t="n">
        <v>58</v>
      </c>
      <c r="BG6" s="101" t="n">
        <v>59</v>
      </c>
      <c r="BH6" s="95" t="n">
        <v>60</v>
      </c>
      <c r="BI6" s="101" t="n">
        <v>61</v>
      </c>
      <c r="BJ6" s="95" t="n">
        <v>62</v>
      </c>
      <c r="BK6" s="101" t="n">
        <v>63</v>
      </c>
      <c r="BL6" s="95" t="n">
        <v>64</v>
      </c>
      <c r="BM6" s="101" t="n">
        <v>65</v>
      </c>
      <c r="BN6" s="98" t="n">
        <v>66</v>
      </c>
      <c r="BO6" s="99" t="n">
        <v>67</v>
      </c>
      <c r="BP6" s="98" t="n">
        <v>68</v>
      </c>
      <c r="BQ6" s="99" t="n">
        <v>69</v>
      </c>
      <c r="BR6" s="98" t="n">
        <v>70</v>
      </c>
      <c r="BS6" s="99" t="n">
        <v>71</v>
      </c>
      <c r="BT6" s="98" t="n">
        <v>72</v>
      </c>
      <c r="BU6" s="99" t="n">
        <v>73</v>
      </c>
      <c r="BV6" s="98" t="n">
        <v>74</v>
      </c>
      <c r="BW6" s="101" t="n">
        <v>75</v>
      </c>
      <c r="BX6" s="95" t="n">
        <v>76</v>
      </c>
      <c r="BY6" s="101" t="n">
        <v>77</v>
      </c>
      <c r="BZ6" s="95" t="n">
        <v>78</v>
      </c>
      <c r="CA6" s="101" t="n">
        <v>79</v>
      </c>
      <c r="CB6" s="95" t="n">
        <v>80</v>
      </c>
      <c r="CC6" s="101" t="n">
        <v>81</v>
      </c>
      <c r="CD6" s="95" t="n">
        <v>82</v>
      </c>
      <c r="CE6" s="101" t="n">
        <v>83</v>
      </c>
      <c r="CF6" s="98" t="n">
        <v>84</v>
      </c>
      <c r="CG6" s="99" t="n">
        <v>85</v>
      </c>
      <c r="CH6" s="98" t="n">
        <v>86</v>
      </c>
      <c r="CI6" s="99" t="n">
        <v>87</v>
      </c>
      <c r="CJ6" s="98" t="n">
        <v>88</v>
      </c>
      <c r="CK6" s="99" t="n">
        <v>89</v>
      </c>
      <c r="CL6" s="98" t="n">
        <v>90</v>
      </c>
      <c r="CM6" s="99" t="n">
        <v>91</v>
      </c>
      <c r="CN6" s="98" t="n">
        <v>92</v>
      </c>
      <c r="CO6" s="101" t="n">
        <v>93</v>
      </c>
      <c r="CP6" s="95" t="n">
        <v>94</v>
      </c>
      <c r="CQ6" s="101" t="n">
        <v>95</v>
      </c>
      <c r="CR6" s="95" t="n">
        <v>96</v>
      </c>
      <c r="CS6" s="101" t="n">
        <v>97</v>
      </c>
      <c r="CT6" s="95" t="n">
        <v>98</v>
      </c>
      <c r="CU6" s="101" t="n">
        <v>99</v>
      </c>
      <c r="CV6" s="95" t="n">
        <v>100</v>
      </c>
      <c r="CW6" s="101" t="n">
        <v>101</v>
      </c>
      <c r="CX6" s="98" t="n">
        <v>102</v>
      </c>
      <c r="CY6" s="99" t="n">
        <v>103</v>
      </c>
      <c r="CZ6" s="98" t="n">
        <v>104</v>
      </c>
      <c r="DA6" s="99" t="n">
        <v>105</v>
      </c>
      <c r="DB6" s="98" t="n">
        <v>106</v>
      </c>
      <c r="DC6" s="99" t="n">
        <v>107</v>
      </c>
      <c r="DD6" s="98" t="n">
        <v>108</v>
      </c>
      <c r="DE6" s="99" t="n">
        <v>109</v>
      </c>
      <c r="DF6" s="98" t="n">
        <v>110</v>
      </c>
      <c r="DG6" s="102" t="n">
        <v>111</v>
      </c>
      <c r="DH6" s="71" t="n">
        <v>112</v>
      </c>
      <c r="DI6" s="102" t="n">
        <v>113</v>
      </c>
      <c r="DJ6" s="71" t="n">
        <v>114</v>
      </c>
      <c r="DK6" s="102" t="n">
        <v>115</v>
      </c>
      <c r="DL6" s="71" t="n">
        <v>116</v>
      </c>
      <c r="DM6" s="102" t="n">
        <v>117</v>
      </c>
      <c r="DN6" s="71" t="n">
        <v>118</v>
      </c>
      <c r="DO6" s="102" t="n">
        <v>119</v>
      </c>
    </row>
    <row r="7" customFormat="false" ht="25.5" hidden="false" customHeight="false" outlineLevel="0" collapsed="false">
      <c r="A7" s="11"/>
      <c r="B7" s="103" t="s">
        <v>18</v>
      </c>
      <c r="C7" s="104" t="n">
        <f aca="false">SUM(C8:C45)</f>
        <v>2855.397</v>
      </c>
      <c r="D7" s="105" t="n">
        <f aca="false">SUM(D8:D45)</f>
        <v>0</v>
      </c>
      <c r="E7" s="105" t="n">
        <f aca="false">SUM(E8:E45)</f>
        <v>0</v>
      </c>
      <c r="F7" s="105" t="n">
        <f aca="false">SUM(F8:F45)</f>
        <v>443.70115</v>
      </c>
      <c r="G7" s="105" t="n">
        <f aca="false">SUM(G8:G45)</f>
        <v>0</v>
      </c>
      <c r="H7" s="105" t="n">
        <f aca="false">SUM(H8:H45)</f>
        <v>0</v>
      </c>
      <c r="I7" s="105" t="n">
        <f aca="false">C7-F7</f>
        <v>2411.69585</v>
      </c>
      <c r="J7" s="105" t="n">
        <f aca="false">D7-G7</f>
        <v>0</v>
      </c>
      <c r="K7" s="106" t="n">
        <f aca="false">E7-H7</f>
        <v>0</v>
      </c>
      <c r="L7" s="107" t="n">
        <f aca="false">SUM(L8:L45)</f>
        <v>2592.7278</v>
      </c>
      <c r="M7" s="108" t="n">
        <f aca="false">SUM(M8:M45)</f>
        <v>0</v>
      </c>
      <c r="N7" s="108" t="n">
        <f aca="false">SUM(N8:N45)</f>
        <v>0</v>
      </c>
      <c r="O7" s="108" t="n">
        <f aca="false">SUM(O8:O45)</f>
        <v>880.728338</v>
      </c>
      <c r="P7" s="108" t="n">
        <f aca="false">SUM(P8:P45)</f>
        <v>0</v>
      </c>
      <c r="Q7" s="108" t="n">
        <f aca="false">SUM(Q8:Q45)</f>
        <v>0</v>
      </c>
      <c r="R7" s="108" t="n">
        <f aca="false">L7-O7</f>
        <v>1711.999462</v>
      </c>
      <c r="S7" s="108" t="n">
        <f aca="false">M7-P7</f>
        <v>0</v>
      </c>
      <c r="T7" s="108" t="n">
        <f aca="false">N7-Q7</f>
        <v>0</v>
      </c>
      <c r="U7" s="109" t="n">
        <f aca="false">SUM(U8:U45)</f>
        <v>2210.9943</v>
      </c>
      <c r="V7" s="109" t="n">
        <f aca="false">SUM(V8:V45)</f>
        <v>0</v>
      </c>
      <c r="W7" s="109" t="n">
        <f aca="false">SUM(W8:W45)</f>
        <v>0</v>
      </c>
      <c r="X7" s="109" t="n">
        <f aca="false">SUM(X8:X45)</f>
        <v>246.09649</v>
      </c>
      <c r="Y7" s="109" t="n">
        <f aca="false">SUM(Y8:Y45)</f>
        <v>0</v>
      </c>
      <c r="Z7" s="109" t="n">
        <f aca="false">SUM(Z8:Z45)</f>
        <v>0</v>
      </c>
      <c r="AA7" s="105" t="n">
        <f aca="false">U7-X7</f>
        <v>1964.89781</v>
      </c>
      <c r="AB7" s="105" t="n">
        <f aca="false">V7-Y7</f>
        <v>0</v>
      </c>
      <c r="AC7" s="105" t="n">
        <f aca="false">W7-Z7</f>
        <v>0</v>
      </c>
      <c r="AD7" s="107" t="n">
        <f aca="false">SUM(AD8:AD45)</f>
        <v>78.51</v>
      </c>
      <c r="AE7" s="107" t="n">
        <f aca="false">SUM(AE8:AE45)</f>
        <v>0</v>
      </c>
      <c r="AF7" s="107" t="n">
        <f aca="false">SUM(AF8:AF45)</f>
        <v>0</v>
      </c>
      <c r="AG7" s="107" t="n">
        <f aca="false">SUM(AG8:AG45)</f>
        <v>4733.4719</v>
      </c>
      <c r="AH7" s="107" t="n">
        <f aca="false">SUM(AH8:AH45)</f>
        <v>0</v>
      </c>
      <c r="AI7" s="107" t="n">
        <f aca="false">SUM(AI8:AI45)</f>
        <v>0</v>
      </c>
      <c r="AJ7" s="108" t="n">
        <f aca="false">AD7-AG7</f>
        <v>-4654.9619</v>
      </c>
      <c r="AK7" s="108" t="n">
        <f aca="false">AE7-AH7</f>
        <v>0</v>
      </c>
      <c r="AL7" s="108" t="n">
        <f aca="false">AF7-AI7</f>
        <v>0</v>
      </c>
      <c r="AM7" s="109" t="n">
        <f aca="false">SUM(AM8:AM45)</f>
        <v>353.07</v>
      </c>
      <c r="AN7" s="109" t="n">
        <f aca="false">SUM(AN8:AN45)</f>
        <v>0</v>
      </c>
      <c r="AO7" s="109" t="n">
        <f aca="false">SUM(AO8:AO45)</f>
        <v>0</v>
      </c>
      <c r="AP7" s="109" t="n">
        <f aca="false">SUM(AP8:AP45)</f>
        <v>577.1962122</v>
      </c>
      <c r="AQ7" s="109" t="n">
        <f aca="false">SUM(AQ8:AQ45)</f>
        <v>0</v>
      </c>
      <c r="AR7" s="109" t="n">
        <f aca="false">SUM(AR8:AR45)</f>
        <v>0</v>
      </c>
      <c r="AS7" s="105" t="n">
        <f aca="false">AM7-AP7</f>
        <v>-224.1262122</v>
      </c>
      <c r="AT7" s="105" t="n">
        <f aca="false">AN7-AQ7</f>
        <v>0</v>
      </c>
      <c r="AU7" s="105" t="n">
        <f aca="false">AO7-AR7</f>
        <v>0</v>
      </c>
      <c r="AV7" s="107" t="n">
        <f aca="false">SUM(AV8:AV45)</f>
        <v>0</v>
      </c>
      <c r="AW7" s="107" t="n">
        <f aca="false">SUM(AW8:AW45)</f>
        <v>0</v>
      </c>
      <c r="AX7" s="107" t="n">
        <f aca="false">SUM(AX8:AX45)</f>
        <v>0</v>
      </c>
      <c r="AY7" s="107" t="n">
        <f aca="false">SUM(AY8:AY45)</f>
        <v>1105.383203</v>
      </c>
      <c r="AZ7" s="107" t="n">
        <f aca="false">SUM(AZ8:AZ45)</f>
        <v>0</v>
      </c>
      <c r="BA7" s="107" t="n">
        <f aca="false">SUM(BA8:BA45)</f>
        <v>0</v>
      </c>
      <c r="BB7" s="108" t="n">
        <f aca="false">AV7-AY7</f>
        <v>-1105.383203</v>
      </c>
      <c r="BC7" s="108" t="n">
        <f aca="false">AW7-AZ7</f>
        <v>0</v>
      </c>
      <c r="BD7" s="108" t="n">
        <f aca="false">AX7-BA7</f>
        <v>0</v>
      </c>
      <c r="BE7" s="109" t="n">
        <f aca="false">SUM(BE8:BE45)</f>
        <v>221.3</v>
      </c>
      <c r="BF7" s="109" t="n">
        <f aca="false">SUM(BF8:BF45)</f>
        <v>0</v>
      </c>
      <c r="BG7" s="109" t="n">
        <f aca="false">SUM(BG8:BG45)</f>
        <v>0</v>
      </c>
      <c r="BH7" s="109" t="n">
        <f aca="false">SUM(BH8:BH45)</f>
        <v>0</v>
      </c>
      <c r="BI7" s="109" t="n">
        <f aca="false">SUM(BI8:BI45)</f>
        <v>0</v>
      </c>
      <c r="BJ7" s="109" t="n">
        <f aca="false">SUM(BJ8:BJ45)</f>
        <v>0</v>
      </c>
      <c r="BK7" s="105" t="n">
        <f aca="false">BE7-BH7</f>
        <v>221.3</v>
      </c>
      <c r="BL7" s="105" t="n">
        <f aca="false">BF7-BI7</f>
        <v>0</v>
      </c>
      <c r="BM7" s="105" t="n">
        <f aca="false">BG7-BJ7</f>
        <v>0</v>
      </c>
      <c r="BN7" s="107" t="n">
        <f aca="false">SUM(BN8:BN45)</f>
        <v>229.4404</v>
      </c>
      <c r="BO7" s="107" t="n">
        <f aca="false">SUM(BO8:BO45)</f>
        <v>0</v>
      </c>
      <c r="BP7" s="107" t="n">
        <f aca="false">SUM(BP8:BP45)</f>
        <v>0</v>
      </c>
      <c r="BQ7" s="107" t="n">
        <f aca="false">SUM(BQ8:BQ45)</f>
        <v>-2.8375992</v>
      </c>
      <c r="BR7" s="107" t="n">
        <f aca="false">SUM(BR8:BR45)</f>
        <v>0</v>
      </c>
      <c r="BS7" s="107" t="n">
        <f aca="false">SUM(BS8:BS45)</f>
        <v>0</v>
      </c>
      <c r="BT7" s="108" t="n">
        <f aca="false">BN7-BQ7</f>
        <v>232.2779992</v>
      </c>
      <c r="BU7" s="108" t="n">
        <f aca="false">BO7-BR7</f>
        <v>0</v>
      </c>
      <c r="BV7" s="108" t="n">
        <f aca="false">BP7-BS7</f>
        <v>0</v>
      </c>
      <c r="BW7" s="109" t="n">
        <f aca="false">SUM(BW8:BW45)</f>
        <v>229.4404</v>
      </c>
      <c r="BX7" s="109" t="n">
        <f aca="false">SUM(BX8:BX45)</f>
        <v>0</v>
      </c>
      <c r="BY7" s="109" t="n">
        <f aca="false">SUM(BY8:BY45)</f>
        <v>0</v>
      </c>
      <c r="BZ7" s="109" t="n">
        <f aca="false">SUM(BZ8:BZ45)</f>
        <v>0</v>
      </c>
      <c r="CA7" s="109" t="n">
        <f aca="false">SUM(CA8:CA45)</f>
        <v>0</v>
      </c>
      <c r="CB7" s="109" t="n">
        <f aca="false">SUM(CB8:CB45)</f>
        <v>0</v>
      </c>
      <c r="CC7" s="105" t="n">
        <f aca="false">BW7-BZ7</f>
        <v>229.4404</v>
      </c>
      <c r="CD7" s="105" t="n">
        <f aca="false">BX7-CA7</f>
        <v>0</v>
      </c>
      <c r="CE7" s="105" t="n">
        <f aca="false">BY7-CB7</f>
        <v>0</v>
      </c>
      <c r="CF7" s="107" t="n">
        <f aca="false">SUM(CF8:CF45)</f>
        <v>2730.3743</v>
      </c>
      <c r="CG7" s="107" t="n">
        <f aca="false">SUM(CG8:CG45)</f>
        <v>0</v>
      </c>
      <c r="CH7" s="107" t="n">
        <f aca="false">SUM(CH8:CH45)</f>
        <v>0</v>
      </c>
      <c r="CI7" s="107" t="n">
        <f aca="false">SUM(CI8:CI45)</f>
        <v>0</v>
      </c>
      <c r="CJ7" s="107" t="n">
        <f aca="false">SUM(CJ8:CJ45)</f>
        <v>0</v>
      </c>
      <c r="CK7" s="107" t="n">
        <f aca="false">SUM(CK8:CK45)</f>
        <v>0</v>
      </c>
      <c r="CL7" s="108" t="n">
        <f aca="false">CF7-CI7</f>
        <v>2730.3743</v>
      </c>
      <c r="CM7" s="108" t="n">
        <f aca="false">CG7-CJ7</f>
        <v>0</v>
      </c>
      <c r="CN7" s="108" t="n">
        <f aca="false">CH7-CK7</f>
        <v>0</v>
      </c>
      <c r="CO7" s="109" t="n">
        <f aca="false">SUM(CO8:CO45)</f>
        <v>1231.542</v>
      </c>
      <c r="CP7" s="109" t="n">
        <f aca="false">SUM(CP8:CP45)</f>
        <v>0</v>
      </c>
      <c r="CQ7" s="109" t="n">
        <f aca="false">SUM(CQ8:CQ45)</f>
        <v>0</v>
      </c>
      <c r="CR7" s="109" t="n">
        <f aca="false">SUM(CR8:CR45)</f>
        <v>351.195035</v>
      </c>
      <c r="CS7" s="109" t="n">
        <f aca="false">SUM(CS8:CS45)</f>
        <v>0</v>
      </c>
      <c r="CT7" s="109" t="n">
        <f aca="false">SUM(CT8:CT45)</f>
        <v>0</v>
      </c>
      <c r="CU7" s="105" t="n">
        <f aca="false">CO7-CR7</f>
        <v>880.346965</v>
      </c>
      <c r="CV7" s="105" t="n">
        <f aca="false">CP7-CS7</f>
        <v>0</v>
      </c>
      <c r="CW7" s="105" t="n">
        <f aca="false">CQ7-CT7</f>
        <v>0</v>
      </c>
      <c r="CX7" s="107" t="n">
        <f aca="false">SUM(CX8:CX45)</f>
        <v>1115.25524</v>
      </c>
      <c r="CY7" s="107" t="n">
        <f aca="false">SUM(CY8:CY45)</f>
        <v>0</v>
      </c>
      <c r="CZ7" s="107" t="n">
        <f aca="false">SUM(CZ8:CZ45)</f>
        <v>0</v>
      </c>
      <c r="DA7" s="107" t="n">
        <f aca="false">SUM(DA8:DA45)</f>
        <v>4435.704333</v>
      </c>
      <c r="DB7" s="107" t="n">
        <f aca="false">SUM(DB8:DB45)</f>
        <v>0</v>
      </c>
      <c r="DC7" s="107" t="n">
        <f aca="false">SUM(DC8:DC45)</f>
        <v>0</v>
      </c>
      <c r="DD7" s="108" t="n">
        <f aca="false">CX7-DA7</f>
        <v>-3320.449093</v>
      </c>
      <c r="DE7" s="108" t="n">
        <f aca="false">CY7-DB7</f>
        <v>0</v>
      </c>
      <c r="DF7" s="108" t="n">
        <f aca="false">CZ7-DC7</f>
        <v>0</v>
      </c>
      <c r="DG7" s="110" t="n">
        <f aca="false">SUM(DG8:DG45)</f>
        <v>13848.05144</v>
      </c>
      <c r="DH7" s="110" t="n">
        <f aca="false">SUM(DH8:DH45)</f>
        <v>0</v>
      </c>
      <c r="DI7" s="110" t="n">
        <f aca="false">SUM(DI8:DI45)</f>
        <v>0</v>
      </c>
      <c r="DJ7" s="110" t="n">
        <f aca="false">SUM(DJ8:DJ45)</f>
        <v>12770.639062</v>
      </c>
      <c r="DK7" s="110" t="n">
        <f aca="false">SUM(DK8:DK45)</f>
        <v>0</v>
      </c>
      <c r="DL7" s="110" t="n">
        <f aca="false">SUM(DL8:DL45)</f>
        <v>0</v>
      </c>
      <c r="DM7" s="75" t="n">
        <f aca="false">DG7-DJ7</f>
        <v>1077.412378</v>
      </c>
      <c r="DN7" s="75" t="n">
        <f aca="false">DH7-DK7</f>
        <v>0</v>
      </c>
      <c r="DO7" s="75" t="n">
        <f aca="false">DI7-DL7</f>
        <v>0</v>
      </c>
      <c r="DP7" s="79"/>
    </row>
    <row r="8" customFormat="false" ht="63.75" hidden="false" customHeight="false" outlineLevel="0" collapsed="false">
      <c r="A8" s="11" t="n">
        <v>1</v>
      </c>
      <c r="B8" s="17" t="str">
        <f aca="false">Січень!B8</f>
        <v>КЗ "Лисичанський дошкільний навчальний заклад (ясла-садок) № 1 "Шпачок"</v>
      </c>
      <c r="C8" s="111" t="n">
        <f aca="false">Січень!G8</f>
        <v>65.8</v>
      </c>
      <c r="D8" s="22" t="n">
        <f aca="false">Січень!H8</f>
        <v>0</v>
      </c>
      <c r="E8" s="22" t="n">
        <f aca="false">Січень!I8</f>
        <v>0</v>
      </c>
      <c r="F8" s="22" t="n">
        <f aca="false">Січень!K8</f>
        <v>24.7</v>
      </c>
      <c r="G8" s="22" t="n">
        <f aca="false">Січень!L8</f>
        <v>0</v>
      </c>
      <c r="H8" s="22" t="n">
        <f aca="false">Січень!M8</f>
        <v>0</v>
      </c>
      <c r="I8" s="105" t="n">
        <f aca="false">C8-F8</f>
        <v>41.1</v>
      </c>
      <c r="J8" s="105" t="n">
        <f aca="false">D8-G8</f>
        <v>0</v>
      </c>
      <c r="K8" s="106" t="n">
        <f aca="false">E8-H8</f>
        <v>0</v>
      </c>
      <c r="L8" s="20" t="n">
        <f aca="false">Лютий!G8</f>
        <v>50.59</v>
      </c>
      <c r="M8" s="20" t="n">
        <f aca="false">Лютий!H8</f>
        <v>0</v>
      </c>
      <c r="N8" s="20" t="n">
        <f aca="false">Лютий!I8</f>
        <v>0</v>
      </c>
      <c r="O8" s="22" t="n">
        <f aca="false">Лютий!K8</f>
        <v>15.190039</v>
      </c>
      <c r="P8" s="22" t="n">
        <f aca="false">Лютий!L8</f>
        <v>0</v>
      </c>
      <c r="Q8" s="22" t="n">
        <f aca="false">Лютий!M8</f>
        <v>0</v>
      </c>
      <c r="R8" s="108" t="n">
        <f aca="false">L8-O8</f>
        <v>35.399961</v>
      </c>
      <c r="S8" s="108" t="n">
        <f aca="false">M8-P8</f>
        <v>0</v>
      </c>
      <c r="T8" s="108" t="n">
        <f aca="false">N8-Q8</f>
        <v>0</v>
      </c>
      <c r="U8" s="20" t="n">
        <f aca="false">Березень!G8</f>
        <v>60.81</v>
      </c>
      <c r="V8" s="20" t="n">
        <f aca="false">Березень!H8</f>
        <v>0</v>
      </c>
      <c r="W8" s="20" t="n">
        <f aca="false">Березень!I8</f>
        <v>0</v>
      </c>
      <c r="X8" s="22" t="n">
        <f aca="false">Березень!K8</f>
        <v>0</v>
      </c>
      <c r="Y8" s="22" t="n">
        <f aca="false">Березень!L8</f>
        <v>0</v>
      </c>
      <c r="Z8" s="22" t="n">
        <f aca="false">Березень!M8</f>
        <v>0</v>
      </c>
      <c r="AA8" s="105" t="n">
        <f aca="false">U8-X8</f>
        <v>60.81</v>
      </c>
      <c r="AB8" s="105" t="n">
        <f aca="false">V8-Y8</f>
        <v>0</v>
      </c>
      <c r="AC8" s="105" t="n">
        <f aca="false">W8-Z8</f>
        <v>0</v>
      </c>
      <c r="AD8" s="20" t="n">
        <f aca="false">Квітень!G8</f>
        <v>0</v>
      </c>
      <c r="AE8" s="20" t="n">
        <f aca="false">Квітень!H8</f>
        <v>0</v>
      </c>
      <c r="AF8" s="20" t="n">
        <f aca="false">Квітень!I8</f>
        <v>0</v>
      </c>
      <c r="AG8" s="22" t="n">
        <f aca="false">Квітень!K8</f>
        <v>117.74642</v>
      </c>
      <c r="AH8" s="22" t="n">
        <f aca="false">Квітень!L8</f>
        <v>0</v>
      </c>
      <c r="AI8" s="22" t="n">
        <f aca="false">Квітень!M8</f>
        <v>0</v>
      </c>
      <c r="AJ8" s="108" t="n">
        <f aca="false">AD8-AG8</f>
        <v>-117.74642</v>
      </c>
      <c r="AK8" s="108" t="n">
        <f aca="false">AE8-AH8</f>
        <v>0</v>
      </c>
      <c r="AL8" s="108" t="n">
        <f aca="false">AF8-AI8</f>
        <v>0</v>
      </c>
      <c r="AM8" s="20" t="n">
        <f aca="false">Травень!G8</f>
        <v>32.42</v>
      </c>
      <c r="AN8" s="20" t="n">
        <f aca="false">Травень!H8</f>
        <v>0</v>
      </c>
      <c r="AO8" s="20" t="n">
        <f aca="false">Травень!I8</f>
        <v>0</v>
      </c>
      <c r="AP8" s="22" t="n">
        <f aca="false">Травень!K8</f>
        <v>47.321961</v>
      </c>
      <c r="AQ8" s="22" t="n">
        <f aca="false">Травень!L8</f>
        <v>0</v>
      </c>
      <c r="AR8" s="22" t="n">
        <f aca="false">Травень!M8</f>
        <v>0</v>
      </c>
      <c r="AS8" s="105" t="n">
        <f aca="false">AM8-AP8</f>
        <v>-14.901961</v>
      </c>
      <c r="AT8" s="105" t="n">
        <f aca="false">AN8-AQ8</f>
        <v>0</v>
      </c>
      <c r="AU8" s="105" t="n">
        <f aca="false">AO8-AR8</f>
        <v>0</v>
      </c>
      <c r="AV8" s="20" t="n">
        <f aca="false">Червень!G8</f>
        <v>0</v>
      </c>
      <c r="AW8" s="20" t="n">
        <f aca="false">Червень!H8</f>
        <v>0</v>
      </c>
      <c r="AX8" s="20" t="n">
        <f aca="false">Червень!I8</f>
        <v>0</v>
      </c>
      <c r="AY8" s="22" t="n">
        <f aca="false">Червень!K8</f>
        <v>0</v>
      </c>
      <c r="AZ8" s="22" t="n">
        <f aca="false">Червень!L8</f>
        <v>0</v>
      </c>
      <c r="BA8" s="22" t="n">
        <f aca="false">Червень!M8</f>
        <v>0</v>
      </c>
      <c r="BB8" s="108" t="n">
        <f aca="false">AV8-AY8</f>
        <v>0</v>
      </c>
      <c r="BC8" s="108" t="n">
        <f aca="false">AW8-AZ8</f>
        <v>0</v>
      </c>
      <c r="BD8" s="108" t="n">
        <f aca="false">AX8-BA8</f>
        <v>0</v>
      </c>
      <c r="BE8" s="20" t="n">
        <f aca="false">Липень!G8</f>
        <v>0</v>
      </c>
      <c r="BF8" s="20" t="n">
        <f aca="false">Липень!H8</f>
        <v>0</v>
      </c>
      <c r="BG8" s="20" t="n">
        <f aca="false">Липень!I8</f>
        <v>0</v>
      </c>
      <c r="BH8" s="22" t="n">
        <f aca="false">Липень!K8</f>
        <v>0</v>
      </c>
      <c r="BI8" s="22" t="n">
        <f aca="false">Липень!L8</f>
        <v>0</v>
      </c>
      <c r="BJ8" s="22" t="n">
        <f aca="false">Липень!M8</f>
        <v>0</v>
      </c>
      <c r="BK8" s="105" t="n">
        <f aca="false">BE8-BH8</f>
        <v>0</v>
      </c>
      <c r="BL8" s="105" t="n">
        <f aca="false">BF8-BI8</f>
        <v>0</v>
      </c>
      <c r="BM8" s="105" t="n">
        <f aca="false">BG8-BJ8</f>
        <v>0</v>
      </c>
      <c r="BN8" s="20" t="n">
        <f aca="false">Серпень!G8</f>
        <v>0</v>
      </c>
      <c r="BO8" s="20" t="n">
        <f aca="false">Серпень!H8</f>
        <v>0</v>
      </c>
      <c r="BP8" s="20" t="n">
        <f aca="false">Серпень!I8</f>
        <v>0</v>
      </c>
      <c r="BQ8" s="22" t="n">
        <f aca="false">Серпень!K8</f>
        <v>0</v>
      </c>
      <c r="BR8" s="22" t="n">
        <f aca="false">Серпень!L8</f>
        <v>0</v>
      </c>
      <c r="BS8" s="22" t="n">
        <f aca="false">Серпень!M8</f>
        <v>0</v>
      </c>
      <c r="BT8" s="108" t="n">
        <f aca="false">BN8-BQ8</f>
        <v>0</v>
      </c>
      <c r="BU8" s="108" t="n">
        <f aca="false">BO8-BR8</f>
        <v>0</v>
      </c>
      <c r="BV8" s="108" t="n">
        <f aca="false">BP8-BS8</f>
        <v>0</v>
      </c>
      <c r="BW8" s="20" t="n">
        <f aca="false">Вересень!G8</f>
        <v>0</v>
      </c>
      <c r="BX8" s="20" t="n">
        <f aca="false">Вересень!H8</f>
        <v>0</v>
      </c>
      <c r="BY8" s="20" t="n">
        <f aca="false">Вересень!I8</f>
        <v>0</v>
      </c>
      <c r="BZ8" s="22" t="n">
        <f aca="false">Вересень!K8</f>
        <v>0</v>
      </c>
      <c r="CA8" s="22" t="n">
        <f aca="false">Вересень!L8</f>
        <v>0</v>
      </c>
      <c r="CB8" s="22" t="n">
        <f aca="false">Вересень!M8</f>
        <v>0</v>
      </c>
      <c r="CC8" s="105" t="n">
        <f aca="false">BW8-BZ8</f>
        <v>0</v>
      </c>
      <c r="CD8" s="105" t="n">
        <f aca="false">BX8-CA8</f>
        <v>0</v>
      </c>
      <c r="CE8" s="105" t="n">
        <f aca="false">BY8-CB8</f>
        <v>0</v>
      </c>
      <c r="CF8" s="20" t="n">
        <f aca="false">Жовтень!G8</f>
        <v>61.22</v>
      </c>
      <c r="CG8" s="20" t="n">
        <f aca="false">Жовтень!H8</f>
        <v>0</v>
      </c>
      <c r="CH8" s="20" t="n">
        <f aca="false">Жовтень!I8</f>
        <v>0</v>
      </c>
      <c r="CI8" s="22" t="n">
        <f aca="false">Жовтень!K8</f>
        <v>0</v>
      </c>
      <c r="CJ8" s="22" t="n">
        <f aca="false">Жовтень!L8</f>
        <v>0</v>
      </c>
      <c r="CK8" s="22" t="n">
        <f aca="false">Жовтень!M8</f>
        <v>0</v>
      </c>
      <c r="CL8" s="108" t="n">
        <f aca="false">CF8-CI8</f>
        <v>61.22</v>
      </c>
      <c r="CM8" s="108" t="n">
        <f aca="false">CG8-CJ8</f>
        <v>0</v>
      </c>
      <c r="CN8" s="108" t="n">
        <f aca="false">CH8-CK8</f>
        <v>0</v>
      </c>
      <c r="CO8" s="20" t="n">
        <f aca="false">Листопад!G8</f>
        <v>0</v>
      </c>
      <c r="CP8" s="20" t="n">
        <f aca="false">Листопад!H8</f>
        <v>0</v>
      </c>
      <c r="CQ8" s="20" t="n">
        <f aca="false">Листопад!I8</f>
        <v>0</v>
      </c>
      <c r="CR8" s="22" t="n">
        <f aca="false">Листопад!K8</f>
        <v>9.606</v>
      </c>
      <c r="CS8" s="22" t="n">
        <f aca="false">Листопад!L8</f>
        <v>0</v>
      </c>
      <c r="CT8" s="22" t="n">
        <f aca="false">Листопад!M8</f>
        <v>0</v>
      </c>
      <c r="CU8" s="105" t="n">
        <f aca="false">CO8-CR8</f>
        <v>-9.606</v>
      </c>
      <c r="CV8" s="105" t="n">
        <f aca="false">CP8-CS8</f>
        <v>0</v>
      </c>
      <c r="CW8" s="105" t="n">
        <f aca="false">CQ8-CT8</f>
        <v>0</v>
      </c>
      <c r="CX8" s="20" t="n">
        <f aca="false">Грудень!G8</f>
        <v>28.17</v>
      </c>
      <c r="CY8" s="20" t="n">
        <f aca="false">Грудень!H8</f>
        <v>0</v>
      </c>
      <c r="CZ8" s="20" t="n">
        <f aca="false">Грудень!I8</f>
        <v>0</v>
      </c>
      <c r="DA8" s="22" t="n">
        <f aca="false">Грудень!K8</f>
        <v>77.052841</v>
      </c>
      <c r="DB8" s="22" t="n">
        <f aca="false">Грудень!L8</f>
        <v>0</v>
      </c>
      <c r="DC8" s="22" t="n">
        <f aca="false">Грудень!M8</f>
        <v>0</v>
      </c>
      <c r="DD8" s="108" t="n">
        <f aca="false">CX8-DA8</f>
        <v>-48.882841</v>
      </c>
      <c r="DE8" s="108" t="n">
        <f aca="false">CY8-DB8</f>
        <v>0</v>
      </c>
      <c r="DF8" s="108" t="n">
        <f aca="false">CZ8-DC8</f>
        <v>0</v>
      </c>
      <c r="DG8" s="20" t="n">
        <f aca="false">C8+L8+U8+AD8+AM8+AV8+BE8+BN8+BW8+CF8+CO8+CX8</f>
        <v>299.01</v>
      </c>
      <c r="DH8" s="20" t="n">
        <f aca="false">D8+M8+V8+AE8+AN8+AW8+BF8+BO8+BX8+CG8+CP8+CY8</f>
        <v>0</v>
      </c>
      <c r="DI8" s="20" t="n">
        <f aca="false">E8+N8+W8+AF8+AO8+AX8+BG8+BP8+BY8+CH8+CQ8+CZ8</f>
        <v>0</v>
      </c>
      <c r="DJ8" s="20" t="n">
        <f aca="false">F8+O8+X8+AG8+AP8+AY8+BH8+BQ8+BZ8+CI8+CR8+DA8</f>
        <v>291.617261</v>
      </c>
      <c r="DK8" s="20" t="n">
        <f aca="false">G8+P8+Y8+AH8+AQ8+AZ8+BI8+BR8+CA8+CJ8+CS8+DB8</f>
        <v>0</v>
      </c>
      <c r="DL8" s="20" t="n">
        <f aca="false">H8+Q8+Z8+AI8+AR8+BA8+BJ8+BS8+CB8+CK8+CT8+DC8</f>
        <v>0</v>
      </c>
      <c r="DM8" s="75" t="n">
        <f aca="false">DG8-DJ8</f>
        <v>7.39273900000006</v>
      </c>
      <c r="DN8" s="75" t="n">
        <f aca="false">DH8-DK8</f>
        <v>0</v>
      </c>
      <c r="DO8" s="75" t="n">
        <f aca="false">DI8-DL8</f>
        <v>0</v>
      </c>
      <c r="DP8" s="79"/>
    </row>
    <row r="9" customFormat="false" ht="63.75" hidden="false" customHeight="false" outlineLevel="0" collapsed="false">
      <c r="A9" s="11" t="n">
        <v>2</v>
      </c>
      <c r="B9" s="17" t="str">
        <f aca="false">Січень!B9</f>
        <v>КЗ "Лисичанський дошкільний навчальний заклад (ясла-садок) № 2 "Бірюза"</v>
      </c>
      <c r="C9" s="111" t="n">
        <f aca="false">Січень!G9</f>
        <v>28.6</v>
      </c>
      <c r="D9" s="22" t="n">
        <f aca="false">Січень!H9</f>
        <v>0</v>
      </c>
      <c r="E9" s="22" t="n">
        <f aca="false">Січень!I9</f>
        <v>0</v>
      </c>
      <c r="F9" s="22" t="n">
        <f aca="false">Січень!K9</f>
        <v>10.0298</v>
      </c>
      <c r="G9" s="22" t="n">
        <f aca="false">Січень!L9</f>
        <v>0</v>
      </c>
      <c r="H9" s="22" t="n">
        <f aca="false">Січень!M9</f>
        <v>0</v>
      </c>
      <c r="I9" s="105" t="n">
        <f aca="false">C9-F9</f>
        <v>18.5702</v>
      </c>
      <c r="J9" s="105" t="n">
        <f aca="false">D9-G9</f>
        <v>0</v>
      </c>
      <c r="K9" s="106" t="n">
        <f aca="false">E9-H9</f>
        <v>0</v>
      </c>
      <c r="L9" s="20" t="n">
        <f aca="false">Лютий!G9</f>
        <v>20.49</v>
      </c>
      <c r="M9" s="20" t="n">
        <f aca="false">Лютий!H9</f>
        <v>0</v>
      </c>
      <c r="N9" s="20" t="n">
        <f aca="false">Лютий!I9</f>
        <v>0</v>
      </c>
      <c r="O9" s="22" t="n">
        <f aca="false">Лютий!K9</f>
        <v>6.137782</v>
      </c>
      <c r="P9" s="22" t="n">
        <f aca="false">Лютий!L9</f>
        <v>0</v>
      </c>
      <c r="Q9" s="22" t="n">
        <f aca="false">Лютий!M9</f>
        <v>0</v>
      </c>
      <c r="R9" s="108" t="n">
        <f aca="false">L9-O9</f>
        <v>14.352218</v>
      </c>
      <c r="S9" s="108" t="n">
        <f aca="false">M9-P9</f>
        <v>0</v>
      </c>
      <c r="T9" s="108" t="n">
        <f aca="false">N9-Q9</f>
        <v>0</v>
      </c>
      <c r="U9" s="20" t="n">
        <f aca="false">Березень!G9</f>
        <v>22.36</v>
      </c>
      <c r="V9" s="20" t="n">
        <f aca="false">Березень!H9</f>
        <v>0</v>
      </c>
      <c r="W9" s="20" t="n">
        <f aca="false">Березень!I9</f>
        <v>0</v>
      </c>
      <c r="X9" s="22" t="n">
        <f aca="false">Березень!K9</f>
        <v>0</v>
      </c>
      <c r="Y9" s="22" t="n">
        <f aca="false">Березень!L9</f>
        <v>0</v>
      </c>
      <c r="Z9" s="22" t="n">
        <f aca="false">Березень!M9</f>
        <v>0</v>
      </c>
      <c r="AA9" s="105" t="n">
        <f aca="false">U9-X9</f>
        <v>22.36</v>
      </c>
      <c r="AB9" s="105" t="n">
        <f aca="false">V9-Y9</f>
        <v>0</v>
      </c>
      <c r="AC9" s="105" t="n">
        <f aca="false">W9-Z9</f>
        <v>0</v>
      </c>
      <c r="AD9" s="20" t="n">
        <f aca="false">Квітень!G9</f>
        <v>0</v>
      </c>
      <c r="AE9" s="20" t="n">
        <f aca="false">Квітень!H9</f>
        <v>0</v>
      </c>
      <c r="AF9" s="20" t="n">
        <f aca="false">Квітень!I9</f>
        <v>0</v>
      </c>
      <c r="AG9" s="22" t="n">
        <f aca="false">Квітень!K9</f>
        <v>51.14131</v>
      </c>
      <c r="AH9" s="22" t="n">
        <f aca="false">Квітень!L9</f>
        <v>0</v>
      </c>
      <c r="AI9" s="22" t="n">
        <f aca="false">Квітень!M9</f>
        <v>0</v>
      </c>
      <c r="AJ9" s="108" t="n">
        <f aca="false">AD9-AG9</f>
        <v>-51.14131</v>
      </c>
      <c r="AK9" s="108" t="n">
        <f aca="false">AE9-AH9</f>
        <v>0</v>
      </c>
      <c r="AL9" s="108" t="n">
        <f aca="false">AF9-AI9</f>
        <v>0</v>
      </c>
      <c r="AM9" s="20" t="n">
        <f aca="false">Травень!G9</f>
        <v>6.65</v>
      </c>
      <c r="AN9" s="20" t="n">
        <f aca="false">Травень!H9</f>
        <v>0</v>
      </c>
      <c r="AO9" s="20" t="n">
        <f aca="false">Травень!I9</f>
        <v>0</v>
      </c>
      <c r="AP9" s="22" t="n">
        <f aca="false">Травень!K9</f>
        <v>19.888438</v>
      </c>
      <c r="AQ9" s="22" t="n">
        <f aca="false">Травень!L9</f>
        <v>0</v>
      </c>
      <c r="AR9" s="22" t="n">
        <f aca="false">Травень!M9</f>
        <v>0</v>
      </c>
      <c r="AS9" s="105" t="n">
        <f aca="false">AM9-AP9</f>
        <v>-13.238438</v>
      </c>
      <c r="AT9" s="105" t="n">
        <f aca="false">AN9-AQ9</f>
        <v>0</v>
      </c>
      <c r="AU9" s="105" t="n">
        <f aca="false">AO9-AR9</f>
        <v>0</v>
      </c>
      <c r="AV9" s="20" t="n">
        <f aca="false">Червень!G9</f>
        <v>0</v>
      </c>
      <c r="AW9" s="20" t="n">
        <f aca="false">Червень!H9</f>
        <v>0</v>
      </c>
      <c r="AX9" s="20" t="n">
        <f aca="false">Червень!I9</f>
        <v>0</v>
      </c>
      <c r="AY9" s="22" t="n">
        <f aca="false">Червень!K9</f>
        <v>0</v>
      </c>
      <c r="AZ9" s="22" t="n">
        <f aca="false">Червень!L9</f>
        <v>0</v>
      </c>
      <c r="BA9" s="22" t="n">
        <f aca="false">Червень!M9</f>
        <v>0</v>
      </c>
      <c r="BB9" s="108" t="n">
        <f aca="false">AV9-AY9</f>
        <v>0</v>
      </c>
      <c r="BC9" s="108" t="n">
        <f aca="false">AW9-AZ9</f>
        <v>0</v>
      </c>
      <c r="BD9" s="108" t="n">
        <f aca="false">AX9-BA9</f>
        <v>0</v>
      </c>
      <c r="BE9" s="20" t="n">
        <f aca="false">Липень!G9</f>
        <v>0</v>
      </c>
      <c r="BF9" s="20" t="n">
        <f aca="false">Липень!H9</f>
        <v>0</v>
      </c>
      <c r="BG9" s="20" t="n">
        <f aca="false">Липень!I9</f>
        <v>0</v>
      </c>
      <c r="BH9" s="22" t="n">
        <f aca="false">Липень!K9</f>
        <v>0</v>
      </c>
      <c r="BI9" s="22" t="n">
        <f aca="false">Липень!L9</f>
        <v>0</v>
      </c>
      <c r="BJ9" s="22" t="n">
        <f aca="false">Липень!M9</f>
        <v>0</v>
      </c>
      <c r="BK9" s="105" t="n">
        <f aca="false">BE9-BH9</f>
        <v>0</v>
      </c>
      <c r="BL9" s="105" t="n">
        <f aca="false">BF9-BI9</f>
        <v>0</v>
      </c>
      <c r="BM9" s="105" t="n">
        <f aca="false">BG9-BJ9</f>
        <v>0</v>
      </c>
      <c r="BN9" s="20" t="n">
        <f aca="false">Серпень!G9</f>
        <v>0</v>
      </c>
      <c r="BO9" s="20" t="n">
        <f aca="false">Серпень!H9</f>
        <v>0</v>
      </c>
      <c r="BP9" s="20" t="n">
        <f aca="false">Серпень!I9</f>
        <v>0</v>
      </c>
      <c r="BQ9" s="22" t="n">
        <f aca="false">Серпень!K9</f>
        <v>0</v>
      </c>
      <c r="BR9" s="22" t="n">
        <f aca="false">Серпень!L9</f>
        <v>0</v>
      </c>
      <c r="BS9" s="22" t="n">
        <f aca="false">Серпень!M9</f>
        <v>0</v>
      </c>
      <c r="BT9" s="108" t="n">
        <f aca="false">BN9-BQ9</f>
        <v>0</v>
      </c>
      <c r="BU9" s="108" t="n">
        <f aca="false">BO9-BR9</f>
        <v>0</v>
      </c>
      <c r="BV9" s="108" t="n">
        <f aca="false">BP9-BS9</f>
        <v>0</v>
      </c>
      <c r="BW9" s="20" t="n">
        <f aca="false">Вересень!G9</f>
        <v>0</v>
      </c>
      <c r="BX9" s="20" t="n">
        <f aca="false">Вересень!H9</f>
        <v>0</v>
      </c>
      <c r="BY9" s="20" t="n">
        <f aca="false">Вересень!I9</f>
        <v>0</v>
      </c>
      <c r="BZ9" s="22" t="n">
        <f aca="false">Вересень!K9</f>
        <v>0</v>
      </c>
      <c r="CA9" s="22" t="n">
        <f aca="false">Вересень!L9</f>
        <v>0</v>
      </c>
      <c r="CB9" s="22" t="n">
        <f aca="false">Вересень!M9</f>
        <v>0</v>
      </c>
      <c r="CC9" s="105" t="n">
        <f aca="false">BW9-BZ9</f>
        <v>0</v>
      </c>
      <c r="CD9" s="105" t="n">
        <f aca="false">BX9-CA9</f>
        <v>0</v>
      </c>
      <c r="CE9" s="105" t="n">
        <f aca="false">BY9-CB9</f>
        <v>0</v>
      </c>
      <c r="CF9" s="20" t="n">
        <f aca="false">Жовтень!G9</f>
        <v>39.54</v>
      </c>
      <c r="CG9" s="20" t="n">
        <f aca="false">Жовтень!H9</f>
        <v>0</v>
      </c>
      <c r="CH9" s="20" t="n">
        <f aca="false">Жовтень!I9</f>
        <v>0</v>
      </c>
      <c r="CI9" s="22" t="n">
        <f aca="false">Жовтень!K9</f>
        <v>0</v>
      </c>
      <c r="CJ9" s="22" t="n">
        <f aca="false">Жовтень!L9</f>
        <v>0</v>
      </c>
      <c r="CK9" s="22" t="n">
        <f aca="false">Жовтень!M9</f>
        <v>0</v>
      </c>
      <c r="CL9" s="108" t="n">
        <f aca="false">CF9-CI9</f>
        <v>39.54</v>
      </c>
      <c r="CM9" s="108" t="n">
        <f aca="false">CG9-CJ9</f>
        <v>0</v>
      </c>
      <c r="CN9" s="108" t="n">
        <f aca="false">CH9-CK9</f>
        <v>0</v>
      </c>
      <c r="CO9" s="20" t="n">
        <f aca="false">Листопад!G9</f>
        <v>0</v>
      </c>
      <c r="CP9" s="20" t="n">
        <f aca="false">Листопад!H9</f>
        <v>0</v>
      </c>
      <c r="CQ9" s="20" t="n">
        <f aca="false">Листопад!I9</f>
        <v>0</v>
      </c>
      <c r="CR9" s="22" t="n">
        <f aca="false">Листопад!K9</f>
        <v>2.743</v>
      </c>
      <c r="CS9" s="22" t="n">
        <f aca="false">Листопад!L9</f>
        <v>0</v>
      </c>
      <c r="CT9" s="22" t="n">
        <f aca="false">Листопад!M9</f>
        <v>0</v>
      </c>
      <c r="CU9" s="105" t="n">
        <f aca="false">CO9-CR9</f>
        <v>-2.743</v>
      </c>
      <c r="CV9" s="105" t="n">
        <f aca="false">CP9-CS9</f>
        <v>0</v>
      </c>
      <c r="CW9" s="105" t="n">
        <f aca="false">CQ9-CT9</f>
        <v>0</v>
      </c>
      <c r="CX9" s="20" t="n">
        <f aca="false">Грудень!G9</f>
        <v>11.33</v>
      </c>
      <c r="CY9" s="20" t="n">
        <f aca="false">Грудень!H9</f>
        <v>0</v>
      </c>
      <c r="CZ9" s="20" t="n">
        <f aca="false">Грудень!I9</f>
        <v>0</v>
      </c>
      <c r="DA9" s="22" t="n">
        <f aca="false">Грудень!K9</f>
        <v>32.760558</v>
      </c>
      <c r="DB9" s="22" t="n">
        <f aca="false">Грудень!L9</f>
        <v>0</v>
      </c>
      <c r="DC9" s="22" t="n">
        <f aca="false">Грудень!M9</f>
        <v>0</v>
      </c>
      <c r="DD9" s="108" t="n">
        <f aca="false">CX9-DA9</f>
        <v>-21.430558</v>
      </c>
      <c r="DE9" s="108" t="n">
        <f aca="false">CY9-DB9</f>
        <v>0</v>
      </c>
      <c r="DF9" s="108" t="n">
        <f aca="false">CZ9-DC9</f>
        <v>0</v>
      </c>
      <c r="DG9" s="20" t="n">
        <f aca="false">C9+L9+U9+AD9+AM9+AV9+BE9+BN9+BW9+CF9+CO9+CX9</f>
        <v>128.97</v>
      </c>
      <c r="DH9" s="20" t="n">
        <f aca="false">D9+M9+V9+AE9+AN9+AW9+BF9+BO9+BX9+CG9+CP9+CY9</f>
        <v>0</v>
      </c>
      <c r="DI9" s="20" t="n">
        <f aca="false">E9+N9+W9+AF9+AO9+AX9+BG9+BP9+BY9+CH9+CQ9+CZ9</f>
        <v>0</v>
      </c>
      <c r="DJ9" s="20" t="n">
        <f aca="false">F9+O9+X9+AG9+AP9+AY9+BH9+BQ9+BZ9+CI9+CR9+DA9</f>
        <v>122.700888</v>
      </c>
      <c r="DK9" s="20" t="n">
        <f aca="false">G9+P9+Y9+AH9+AQ9+AZ9+BI9+BR9+CA9+CJ9+CS9+DB9</f>
        <v>0</v>
      </c>
      <c r="DL9" s="20" t="n">
        <f aca="false">H9+Q9+Z9+AI9+AR9+BA9+BJ9+BS9+CB9+CK9+CT9+DC9</f>
        <v>0</v>
      </c>
      <c r="DM9" s="75" t="n">
        <f aca="false">DG9-DJ9</f>
        <v>6.26911200000004</v>
      </c>
      <c r="DN9" s="75" t="n">
        <f aca="false">DH9-DK9</f>
        <v>0</v>
      </c>
      <c r="DO9" s="75" t="n">
        <f aca="false">DI9-DL9</f>
        <v>0</v>
      </c>
      <c r="DP9" s="79"/>
    </row>
    <row r="10" customFormat="false" ht="63.75" hidden="false" customHeight="false" outlineLevel="0" collapsed="false">
      <c r="A10" s="11" t="n">
        <v>3</v>
      </c>
      <c r="B10" s="17" t="str">
        <f aca="false">Січень!B10</f>
        <v>КЗ "Лисичанський дошкільний навчальний заклад (ясла-садок) № 3 "Дюймовочка"</v>
      </c>
      <c r="C10" s="111" t="n">
        <f aca="false">Січень!G10</f>
        <v>77.2</v>
      </c>
      <c r="D10" s="22" t="n">
        <f aca="false">Січень!H10</f>
        <v>0</v>
      </c>
      <c r="E10" s="22" t="n">
        <f aca="false">Січень!I10</f>
        <v>0</v>
      </c>
      <c r="F10" s="22" t="n">
        <f aca="false">Січень!K10</f>
        <v>32.318</v>
      </c>
      <c r="G10" s="22" t="n">
        <f aca="false">Січень!L10</f>
        <v>0</v>
      </c>
      <c r="H10" s="22" t="n">
        <f aca="false">Січень!M10</f>
        <v>0</v>
      </c>
      <c r="I10" s="105" t="n">
        <f aca="false">C10-F10</f>
        <v>44.882</v>
      </c>
      <c r="J10" s="105" t="n">
        <f aca="false">D10-G10</f>
        <v>0</v>
      </c>
      <c r="K10" s="106" t="n">
        <f aca="false">E10-H10</f>
        <v>0</v>
      </c>
      <c r="L10" s="20" t="n">
        <f aca="false">Лютий!G10</f>
        <v>60.99</v>
      </c>
      <c r="M10" s="20" t="n">
        <f aca="false">Лютий!H10</f>
        <v>0</v>
      </c>
      <c r="N10" s="20" t="n">
        <f aca="false">Лютий!I10</f>
        <v>0</v>
      </c>
      <c r="O10" s="22" t="n">
        <f aca="false">Лютий!K10</f>
        <v>20.295434</v>
      </c>
      <c r="P10" s="22" t="n">
        <f aca="false">Лютий!L10</f>
        <v>0</v>
      </c>
      <c r="Q10" s="22" t="n">
        <f aca="false">Лютий!M10</f>
        <v>0</v>
      </c>
      <c r="R10" s="108" t="n">
        <f aca="false">L10-O10</f>
        <v>40.694566</v>
      </c>
      <c r="S10" s="108" t="n">
        <f aca="false">M10-P10</f>
        <v>0</v>
      </c>
      <c r="T10" s="108" t="n">
        <f aca="false">N10-Q10</f>
        <v>0</v>
      </c>
      <c r="U10" s="20" t="n">
        <f aca="false">Березень!G10</f>
        <v>75.63</v>
      </c>
      <c r="V10" s="20" t="n">
        <f aca="false">Березень!H10</f>
        <v>0</v>
      </c>
      <c r="W10" s="20" t="n">
        <f aca="false">Березень!I10</f>
        <v>0</v>
      </c>
      <c r="X10" s="22" t="n">
        <f aca="false">Березень!K10</f>
        <v>0</v>
      </c>
      <c r="Y10" s="22" t="n">
        <f aca="false">Березень!L10</f>
        <v>0</v>
      </c>
      <c r="Z10" s="22" t="n">
        <f aca="false">Березень!M10</f>
        <v>0</v>
      </c>
      <c r="AA10" s="105" t="n">
        <f aca="false">U10-X10</f>
        <v>75.63</v>
      </c>
      <c r="AB10" s="105" t="n">
        <f aca="false">V10-Y10</f>
        <v>0</v>
      </c>
      <c r="AC10" s="105" t="n">
        <f aca="false">W10-Z10</f>
        <v>0</v>
      </c>
      <c r="AD10" s="20" t="n">
        <f aca="false">Квітень!G10</f>
        <v>0</v>
      </c>
      <c r="AE10" s="20" t="n">
        <f aca="false">Квітень!H10</f>
        <v>0</v>
      </c>
      <c r="AF10" s="20" t="n">
        <f aca="false">Квітень!I10</f>
        <v>0</v>
      </c>
      <c r="AG10" s="22" t="n">
        <f aca="false">Квітень!K10</f>
        <v>161.039</v>
      </c>
      <c r="AH10" s="22" t="n">
        <f aca="false">Квітень!L10</f>
        <v>0</v>
      </c>
      <c r="AI10" s="22" t="n">
        <f aca="false">Квітень!M10</f>
        <v>0</v>
      </c>
      <c r="AJ10" s="108" t="n">
        <f aca="false">AD10-AG10</f>
        <v>-161.039</v>
      </c>
      <c r="AK10" s="108" t="n">
        <f aca="false">AE10-AH10</f>
        <v>0</v>
      </c>
      <c r="AL10" s="108" t="n">
        <f aca="false">AF10-AI10</f>
        <v>0</v>
      </c>
      <c r="AM10" s="20" t="n">
        <f aca="false">Травень!G10</f>
        <v>56.09</v>
      </c>
      <c r="AN10" s="20" t="n">
        <f aca="false">Травень!H10</f>
        <v>0</v>
      </c>
      <c r="AO10" s="20" t="n">
        <f aca="false">Травень!I10</f>
        <v>0</v>
      </c>
      <c r="AP10" s="22" t="n">
        <f aca="false">Травень!K10</f>
        <v>64.484696</v>
      </c>
      <c r="AQ10" s="22" t="n">
        <f aca="false">Травень!L10</f>
        <v>0</v>
      </c>
      <c r="AR10" s="22" t="n">
        <f aca="false">Травень!M10</f>
        <v>0</v>
      </c>
      <c r="AS10" s="105" t="n">
        <f aca="false">AM10-AP10</f>
        <v>-8.394696</v>
      </c>
      <c r="AT10" s="105" t="n">
        <f aca="false">AN10-AQ10</f>
        <v>0</v>
      </c>
      <c r="AU10" s="105" t="n">
        <f aca="false">AO10-AR10</f>
        <v>0</v>
      </c>
      <c r="AV10" s="20" t="n">
        <f aca="false">Червень!G10</f>
        <v>0</v>
      </c>
      <c r="AW10" s="20" t="n">
        <f aca="false">Червень!H10</f>
        <v>0</v>
      </c>
      <c r="AX10" s="20" t="n">
        <f aca="false">Червень!I10</f>
        <v>0</v>
      </c>
      <c r="AY10" s="22" t="n">
        <f aca="false">Червень!K10</f>
        <v>0</v>
      </c>
      <c r="AZ10" s="22" t="n">
        <f aca="false">Червень!L10</f>
        <v>0</v>
      </c>
      <c r="BA10" s="22" t="n">
        <f aca="false">Червень!M10</f>
        <v>0</v>
      </c>
      <c r="BB10" s="108" t="n">
        <f aca="false">AV10-AY10</f>
        <v>0</v>
      </c>
      <c r="BC10" s="108" t="n">
        <f aca="false">AW10-AZ10</f>
        <v>0</v>
      </c>
      <c r="BD10" s="108" t="n">
        <f aca="false">AX10-BA10</f>
        <v>0</v>
      </c>
      <c r="BE10" s="20" t="n">
        <f aca="false">Липень!G10</f>
        <v>0</v>
      </c>
      <c r="BF10" s="20" t="n">
        <f aca="false">Липень!H10</f>
        <v>0</v>
      </c>
      <c r="BG10" s="20" t="n">
        <f aca="false">Липень!I10</f>
        <v>0</v>
      </c>
      <c r="BH10" s="22" t="n">
        <f aca="false">Липень!K10</f>
        <v>0</v>
      </c>
      <c r="BI10" s="22" t="n">
        <f aca="false">Липень!L10</f>
        <v>0</v>
      </c>
      <c r="BJ10" s="22" t="n">
        <f aca="false">Липень!M10</f>
        <v>0</v>
      </c>
      <c r="BK10" s="105" t="n">
        <f aca="false">BE10-BH10</f>
        <v>0</v>
      </c>
      <c r="BL10" s="105" t="n">
        <f aca="false">BF10-BI10</f>
        <v>0</v>
      </c>
      <c r="BM10" s="105" t="n">
        <f aca="false">BG10-BJ10</f>
        <v>0</v>
      </c>
      <c r="BN10" s="20" t="n">
        <f aca="false">Серпень!G10</f>
        <v>0</v>
      </c>
      <c r="BO10" s="20" t="n">
        <f aca="false">Серпень!H10</f>
        <v>0</v>
      </c>
      <c r="BP10" s="20" t="n">
        <f aca="false">Серпень!I10</f>
        <v>0</v>
      </c>
      <c r="BQ10" s="22" t="n">
        <f aca="false">Серпень!K10</f>
        <v>0</v>
      </c>
      <c r="BR10" s="22" t="n">
        <f aca="false">Серпень!L10</f>
        <v>0</v>
      </c>
      <c r="BS10" s="22" t="n">
        <f aca="false">Серпень!M10</f>
        <v>0</v>
      </c>
      <c r="BT10" s="108" t="n">
        <f aca="false">BN10-BQ10</f>
        <v>0</v>
      </c>
      <c r="BU10" s="108" t="n">
        <f aca="false">BO10-BR10</f>
        <v>0</v>
      </c>
      <c r="BV10" s="108" t="n">
        <f aca="false">BP10-BS10</f>
        <v>0</v>
      </c>
      <c r="BW10" s="20" t="n">
        <f aca="false">Вересень!G10</f>
        <v>0</v>
      </c>
      <c r="BX10" s="20" t="n">
        <f aca="false">Вересень!H10</f>
        <v>0</v>
      </c>
      <c r="BY10" s="20" t="n">
        <f aca="false">Вересень!I10</f>
        <v>0</v>
      </c>
      <c r="BZ10" s="22" t="n">
        <f aca="false">Вересень!K10</f>
        <v>0</v>
      </c>
      <c r="CA10" s="22" t="n">
        <f aca="false">Вересень!L10</f>
        <v>0</v>
      </c>
      <c r="CB10" s="22" t="n">
        <f aca="false">Вересень!M10</f>
        <v>0</v>
      </c>
      <c r="CC10" s="105" t="n">
        <f aca="false">BW10-BZ10</f>
        <v>0</v>
      </c>
      <c r="CD10" s="105" t="n">
        <f aca="false">BX10-CA10</f>
        <v>0</v>
      </c>
      <c r="CE10" s="105" t="n">
        <f aca="false">BY10-CB10</f>
        <v>0</v>
      </c>
      <c r="CF10" s="20" t="n">
        <f aca="false">Жовтень!G10</f>
        <v>82.45</v>
      </c>
      <c r="CG10" s="20" t="n">
        <f aca="false">Жовтень!H10</f>
        <v>0</v>
      </c>
      <c r="CH10" s="20" t="n">
        <f aca="false">Жовтень!I10</f>
        <v>0</v>
      </c>
      <c r="CI10" s="22" t="n">
        <f aca="false">Жовтень!K10</f>
        <v>0</v>
      </c>
      <c r="CJ10" s="22" t="n">
        <f aca="false">Жовтень!L10</f>
        <v>0</v>
      </c>
      <c r="CK10" s="22" t="n">
        <f aca="false">Жовтень!M10</f>
        <v>0</v>
      </c>
      <c r="CL10" s="108" t="n">
        <f aca="false">CF10-CI10</f>
        <v>82.45</v>
      </c>
      <c r="CM10" s="108" t="n">
        <f aca="false">CG10-CJ10</f>
        <v>0</v>
      </c>
      <c r="CN10" s="108" t="n">
        <f aca="false">CH10-CK10</f>
        <v>0</v>
      </c>
      <c r="CO10" s="20" t="n">
        <f aca="false">Листопад!G10</f>
        <v>0</v>
      </c>
      <c r="CP10" s="20" t="n">
        <f aca="false">Листопад!H10</f>
        <v>0</v>
      </c>
      <c r="CQ10" s="20" t="n">
        <f aca="false">Листопад!I10</f>
        <v>0</v>
      </c>
      <c r="CR10" s="22" t="n">
        <f aca="false">Листопад!K10</f>
        <v>15.717</v>
      </c>
      <c r="CS10" s="22" t="n">
        <f aca="false">Листопад!L10</f>
        <v>0</v>
      </c>
      <c r="CT10" s="22" t="n">
        <f aca="false">Листопад!M10</f>
        <v>0</v>
      </c>
      <c r="CU10" s="105" t="n">
        <f aca="false">CO10-CR10</f>
        <v>-15.717</v>
      </c>
      <c r="CV10" s="105" t="n">
        <f aca="false">CP10-CS10</f>
        <v>0</v>
      </c>
      <c r="CW10" s="105" t="n">
        <f aca="false">CQ10-CT10</f>
        <v>0</v>
      </c>
      <c r="CX10" s="20" t="n">
        <f aca="false">Грудень!G10</f>
        <v>14.42</v>
      </c>
      <c r="CY10" s="20" t="n">
        <f aca="false">Грудень!H10</f>
        <v>0</v>
      </c>
      <c r="CZ10" s="20" t="n">
        <f aca="false">Грудень!I10</f>
        <v>0</v>
      </c>
      <c r="DA10" s="22" t="n">
        <f aca="false">Грудень!K10</f>
        <v>111.030159</v>
      </c>
      <c r="DB10" s="22" t="n">
        <f aca="false">Грудень!L10</f>
        <v>0</v>
      </c>
      <c r="DC10" s="22" t="n">
        <f aca="false">Грудень!M10</f>
        <v>0</v>
      </c>
      <c r="DD10" s="108" t="n">
        <f aca="false">CX10-DA10</f>
        <v>-96.610159</v>
      </c>
      <c r="DE10" s="108" t="n">
        <f aca="false">CY10-DB10</f>
        <v>0</v>
      </c>
      <c r="DF10" s="108" t="n">
        <f aca="false">CZ10-DC10</f>
        <v>0</v>
      </c>
      <c r="DG10" s="20" t="n">
        <f aca="false">C10+L10+U10+AD10+AM10+AV10+BE10+BN10+BW10+CF10+CO10+CX10</f>
        <v>366.78</v>
      </c>
      <c r="DH10" s="20" t="n">
        <f aca="false">D10+M10+V10+AE10+AN10+AW10+BF10+BO10+BX10+CG10+CP10+CY10</f>
        <v>0</v>
      </c>
      <c r="DI10" s="20" t="n">
        <f aca="false">E10+N10+W10+AF10+AO10+AX10+BG10+BP10+BY10+CH10+CQ10+CZ10</f>
        <v>0</v>
      </c>
      <c r="DJ10" s="20" t="n">
        <f aca="false">F10+O10+X10+AG10+AP10+AY10+BH10+BQ10+BZ10+CI10+CR10+DA10</f>
        <v>404.884289</v>
      </c>
      <c r="DK10" s="20" t="n">
        <f aca="false">G10+P10+Y10+AH10+AQ10+AZ10+BI10+BR10+CA10+CJ10+CS10+DB10</f>
        <v>0</v>
      </c>
      <c r="DL10" s="20" t="n">
        <f aca="false">H10+Q10+Z10+AI10+AR10+BA10+BJ10+BS10+CB10+CK10+CT10+DC10</f>
        <v>0</v>
      </c>
      <c r="DM10" s="75" t="n">
        <f aca="false">DG10-DJ10</f>
        <v>-38.104289</v>
      </c>
      <c r="DN10" s="75" t="n">
        <f aca="false">DH10-DK10</f>
        <v>0</v>
      </c>
      <c r="DO10" s="75" t="n">
        <f aca="false">DI10-DL10</f>
        <v>0</v>
      </c>
      <c r="DP10" s="79"/>
    </row>
    <row r="11" customFormat="false" ht="63.75" hidden="false" customHeight="false" outlineLevel="0" collapsed="false">
      <c r="A11" s="11" t="n">
        <v>4</v>
      </c>
      <c r="B11" s="17" t="str">
        <f aca="false">Січень!B11</f>
        <v>КЗ "Лисичанський дошкільний навчальний заклад (ясла-садок) № 4 "Росинка"</v>
      </c>
      <c r="C11" s="111" t="n">
        <f aca="false">Січень!G11</f>
        <v>76.11</v>
      </c>
      <c r="D11" s="22" t="n">
        <f aca="false">Січень!H11</f>
        <v>0</v>
      </c>
      <c r="E11" s="22" t="n">
        <f aca="false">Січень!I11</f>
        <v>0</v>
      </c>
      <c r="F11" s="22" t="n">
        <f aca="false">Січень!K11</f>
        <v>23.81358</v>
      </c>
      <c r="G11" s="22" t="n">
        <f aca="false">Січень!L11</f>
        <v>0</v>
      </c>
      <c r="H11" s="22" t="n">
        <f aca="false">Січень!M11</f>
        <v>0</v>
      </c>
      <c r="I11" s="105" t="n">
        <f aca="false">C11-F11</f>
        <v>52.29642</v>
      </c>
      <c r="J11" s="105" t="n">
        <f aca="false">D11-G11</f>
        <v>0</v>
      </c>
      <c r="K11" s="106" t="n">
        <f aca="false">E11-H11</f>
        <v>0</v>
      </c>
      <c r="L11" s="20" t="n">
        <f aca="false">Лютий!G11</f>
        <v>50.48</v>
      </c>
      <c r="M11" s="20" t="n">
        <f aca="false">Лютий!H11</f>
        <v>0</v>
      </c>
      <c r="N11" s="20" t="n">
        <f aca="false">Лютий!I11</f>
        <v>0</v>
      </c>
      <c r="O11" s="22" t="n">
        <f aca="false">Лютий!K11</f>
        <v>14.200791</v>
      </c>
      <c r="P11" s="22" t="n">
        <f aca="false">Лютий!L11</f>
        <v>0</v>
      </c>
      <c r="Q11" s="22" t="n">
        <f aca="false">Лютий!M11</f>
        <v>0</v>
      </c>
      <c r="R11" s="108" t="n">
        <f aca="false">L11-O11</f>
        <v>36.279209</v>
      </c>
      <c r="S11" s="108" t="n">
        <f aca="false">M11-P11</f>
        <v>0</v>
      </c>
      <c r="T11" s="108" t="n">
        <f aca="false">N11-Q11</f>
        <v>0</v>
      </c>
      <c r="U11" s="20" t="n">
        <f aca="false">Березень!G11</f>
        <v>69.53</v>
      </c>
      <c r="V11" s="20" t="n">
        <f aca="false">Березень!H11</f>
        <v>0</v>
      </c>
      <c r="W11" s="20" t="n">
        <f aca="false">Березень!I11</f>
        <v>0</v>
      </c>
      <c r="X11" s="22" t="n">
        <f aca="false">Березень!K11</f>
        <v>0</v>
      </c>
      <c r="Y11" s="22" t="n">
        <f aca="false">Березень!L11</f>
        <v>0</v>
      </c>
      <c r="Z11" s="22" t="n">
        <f aca="false">Березень!M11</f>
        <v>0</v>
      </c>
      <c r="AA11" s="105" t="n">
        <f aca="false">U11-X11</f>
        <v>69.53</v>
      </c>
      <c r="AB11" s="105" t="n">
        <f aca="false">V11-Y11</f>
        <v>0</v>
      </c>
      <c r="AC11" s="105" t="n">
        <f aca="false">W11-Z11</f>
        <v>0</v>
      </c>
      <c r="AD11" s="20" t="n">
        <f aca="false">Квітень!G11</f>
        <v>0</v>
      </c>
      <c r="AE11" s="20" t="n">
        <f aca="false">Квітень!H11</f>
        <v>0</v>
      </c>
      <c r="AF11" s="20" t="n">
        <f aca="false">Квітень!I11</f>
        <v>0</v>
      </c>
      <c r="AG11" s="22" t="n">
        <f aca="false">Квітень!K11</f>
        <v>112.94176</v>
      </c>
      <c r="AH11" s="22" t="n">
        <f aca="false">Квітень!L11</f>
        <v>0</v>
      </c>
      <c r="AI11" s="22" t="n">
        <f aca="false">Квітень!M11</f>
        <v>0</v>
      </c>
      <c r="AJ11" s="108" t="n">
        <f aca="false">AD11-AG11</f>
        <v>-112.94176</v>
      </c>
      <c r="AK11" s="108" t="n">
        <f aca="false">AE11-AH11</f>
        <v>0</v>
      </c>
      <c r="AL11" s="108" t="n">
        <f aca="false">AF11-AI11</f>
        <v>0</v>
      </c>
      <c r="AM11" s="20" t="n">
        <f aca="false">Травень!G11</f>
        <v>13.16</v>
      </c>
      <c r="AN11" s="20" t="n">
        <f aca="false">Травень!H11</f>
        <v>0</v>
      </c>
      <c r="AO11" s="20" t="n">
        <f aca="false">Травень!I11</f>
        <v>0</v>
      </c>
      <c r="AP11" s="22" t="n">
        <f aca="false">Травень!K11</f>
        <v>45.572209</v>
      </c>
      <c r="AQ11" s="22" t="n">
        <f aca="false">Травень!L11</f>
        <v>0</v>
      </c>
      <c r="AR11" s="22" t="n">
        <f aca="false">Травень!M11</f>
        <v>0</v>
      </c>
      <c r="AS11" s="105" t="n">
        <f aca="false">AM11-AP11</f>
        <v>-32.412209</v>
      </c>
      <c r="AT11" s="105" t="n">
        <f aca="false">AN11-AQ11</f>
        <v>0</v>
      </c>
      <c r="AU11" s="105" t="n">
        <f aca="false">AO11-AR11</f>
        <v>0</v>
      </c>
      <c r="AV11" s="20" t="n">
        <f aca="false">Червень!G11</f>
        <v>0</v>
      </c>
      <c r="AW11" s="20" t="n">
        <f aca="false">Червень!H11</f>
        <v>0</v>
      </c>
      <c r="AX11" s="20" t="n">
        <f aca="false">Червень!I11</f>
        <v>0</v>
      </c>
      <c r="AY11" s="22" t="n">
        <f aca="false">Червень!K11</f>
        <v>0</v>
      </c>
      <c r="AZ11" s="22" t="n">
        <f aca="false">Червень!L11</f>
        <v>0</v>
      </c>
      <c r="BA11" s="22" t="n">
        <f aca="false">Червень!M11</f>
        <v>0</v>
      </c>
      <c r="BB11" s="108" t="n">
        <f aca="false">AV11-AY11</f>
        <v>0</v>
      </c>
      <c r="BC11" s="108" t="n">
        <f aca="false">AW11-AZ11</f>
        <v>0</v>
      </c>
      <c r="BD11" s="108" t="n">
        <f aca="false">AX11-BA11</f>
        <v>0</v>
      </c>
      <c r="BE11" s="20" t="n">
        <f aca="false">Липень!G11</f>
        <v>0</v>
      </c>
      <c r="BF11" s="20" t="n">
        <f aca="false">Липень!H11</f>
        <v>0</v>
      </c>
      <c r="BG11" s="20" t="n">
        <f aca="false">Липень!I11</f>
        <v>0</v>
      </c>
      <c r="BH11" s="22" t="n">
        <f aca="false">Липень!K11</f>
        <v>0</v>
      </c>
      <c r="BI11" s="22" t="n">
        <f aca="false">Липень!L11</f>
        <v>0</v>
      </c>
      <c r="BJ11" s="22" t="n">
        <f aca="false">Липень!M11</f>
        <v>0</v>
      </c>
      <c r="BK11" s="105" t="n">
        <f aca="false">BE11-BH11</f>
        <v>0</v>
      </c>
      <c r="BL11" s="105" t="n">
        <f aca="false">BF11-BI11</f>
        <v>0</v>
      </c>
      <c r="BM11" s="105" t="n">
        <f aca="false">BG11-BJ11</f>
        <v>0</v>
      </c>
      <c r="BN11" s="20" t="n">
        <f aca="false">Серпень!G11</f>
        <v>0</v>
      </c>
      <c r="BO11" s="20" t="n">
        <f aca="false">Серпень!H11</f>
        <v>0</v>
      </c>
      <c r="BP11" s="20" t="n">
        <f aca="false">Серпень!I11</f>
        <v>0</v>
      </c>
      <c r="BQ11" s="22" t="n">
        <f aca="false">Серпень!K11</f>
        <v>0</v>
      </c>
      <c r="BR11" s="22" t="n">
        <f aca="false">Серпень!L11</f>
        <v>0</v>
      </c>
      <c r="BS11" s="22" t="n">
        <f aca="false">Серпень!M11</f>
        <v>0</v>
      </c>
      <c r="BT11" s="108" t="n">
        <f aca="false">BN11-BQ11</f>
        <v>0</v>
      </c>
      <c r="BU11" s="108" t="n">
        <f aca="false">BO11-BR11</f>
        <v>0</v>
      </c>
      <c r="BV11" s="108" t="n">
        <f aca="false">BP11-BS11</f>
        <v>0</v>
      </c>
      <c r="BW11" s="20" t="n">
        <f aca="false">Вересень!G11</f>
        <v>0</v>
      </c>
      <c r="BX11" s="20" t="n">
        <f aca="false">Вересень!H11</f>
        <v>0</v>
      </c>
      <c r="BY11" s="20" t="n">
        <f aca="false">Вересень!I11</f>
        <v>0</v>
      </c>
      <c r="BZ11" s="22" t="n">
        <f aca="false">Вересень!K11</f>
        <v>0</v>
      </c>
      <c r="CA11" s="22" t="n">
        <f aca="false">Вересень!L11</f>
        <v>0</v>
      </c>
      <c r="CB11" s="22" t="n">
        <f aca="false">Вересень!M11</f>
        <v>0</v>
      </c>
      <c r="CC11" s="105" t="n">
        <f aca="false">BW11-BZ11</f>
        <v>0</v>
      </c>
      <c r="CD11" s="105" t="n">
        <f aca="false">BX11-CA11</f>
        <v>0</v>
      </c>
      <c r="CE11" s="105" t="n">
        <f aca="false">BY11-CB11</f>
        <v>0</v>
      </c>
      <c r="CF11" s="20" t="n">
        <f aca="false">Жовтень!G11</f>
        <v>83.95</v>
      </c>
      <c r="CG11" s="20" t="n">
        <f aca="false">Жовтень!H11</f>
        <v>0</v>
      </c>
      <c r="CH11" s="20" t="n">
        <f aca="false">Жовтень!I11</f>
        <v>0</v>
      </c>
      <c r="CI11" s="22" t="n">
        <f aca="false">Жовтень!K11</f>
        <v>0</v>
      </c>
      <c r="CJ11" s="22" t="n">
        <f aca="false">Жовтень!L11</f>
        <v>0</v>
      </c>
      <c r="CK11" s="22" t="n">
        <f aca="false">Жовтень!M11</f>
        <v>0</v>
      </c>
      <c r="CL11" s="108" t="n">
        <f aca="false">CF11-CI11</f>
        <v>83.95</v>
      </c>
      <c r="CM11" s="108" t="n">
        <f aca="false">CG11-CJ11</f>
        <v>0</v>
      </c>
      <c r="CN11" s="108" t="n">
        <f aca="false">CH11-CK11</f>
        <v>0</v>
      </c>
      <c r="CO11" s="20" t="n">
        <f aca="false">Листопад!G11</f>
        <v>0</v>
      </c>
      <c r="CP11" s="20" t="n">
        <f aca="false">Листопад!H11</f>
        <v>0</v>
      </c>
      <c r="CQ11" s="20" t="n">
        <f aca="false">Листопад!I11</f>
        <v>0</v>
      </c>
      <c r="CR11" s="22" t="n">
        <f aca="false">Листопад!K11</f>
        <v>2.924</v>
      </c>
      <c r="CS11" s="22" t="n">
        <f aca="false">Листопад!L11</f>
        <v>0</v>
      </c>
      <c r="CT11" s="22" t="n">
        <f aca="false">Листопад!M11</f>
        <v>0</v>
      </c>
      <c r="CU11" s="105" t="n">
        <f aca="false">CO11-CR11</f>
        <v>-2.924</v>
      </c>
      <c r="CV11" s="105" t="n">
        <f aca="false">CP11-CS11</f>
        <v>0</v>
      </c>
      <c r="CW11" s="105" t="n">
        <f aca="false">CQ11-CT11</f>
        <v>0</v>
      </c>
      <c r="CX11" s="20" t="n">
        <f aca="false">Грудень!G11</f>
        <v>22.41</v>
      </c>
      <c r="CY11" s="20" t="n">
        <f aca="false">Грудень!H11</f>
        <v>0</v>
      </c>
      <c r="CZ11" s="20" t="n">
        <f aca="false">Грудень!I11</f>
        <v>0</v>
      </c>
      <c r="DA11" s="22" t="n">
        <f aca="false">Грудень!K11</f>
        <v>45.898128</v>
      </c>
      <c r="DB11" s="22" t="n">
        <f aca="false">Грудень!L11</f>
        <v>0</v>
      </c>
      <c r="DC11" s="22" t="n">
        <f aca="false">Грудень!M11</f>
        <v>0</v>
      </c>
      <c r="DD11" s="108" t="n">
        <f aca="false">CX11-DA11</f>
        <v>-23.488128</v>
      </c>
      <c r="DE11" s="108" t="n">
        <f aca="false">CY11-DB11</f>
        <v>0</v>
      </c>
      <c r="DF11" s="108" t="n">
        <f aca="false">CZ11-DC11</f>
        <v>0</v>
      </c>
      <c r="DG11" s="20" t="n">
        <f aca="false">C11+L11+U11+AD11+AM11+AV11+BE11+BN11+BW11+CF11+CO11+CX11</f>
        <v>315.64</v>
      </c>
      <c r="DH11" s="20" t="n">
        <f aca="false">D11+M11+V11+AE11+AN11+AW11+BF11+BO11+BX11+CG11+CP11+CY11</f>
        <v>0</v>
      </c>
      <c r="DI11" s="20" t="n">
        <f aca="false">E11+N11+W11+AF11+AO11+AX11+BG11+BP11+BY11+CH11+CQ11+CZ11</f>
        <v>0</v>
      </c>
      <c r="DJ11" s="20" t="n">
        <f aca="false">F11+O11+X11+AG11+AP11+AY11+BH11+BQ11+BZ11+CI11+CR11+DA11</f>
        <v>245.350468</v>
      </c>
      <c r="DK11" s="20" t="n">
        <f aca="false">G11+P11+Y11+AH11+AQ11+AZ11+BI11+BR11+CA11+CJ11+CS11+DB11</f>
        <v>0</v>
      </c>
      <c r="DL11" s="20" t="n">
        <f aca="false">H11+Q11+Z11+AI11+AR11+BA11+BJ11+BS11+CB11+CK11+CT11+DC11</f>
        <v>0</v>
      </c>
      <c r="DM11" s="75" t="n">
        <f aca="false">DG11-DJ11</f>
        <v>70.289532</v>
      </c>
      <c r="DN11" s="75" t="n">
        <f aca="false">DH11-DK11</f>
        <v>0</v>
      </c>
      <c r="DO11" s="75" t="n">
        <f aca="false">DI11-DL11</f>
        <v>0</v>
      </c>
      <c r="DP11" s="79"/>
    </row>
    <row r="12" customFormat="false" ht="63.75" hidden="false" customHeight="false" outlineLevel="0" collapsed="false">
      <c r="A12" s="11" t="n">
        <v>5</v>
      </c>
      <c r="B12" s="17" t="str">
        <f aca="false">Січень!B12</f>
        <v>КЗ "Лисичанський дошкільний навчальний заклад (ясла-садок) № 5 "Усмішка"</v>
      </c>
      <c r="C12" s="111" t="n">
        <f aca="false">Січень!G12</f>
        <v>29.06</v>
      </c>
      <c r="D12" s="22" t="n">
        <f aca="false">Січень!H12</f>
        <v>0</v>
      </c>
      <c r="E12" s="22" t="n">
        <f aca="false">Січень!I12</f>
        <v>0</v>
      </c>
      <c r="F12" s="22" t="n">
        <f aca="false">Січень!K12</f>
        <v>8.48451</v>
      </c>
      <c r="G12" s="22" t="n">
        <f aca="false">Січень!L12</f>
        <v>0</v>
      </c>
      <c r="H12" s="22" t="n">
        <f aca="false">Січень!M12</f>
        <v>0</v>
      </c>
      <c r="I12" s="105" t="n">
        <f aca="false">C12-F12</f>
        <v>20.57549</v>
      </c>
      <c r="J12" s="105" t="n">
        <f aca="false">D12-G12</f>
        <v>0</v>
      </c>
      <c r="K12" s="106" t="n">
        <f aca="false">E12-H12</f>
        <v>0</v>
      </c>
      <c r="L12" s="20" t="n">
        <f aca="false">Лютий!G12</f>
        <v>20.18</v>
      </c>
      <c r="M12" s="20" t="n">
        <f aca="false">Лютий!H12</f>
        <v>0</v>
      </c>
      <c r="N12" s="20" t="n">
        <f aca="false">Лютий!I12</f>
        <v>0</v>
      </c>
      <c r="O12" s="22" t="n">
        <f aca="false">Лютий!K12</f>
        <v>5.231544</v>
      </c>
      <c r="P12" s="22" t="n">
        <f aca="false">Лютий!L12</f>
        <v>0</v>
      </c>
      <c r="Q12" s="22" t="n">
        <f aca="false">Лютий!M12</f>
        <v>0</v>
      </c>
      <c r="R12" s="108" t="n">
        <f aca="false">L12-O12</f>
        <v>14.948456</v>
      </c>
      <c r="S12" s="108" t="n">
        <f aca="false">M12-P12</f>
        <v>0</v>
      </c>
      <c r="T12" s="108" t="n">
        <f aca="false">N12-Q12</f>
        <v>0</v>
      </c>
      <c r="U12" s="20" t="n">
        <f aca="false">Березень!G12</f>
        <v>26.18</v>
      </c>
      <c r="V12" s="20" t="n">
        <f aca="false">Березень!H12</f>
        <v>0</v>
      </c>
      <c r="W12" s="20" t="n">
        <f aca="false">Березень!I12</f>
        <v>0</v>
      </c>
      <c r="X12" s="22" t="n">
        <f aca="false">Березень!K12</f>
        <v>0</v>
      </c>
      <c r="Y12" s="22" t="n">
        <f aca="false">Березень!L12</f>
        <v>0</v>
      </c>
      <c r="Z12" s="22" t="n">
        <f aca="false">Березень!M12</f>
        <v>0</v>
      </c>
      <c r="AA12" s="105" t="n">
        <f aca="false">U12-X12</f>
        <v>26.18</v>
      </c>
      <c r="AB12" s="105" t="n">
        <f aca="false">V12-Y12</f>
        <v>0</v>
      </c>
      <c r="AC12" s="105" t="n">
        <f aca="false">W12-Z12</f>
        <v>0</v>
      </c>
      <c r="AD12" s="20" t="n">
        <f aca="false">Квітень!G12</f>
        <v>0</v>
      </c>
      <c r="AE12" s="20" t="n">
        <f aca="false">Квітень!H12</f>
        <v>0</v>
      </c>
      <c r="AF12" s="20" t="n">
        <f aca="false">Квітень!I12</f>
        <v>0</v>
      </c>
      <c r="AG12" s="22" t="n">
        <f aca="false">Квітень!K12</f>
        <v>39.85711</v>
      </c>
      <c r="AH12" s="22" t="n">
        <f aca="false">Квітень!L12</f>
        <v>0</v>
      </c>
      <c r="AI12" s="22" t="n">
        <f aca="false">Квітень!M12</f>
        <v>0</v>
      </c>
      <c r="AJ12" s="108" t="n">
        <f aca="false">AD12-AG12</f>
        <v>-39.85711</v>
      </c>
      <c r="AK12" s="108" t="n">
        <f aca="false">AE12-AH12</f>
        <v>0</v>
      </c>
      <c r="AL12" s="108" t="n">
        <f aca="false">AF12-AI12</f>
        <v>0</v>
      </c>
      <c r="AM12" s="20" t="n">
        <f aca="false">Травень!G12</f>
        <v>8.38</v>
      </c>
      <c r="AN12" s="20" t="n">
        <f aca="false">Травень!H12</f>
        <v>0</v>
      </c>
      <c r="AO12" s="20" t="n">
        <f aca="false">Травень!I12</f>
        <v>0</v>
      </c>
      <c r="AP12" s="22" t="n">
        <f aca="false">Травень!K12</f>
        <v>16.047456</v>
      </c>
      <c r="AQ12" s="22" t="n">
        <f aca="false">Травень!L12</f>
        <v>0</v>
      </c>
      <c r="AR12" s="22" t="n">
        <f aca="false">Травень!M12</f>
        <v>0</v>
      </c>
      <c r="AS12" s="105" t="n">
        <f aca="false">AM12-AP12</f>
        <v>-7.667456</v>
      </c>
      <c r="AT12" s="105" t="n">
        <f aca="false">AN12-AQ12</f>
        <v>0</v>
      </c>
      <c r="AU12" s="105" t="n">
        <f aca="false">AO12-AR12</f>
        <v>0</v>
      </c>
      <c r="AV12" s="20" t="n">
        <f aca="false">Червень!G12</f>
        <v>0</v>
      </c>
      <c r="AW12" s="20" t="n">
        <f aca="false">Червень!H12</f>
        <v>0</v>
      </c>
      <c r="AX12" s="20" t="n">
        <f aca="false">Червень!I12</f>
        <v>0</v>
      </c>
      <c r="AY12" s="22" t="n">
        <f aca="false">Червень!K12</f>
        <v>0</v>
      </c>
      <c r="AZ12" s="22" t="n">
        <f aca="false">Червень!L12</f>
        <v>0</v>
      </c>
      <c r="BA12" s="22" t="n">
        <f aca="false">Червень!M12</f>
        <v>0</v>
      </c>
      <c r="BB12" s="108" t="n">
        <f aca="false">AV12-AY12</f>
        <v>0</v>
      </c>
      <c r="BC12" s="108" t="n">
        <f aca="false">AW12-AZ12</f>
        <v>0</v>
      </c>
      <c r="BD12" s="108" t="n">
        <f aca="false">AX12-BA12</f>
        <v>0</v>
      </c>
      <c r="BE12" s="20" t="n">
        <f aca="false">Липень!G12</f>
        <v>0</v>
      </c>
      <c r="BF12" s="20" t="n">
        <f aca="false">Липень!H12</f>
        <v>0</v>
      </c>
      <c r="BG12" s="20" t="n">
        <f aca="false">Липень!I12</f>
        <v>0</v>
      </c>
      <c r="BH12" s="22" t="n">
        <f aca="false">Липень!K12</f>
        <v>0</v>
      </c>
      <c r="BI12" s="22" t="n">
        <f aca="false">Липень!L12</f>
        <v>0</v>
      </c>
      <c r="BJ12" s="22" t="n">
        <f aca="false">Липень!M12</f>
        <v>0</v>
      </c>
      <c r="BK12" s="105" t="n">
        <f aca="false">BE12-BH12</f>
        <v>0</v>
      </c>
      <c r="BL12" s="105" t="n">
        <f aca="false">BF12-BI12</f>
        <v>0</v>
      </c>
      <c r="BM12" s="105" t="n">
        <f aca="false">BG12-BJ12</f>
        <v>0</v>
      </c>
      <c r="BN12" s="20" t="n">
        <f aca="false">Серпень!G12</f>
        <v>0</v>
      </c>
      <c r="BO12" s="20" t="n">
        <f aca="false">Серпень!H12</f>
        <v>0</v>
      </c>
      <c r="BP12" s="20" t="n">
        <f aca="false">Серпень!I12</f>
        <v>0</v>
      </c>
      <c r="BQ12" s="22" t="n">
        <f aca="false">Серпень!K12</f>
        <v>0</v>
      </c>
      <c r="BR12" s="22" t="n">
        <f aca="false">Серпень!L12</f>
        <v>0</v>
      </c>
      <c r="BS12" s="22" t="n">
        <f aca="false">Серпень!M12</f>
        <v>0</v>
      </c>
      <c r="BT12" s="108" t="n">
        <f aca="false">BN12-BQ12</f>
        <v>0</v>
      </c>
      <c r="BU12" s="108" t="n">
        <f aca="false">BO12-BR12</f>
        <v>0</v>
      </c>
      <c r="BV12" s="108" t="n">
        <f aca="false">BP12-BS12</f>
        <v>0</v>
      </c>
      <c r="BW12" s="20" t="n">
        <f aca="false">Вересень!G12</f>
        <v>0</v>
      </c>
      <c r="BX12" s="20" t="n">
        <f aca="false">Вересень!H12</f>
        <v>0</v>
      </c>
      <c r="BY12" s="20" t="n">
        <f aca="false">Вересень!I12</f>
        <v>0</v>
      </c>
      <c r="BZ12" s="22" t="n">
        <f aca="false">Вересень!K12</f>
        <v>0</v>
      </c>
      <c r="CA12" s="22" t="n">
        <f aca="false">Вересень!L12</f>
        <v>0</v>
      </c>
      <c r="CB12" s="22" t="n">
        <f aca="false">Вересень!M12</f>
        <v>0</v>
      </c>
      <c r="CC12" s="105" t="n">
        <f aca="false">BW12-BZ12</f>
        <v>0</v>
      </c>
      <c r="CD12" s="105" t="n">
        <f aca="false">BX12-CA12</f>
        <v>0</v>
      </c>
      <c r="CE12" s="105" t="n">
        <f aca="false">BY12-CB12</f>
        <v>0</v>
      </c>
      <c r="CF12" s="20" t="n">
        <f aca="false">Жовтень!G12</f>
        <v>28.87</v>
      </c>
      <c r="CG12" s="20" t="n">
        <f aca="false">Жовтень!H12</f>
        <v>0</v>
      </c>
      <c r="CH12" s="20" t="n">
        <f aca="false">Жовтень!I12</f>
        <v>0</v>
      </c>
      <c r="CI12" s="22" t="n">
        <f aca="false">Жовтень!K12</f>
        <v>0</v>
      </c>
      <c r="CJ12" s="22" t="n">
        <f aca="false">Жовтень!L12</f>
        <v>0</v>
      </c>
      <c r="CK12" s="22" t="n">
        <f aca="false">Жовтень!M12</f>
        <v>0</v>
      </c>
      <c r="CL12" s="108" t="n">
        <f aca="false">CF12-CI12</f>
        <v>28.87</v>
      </c>
      <c r="CM12" s="108" t="n">
        <f aca="false">CG12-CJ12</f>
        <v>0</v>
      </c>
      <c r="CN12" s="108" t="n">
        <f aca="false">CH12-CK12</f>
        <v>0</v>
      </c>
      <c r="CO12" s="20" t="n">
        <f aca="false">Листопад!G12</f>
        <v>0</v>
      </c>
      <c r="CP12" s="20" t="n">
        <f aca="false">Листопад!H12</f>
        <v>0</v>
      </c>
      <c r="CQ12" s="20" t="n">
        <f aca="false">Листопад!I12</f>
        <v>0</v>
      </c>
      <c r="CR12" s="22" t="n">
        <f aca="false">Листопад!K12</f>
        <v>2.487</v>
      </c>
      <c r="CS12" s="22" t="n">
        <f aca="false">Листопад!L12</f>
        <v>0</v>
      </c>
      <c r="CT12" s="22" t="n">
        <f aca="false">Листопад!M12</f>
        <v>0</v>
      </c>
      <c r="CU12" s="105" t="n">
        <f aca="false">CO12-CR12</f>
        <v>-2.487</v>
      </c>
      <c r="CV12" s="105" t="n">
        <f aca="false">CP12-CS12</f>
        <v>0</v>
      </c>
      <c r="CW12" s="105" t="n">
        <f aca="false">CQ12-CT12</f>
        <v>0</v>
      </c>
      <c r="CX12" s="20" t="n">
        <f aca="false">Грудень!G12</f>
        <v>14.28</v>
      </c>
      <c r="CY12" s="20" t="n">
        <f aca="false">Грудень!H12</f>
        <v>0</v>
      </c>
      <c r="CZ12" s="20" t="n">
        <f aca="false">Грудень!I12</f>
        <v>0</v>
      </c>
      <c r="DA12" s="22" t="n">
        <f aca="false">Грудень!K12</f>
        <v>25.331454</v>
      </c>
      <c r="DB12" s="22" t="n">
        <f aca="false">Грудень!L12</f>
        <v>0</v>
      </c>
      <c r="DC12" s="22" t="n">
        <f aca="false">Грудень!M12</f>
        <v>0</v>
      </c>
      <c r="DD12" s="108" t="n">
        <f aca="false">CX12-DA12</f>
        <v>-11.051454</v>
      </c>
      <c r="DE12" s="108" t="n">
        <f aca="false">CY12-DB12</f>
        <v>0</v>
      </c>
      <c r="DF12" s="108" t="n">
        <f aca="false">CZ12-DC12</f>
        <v>0</v>
      </c>
      <c r="DG12" s="20" t="n">
        <f aca="false">C12+L12+U12+AD12+AM12+AV12+BE12+BN12+BW12+CF12+CO12+CX12</f>
        <v>126.95</v>
      </c>
      <c r="DH12" s="20" t="n">
        <f aca="false">D12+M12+V12+AE12+AN12+AW12+BF12+BO12+BX12+CG12+CP12+CY12</f>
        <v>0</v>
      </c>
      <c r="DI12" s="20" t="n">
        <f aca="false">E12+N12+W12+AF12+AO12+AX12+BG12+BP12+BY12+CH12+CQ12+CZ12</f>
        <v>0</v>
      </c>
      <c r="DJ12" s="20" t="n">
        <f aca="false">F12+O12+X12+AG12+AP12+AY12+BH12+BQ12+BZ12+CI12+CR12+DA12</f>
        <v>97.439074</v>
      </c>
      <c r="DK12" s="20" t="n">
        <f aca="false">G12+P12+Y12+AH12+AQ12+AZ12+BI12+BR12+CA12+CJ12+CS12+DB12</f>
        <v>0</v>
      </c>
      <c r="DL12" s="20" t="n">
        <f aca="false">H12+Q12+Z12+AI12+AR12+BA12+BJ12+BS12+CB12+CK12+CT12+DC12</f>
        <v>0</v>
      </c>
      <c r="DM12" s="75" t="n">
        <f aca="false">DG12-DJ12</f>
        <v>29.510926</v>
      </c>
      <c r="DN12" s="75" t="n">
        <f aca="false">DH12-DK12</f>
        <v>0</v>
      </c>
      <c r="DO12" s="75" t="n">
        <f aca="false">DI12-DL12</f>
        <v>0</v>
      </c>
      <c r="DP12" s="79"/>
    </row>
    <row r="13" customFormat="false" ht="63.75" hidden="false" customHeight="false" outlineLevel="0" collapsed="false">
      <c r="A13" s="11" t="n">
        <v>6</v>
      </c>
      <c r="B13" s="17" t="str">
        <f aca="false">Січень!B13</f>
        <v>КЗ "Лисичанський дошкільний навчальний заклад (ясла-садок) № 6 "Чайка"</v>
      </c>
      <c r="C13" s="111" t="n">
        <f aca="false">Січень!G13</f>
        <v>93.22</v>
      </c>
      <c r="D13" s="22" t="n">
        <f aca="false">Січень!H13</f>
        <v>0</v>
      </c>
      <c r="E13" s="22" t="n">
        <f aca="false">Січень!I13</f>
        <v>0</v>
      </c>
      <c r="F13" s="22" t="n">
        <f aca="false">Січень!K13</f>
        <v>30.898</v>
      </c>
      <c r="G13" s="22" t="n">
        <f aca="false">Січень!L13</f>
        <v>0</v>
      </c>
      <c r="H13" s="22" t="n">
        <f aca="false">Січень!M13</f>
        <v>0</v>
      </c>
      <c r="I13" s="105" t="n">
        <f aca="false">C13-F13</f>
        <v>62.322</v>
      </c>
      <c r="J13" s="105" t="n">
        <f aca="false">D13-G13</f>
        <v>0</v>
      </c>
      <c r="K13" s="106" t="n">
        <f aca="false">E13-H13</f>
        <v>0</v>
      </c>
      <c r="L13" s="20" t="n">
        <f aca="false">Лютий!G13</f>
        <v>70.7</v>
      </c>
      <c r="M13" s="20" t="n">
        <f aca="false">Лютий!H13</f>
        <v>0</v>
      </c>
      <c r="N13" s="20" t="n">
        <f aca="false">Лютий!I13</f>
        <v>0</v>
      </c>
      <c r="O13" s="22" t="n">
        <f aca="false">Лютий!K13</f>
        <v>18.791464</v>
      </c>
      <c r="P13" s="22" t="n">
        <f aca="false">Лютий!L13</f>
        <v>0</v>
      </c>
      <c r="Q13" s="22" t="n">
        <f aca="false">Лютий!M13</f>
        <v>0</v>
      </c>
      <c r="R13" s="108" t="n">
        <f aca="false">L13-O13</f>
        <v>51.908536</v>
      </c>
      <c r="S13" s="108" t="n">
        <f aca="false">M13-P13</f>
        <v>0</v>
      </c>
      <c r="T13" s="108" t="n">
        <f aca="false">N13-Q13</f>
        <v>0</v>
      </c>
      <c r="U13" s="20" t="n">
        <f aca="false">Березень!G13</f>
        <v>76.94</v>
      </c>
      <c r="V13" s="20" t="n">
        <f aca="false">Березень!H13</f>
        <v>0</v>
      </c>
      <c r="W13" s="20" t="n">
        <f aca="false">Березень!I13</f>
        <v>0</v>
      </c>
      <c r="X13" s="22" t="n">
        <f aca="false">Березень!K13</f>
        <v>0</v>
      </c>
      <c r="Y13" s="22" t="n">
        <f aca="false">Березень!L13</f>
        <v>0</v>
      </c>
      <c r="Z13" s="22" t="n">
        <f aca="false">Березень!M13</f>
        <v>0</v>
      </c>
      <c r="AA13" s="105" t="n">
        <f aca="false">U13-X13</f>
        <v>76.94</v>
      </c>
      <c r="AB13" s="105" t="n">
        <f aca="false">V13-Y13</f>
        <v>0</v>
      </c>
      <c r="AC13" s="105" t="n">
        <f aca="false">W13-Z13</f>
        <v>0</v>
      </c>
      <c r="AD13" s="20" t="n">
        <f aca="false">Квітень!G13</f>
        <v>0</v>
      </c>
      <c r="AE13" s="20" t="n">
        <f aca="false">Квітень!H13</f>
        <v>0</v>
      </c>
      <c r="AF13" s="20" t="n">
        <f aca="false">Квітень!I13</f>
        <v>0</v>
      </c>
      <c r="AG13" s="22" t="n">
        <f aca="false">Квітень!K13</f>
        <v>145.87835</v>
      </c>
      <c r="AH13" s="22" t="n">
        <f aca="false">Квітень!L13</f>
        <v>0</v>
      </c>
      <c r="AI13" s="22" t="n">
        <f aca="false">Квітень!M13</f>
        <v>0</v>
      </c>
      <c r="AJ13" s="108" t="n">
        <f aca="false">AD13-AG13</f>
        <v>-145.87835</v>
      </c>
      <c r="AK13" s="108" t="n">
        <f aca="false">AE13-AH13</f>
        <v>0</v>
      </c>
      <c r="AL13" s="108" t="n">
        <f aca="false">AF13-AI13</f>
        <v>0</v>
      </c>
      <c r="AM13" s="20" t="n">
        <f aca="false">Травень!G13</f>
        <v>24.65</v>
      </c>
      <c r="AN13" s="20" t="n">
        <f aca="false">Травень!H13</f>
        <v>0</v>
      </c>
      <c r="AO13" s="20" t="n">
        <f aca="false">Травень!I13</f>
        <v>0</v>
      </c>
      <c r="AP13" s="22" t="n">
        <f aca="false">Травень!K13</f>
        <v>57.951086</v>
      </c>
      <c r="AQ13" s="22" t="n">
        <f aca="false">Травень!L13</f>
        <v>0</v>
      </c>
      <c r="AR13" s="22" t="n">
        <f aca="false">Травень!M13</f>
        <v>0</v>
      </c>
      <c r="AS13" s="105" t="n">
        <f aca="false">AM13-AP13</f>
        <v>-33.301086</v>
      </c>
      <c r="AT13" s="105" t="n">
        <f aca="false">AN13-AQ13</f>
        <v>0</v>
      </c>
      <c r="AU13" s="105" t="n">
        <f aca="false">AO13-AR13</f>
        <v>0</v>
      </c>
      <c r="AV13" s="20" t="n">
        <f aca="false">Червень!G13</f>
        <v>0</v>
      </c>
      <c r="AW13" s="20" t="n">
        <f aca="false">Червень!H13</f>
        <v>0</v>
      </c>
      <c r="AX13" s="20" t="n">
        <f aca="false">Червень!I13</f>
        <v>0</v>
      </c>
      <c r="AY13" s="22" t="n">
        <f aca="false">Червень!K13</f>
        <v>0</v>
      </c>
      <c r="AZ13" s="22" t="n">
        <f aca="false">Червень!L13</f>
        <v>0</v>
      </c>
      <c r="BA13" s="22" t="n">
        <f aca="false">Червень!M13</f>
        <v>0</v>
      </c>
      <c r="BB13" s="108" t="n">
        <f aca="false">AV13-AY13</f>
        <v>0</v>
      </c>
      <c r="BC13" s="108" t="n">
        <f aca="false">AW13-AZ13</f>
        <v>0</v>
      </c>
      <c r="BD13" s="108" t="n">
        <f aca="false">AX13-BA13</f>
        <v>0</v>
      </c>
      <c r="BE13" s="20" t="n">
        <f aca="false">Липень!G13</f>
        <v>0</v>
      </c>
      <c r="BF13" s="20" t="n">
        <f aca="false">Липень!H13</f>
        <v>0</v>
      </c>
      <c r="BG13" s="20" t="n">
        <f aca="false">Липень!I13</f>
        <v>0</v>
      </c>
      <c r="BH13" s="22" t="n">
        <f aca="false">Липень!K13</f>
        <v>0</v>
      </c>
      <c r="BI13" s="22" t="n">
        <f aca="false">Липень!L13</f>
        <v>0</v>
      </c>
      <c r="BJ13" s="22" t="n">
        <f aca="false">Липень!M13</f>
        <v>0</v>
      </c>
      <c r="BK13" s="105" t="n">
        <f aca="false">BE13-BH13</f>
        <v>0</v>
      </c>
      <c r="BL13" s="105" t="n">
        <f aca="false">BF13-BI13</f>
        <v>0</v>
      </c>
      <c r="BM13" s="105" t="n">
        <f aca="false">BG13-BJ13</f>
        <v>0</v>
      </c>
      <c r="BN13" s="20" t="n">
        <f aca="false">Серпень!G13</f>
        <v>0</v>
      </c>
      <c r="BO13" s="20" t="n">
        <f aca="false">Серпень!H13</f>
        <v>0</v>
      </c>
      <c r="BP13" s="20" t="n">
        <f aca="false">Серпень!I13</f>
        <v>0</v>
      </c>
      <c r="BQ13" s="22" t="n">
        <f aca="false">Серпень!K13</f>
        <v>0</v>
      </c>
      <c r="BR13" s="22" t="n">
        <f aca="false">Серпень!L13</f>
        <v>0</v>
      </c>
      <c r="BS13" s="22" t="n">
        <f aca="false">Серпень!M13</f>
        <v>0</v>
      </c>
      <c r="BT13" s="108" t="n">
        <f aca="false">BN13-BQ13</f>
        <v>0</v>
      </c>
      <c r="BU13" s="108" t="n">
        <f aca="false">BO13-BR13</f>
        <v>0</v>
      </c>
      <c r="BV13" s="108" t="n">
        <f aca="false">BP13-BS13</f>
        <v>0</v>
      </c>
      <c r="BW13" s="20" t="n">
        <f aca="false">Вересень!G13</f>
        <v>0</v>
      </c>
      <c r="BX13" s="20" t="n">
        <f aca="false">Вересень!H13</f>
        <v>0</v>
      </c>
      <c r="BY13" s="20" t="n">
        <f aca="false">Вересень!I13</f>
        <v>0</v>
      </c>
      <c r="BZ13" s="22" t="n">
        <f aca="false">Вересень!K13</f>
        <v>0</v>
      </c>
      <c r="CA13" s="22" t="n">
        <f aca="false">Вересень!L13</f>
        <v>0</v>
      </c>
      <c r="CB13" s="22" t="n">
        <f aca="false">Вересень!M13</f>
        <v>0</v>
      </c>
      <c r="CC13" s="105" t="n">
        <f aca="false">BW13-BZ13</f>
        <v>0</v>
      </c>
      <c r="CD13" s="105" t="n">
        <f aca="false">BX13-CA13</f>
        <v>0</v>
      </c>
      <c r="CE13" s="105" t="n">
        <f aca="false">BY13-CB13</f>
        <v>0</v>
      </c>
      <c r="CF13" s="20" t="n">
        <f aca="false">Жовтень!G13</f>
        <v>77.41</v>
      </c>
      <c r="CG13" s="20" t="n">
        <f aca="false">Жовтень!H13</f>
        <v>0</v>
      </c>
      <c r="CH13" s="20" t="n">
        <f aca="false">Жовтень!I13</f>
        <v>0</v>
      </c>
      <c r="CI13" s="22" t="n">
        <f aca="false">Жовтень!K13</f>
        <v>0</v>
      </c>
      <c r="CJ13" s="22" t="n">
        <f aca="false">Жовтень!L13</f>
        <v>0</v>
      </c>
      <c r="CK13" s="22" t="n">
        <f aca="false">Жовтень!M13</f>
        <v>0</v>
      </c>
      <c r="CL13" s="108" t="n">
        <f aca="false">CF13-CI13</f>
        <v>77.41</v>
      </c>
      <c r="CM13" s="108" t="n">
        <f aca="false">CG13-CJ13</f>
        <v>0</v>
      </c>
      <c r="CN13" s="108" t="n">
        <f aca="false">CH13-CK13</f>
        <v>0</v>
      </c>
      <c r="CO13" s="20" t="n">
        <f aca="false">Листопад!G13</f>
        <v>0</v>
      </c>
      <c r="CP13" s="20" t="n">
        <f aca="false">Листопад!H13</f>
        <v>0</v>
      </c>
      <c r="CQ13" s="20" t="n">
        <f aca="false">Листопад!I13</f>
        <v>0</v>
      </c>
      <c r="CR13" s="22" t="n">
        <f aca="false">Листопад!K13</f>
        <v>10.72</v>
      </c>
      <c r="CS13" s="22" t="n">
        <f aca="false">Листопад!L13</f>
        <v>0</v>
      </c>
      <c r="CT13" s="22" t="n">
        <f aca="false">Листопад!M13</f>
        <v>0</v>
      </c>
      <c r="CU13" s="105" t="n">
        <f aca="false">CO13-CR13</f>
        <v>-10.72</v>
      </c>
      <c r="CV13" s="105" t="n">
        <f aca="false">CP13-CS13</f>
        <v>0</v>
      </c>
      <c r="CW13" s="105" t="n">
        <f aca="false">CQ13-CT13</f>
        <v>0</v>
      </c>
      <c r="CX13" s="20" t="n">
        <f aca="false">Грудень!G13</f>
        <v>41.98</v>
      </c>
      <c r="CY13" s="20" t="n">
        <f aca="false">Грудень!H13</f>
        <v>0</v>
      </c>
      <c r="CZ13" s="20" t="n">
        <f aca="false">Грудень!I13</f>
        <v>0</v>
      </c>
      <c r="DA13" s="22" t="n">
        <f aca="false">Грудень!K13</f>
        <v>95.364578</v>
      </c>
      <c r="DB13" s="22" t="n">
        <f aca="false">Грудень!L13</f>
        <v>0</v>
      </c>
      <c r="DC13" s="22" t="n">
        <f aca="false">Грудень!M13</f>
        <v>0</v>
      </c>
      <c r="DD13" s="108" t="n">
        <f aca="false">CX13-DA13</f>
        <v>-53.384578</v>
      </c>
      <c r="DE13" s="108" t="n">
        <f aca="false">CY13-DB13</f>
        <v>0</v>
      </c>
      <c r="DF13" s="108" t="n">
        <f aca="false">CZ13-DC13</f>
        <v>0</v>
      </c>
      <c r="DG13" s="20" t="n">
        <f aca="false">C13+L13+U13+AD13+AM13+AV13+BE13+BN13+BW13+CF13+CO13+CX13</f>
        <v>384.9</v>
      </c>
      <c r="DH13" s="20" t="n">
        <f aca="false">D13+M13+V13+AE13+AN13+AW13+BF13+BO13+BX13+CG13+CP13+CY13</f>
        <v>0</v>
      </c>
      <c r="DI13" s="20" t="n">
        <f aca="false">E13+N13+W13+AF13+AO13+AX13+BG13+BP13+BY13+CH13+CQ13+CZ13</f>
        <v>0</v>
      </c>
      <c r="DJ13" s="20" t="n">
        <f aca="false">F13+O13+X13+AG13+AP13+AY13+BH13+BQ13+BZ13+CI13+CR13+DA13</f>
        <v>359.603478</v>
      </c>
      <c r="DK13" s="20" t="n">
        <f aca="false">G13+P13+Y13+AH13+AQ13+AZ13+BI13+BR13+CA13+CJ13+CS13+DB13</f>
        <v>0</v>
      </c>
      <c r="DL13" s="20" t="n">
        <f aca="false">H13+Q13+Z13+AI13+AR13+BA13+BJ13+BS13+CB13+CK13+CT13+DC13</f>
        <v>0</v>
      </c>
      <c r="DM13" s="75" t="n">
        <f aca="false">DG13-DJ13</f>
        <v>25.296522</v>
      </c>
      <c r="DN13" s="75" t="n">
        <f aca="false">DH13-DK13</f>
        <v>0</v>
      </c>
      <c r="DO13" s="75" t="n">
        <f aca="false">DI13-DL13</f>
        <v>0</v>
      </c>
      <c r="DP13" s="79"/>
    </row>
    <row r="14" customFormat="false" ht="63.75" hidden="false" customHeight="false" outlineLevel="0" collapsed="false">
      <c r="A14" s="11" t="n">
        <v>7</v>
      </c>
      <c r="B14" s="17" t="str">
        <f aca="false">Січень!B14</f>
        <v>КЗ "Лисичанський дошкільний навчальний заклад (ясла-садок) № 7 "Іскорка"</v>
      </c>
      <c r="C14" s="111" t="n">
        <f aca="false">Січень!G14</f>
        <v>81.72</v>
      </c>
      <c r="D14" s="22" t="n">
        <f aca="false">Січень!H14</f>
        <v>0</v>
      </c>
      <c r="E14" s="22" t="n">
        <f aca="false">Січень!I14</f>
        <v>0</v>
      </c>
      <c r="F14" s="22" t="n">
        <f aca="false">Січень!K14</f>
        <v>39.83653</v>
      </c>
      <c r="G14" s="22" t="n">
        <f aca="false">Січень!L14</f>
        <v>0</v>
      </c>
      <c r="H14" s="22" t="n">
        <f aca="false">Січень!M14</f>
        <v>0</v>
      </c>
      <c r="I14" s="105" t="n">
        <f aca="false">C14-F14</f>
        <v>41.88347</v>
      </c>
      <c r="J14" s="105" t="n">
        <f aca="false">D14-G14</f>
        <v>0</v>
      </c>
      <c r="K14" s="106" t="n">
        <f aca="false">E14-H14</f>
        <v>0</v>
      </c>
      <c r="L14" s="20" t="n">
        <f aca="false">Лютий!G14</f>
        <v>81.54</v>
      </c>
      <c r="M14" s="20" t="n">
        <f aca="false">Лютий!H14</f>
        <v>0</v>
      </c>
      <c r="N14" s="20" t="n">
        <f aca="false">Лютий!I14</f>
        <v>0</v>
      </c>
      <c r="O14" s="22" t="n">
        <f aca="false">Лютий!K14</f>
        <v>24.356075</v>
      </c>
      <c r="P14" s="22" t="n">
        <f aca="false">Лютий!L14</f>
        <v>0</v>
      </c>
      <c r="Q14" s="22" t="n">
        <f aca="false">Лютий!M14</f>
        <v>0</v>
      </c>
      <c r="R14" s="108" t="n">
        <f aca="false">L14-O14</f>
        <v>57.183925</v>
      </c>
      <c r="S14" s="108" t="n">
        <f aca="false">M14-P14</f>
        <v>0</v>
      </c>
      <c r="T14" s="108" t="n">
        <f aca="false">N14-Q14</f>
        <v>0</v>
      </c>
      <c r="U14" s="20" t="n">
        <f aca="false">Березень!G14</f>
        <v>73.39</v>
      </c>
      <c r="V14" s="20" t="n">
        <f aca="false">Березень!H14</f>
        <v>0</v>
      </c>
      <c r="W14" s="20" t="n">
        <f aca="false">Березень!I14</f>
        <v>0</v>
      </c>
      <c r="X14" s="22" t="n">
        <f aca="false">Березень!K14</f>
        <v>0</v>
      </c>
      <c r="Y14" s="22" t="n">
        <f aca="false">Березень!L14</f>
        <v>0</v>
      </c>
      <c r="Z14" s="22" t="n">
        <f aca="false">Березень!M14</f>
        <v>0</v>
      </c>
      <c r="AA14" s="105" t="n">
        <f aca="false">U14-X14</f>
        <v>73.39</v>
      </c>
      <c r="AB14" s="105" t="n">
        <f aca="false">V14-Y14</f>
        <v>0</v>
      </c>
      <c r="AC14" s="105" t="n">
        <f aca="false">W14-Z14</f>
        <v>0</v>
      </c>
      <c r="AD14" s="20" t="n">
        <f aca="false">Квітень!G14</f>
        <v>0</v>
      </c>
      <c r="AE14" s="20" t="n">
        <f aca="false">Квітень!H14</f>
        <v>0</v>
      </c>
      <c r="AF14" s="20" t="n">
        <f aca="false">Квітень!I14</f>
        <v>0</v>
      </c>
      <c r="AG14" s="22" t="n">
        <f aca="false">Квітень!K14</f>
        <v>194.45455</v>
      </c>
      <c r="AH14" s="22" t="n">
        <f aca="false">Квітень!L14</f>
        <v>0</v>
      </c>
      <c r="AI14" s="22" t="n">
        <f aca="false">Квітень!M14</f>
        <v>0</v>
      </c>
      <c r="AJ14" s="108" t="n">
        <f aca="false">AD14-AG14</f>
        <v>-194.45455</v>
      </c>
      <c r="AK14" s="108" t="n">
        <f aca="false">AE14-AH14</f>
        <v>0</v>
      </c>
      <c r="AL14" s="108" t="n">
        <f aca="false">AF14-AI14</f>
        <v>0</v>
      </c>
      <c r="AM14" s="20" t="n">
        <f aca="false">Травень!G14</f>
        <v>64.87</v>
      </c>
      <c r="AN14" s="20" t="n">
        <f aca="false">Травень!H14</f>
        <v>0</v>
      </c>
      <c r="AO14" s="20" t="n">
        <f aca="false">Травень!I14</f>
        <v>0</v>
      </c>
      <c r="AP14" s="22" t="n">
        <f aca="false">Травень!K14</f>
        <v>77.498235</v>
      </c>
      <c r="AQ14" s="22" t="n">
        <f aca="false">Травень!L14</f>
        <v>0</v>
      </c>
      <c r="AR14" s="22" t="n">
        <f aca="false">Травень!M14</f>
        <v>0</v>
      </c>
      <c r="AS14" s="105" t="n">
        <f aca="false">AM14-AP14</f>
        <v>-12.628235</v>
      </c>
      <c r="AT14" s="105" t="n">
        <f aca="false">AN14-AQ14</f>
        <v>0</v>
      </c>
      <c r="AU14" s="105" t="n">
        <f aca="false">AO14-AR14</f>
        <v>0</v>
      </c>
      <c r="AV14" s="20" t="n">
        <f aca="false">Червень!G14</f>
        <v>0</v>
      </c>
      <c r="AW14" s="20" t="n">
        <f aca="false">Червень!H14</f>
        <v>0</v>
      </c>
      <c r="AX14" s="20" t="n">
        <f aca="false">Червень!I14</f>
        <v>0</v>
      </c>
      <c r="AY14" s="22" t="n">
        <f aca="false">Червень!K14</f>
        <v>0</v>
      </c>
      <c r="AZ14" s="22" t="n">
        <f aca="false">Червень!L14</f>
        <v>0</v>
      </c>
      <c r="BA14" s="22" t="n">
        <f aca="false">Червень!M14</f>
        <v>0</v>
      </c>
      <c r="BB14" s="108" t="n">
        <f aca="false">AV14-AY14</f>
        <v>0</v>
      </c>
      <c r="BC14" s="108" t="n">
        <f aca="false">AW14-AZ14</f>
        <v>0</v>
      </c>
      <c r="BD14" s="108" t="n">
        <f aca="false">AX14-BA14</f>
        <v>0</v>
      </c>
      <c r="BE14" s="20" t="n">
        <f aca="false">Липень!G14</f>
        <v>0</v>
      </c>
      <c r="BF14" s="20" t="n">
        <f aca="false">Липень!H14</f>
        <v>0</v>
      </c>
      <c r="BG14" s="20" t="n">
        <f aca="false">Липень!I14</f>
        <v>0</v>
      </c>
      <c r="BH14" s="22" t="n">
        <f aca="false">Липень!K14</f>
        <v>0</v>
      </c>
      <c r="BI14" s="22" t="n">
        <f aca="false">Липень!L14</f>
        <v>0</v>
      </c>
      <c r="BJ14" s="22" t="n">
        <f aca="false">Липень!M14</f>
        <v>0</v>
      </c>
      <c r="BK14" s="105" t="n">
        <f aca="false">BE14-BH14</f>
        <v>0</v>
      </c>
      <c r="BL14" s="105" t="n">
        <f aca="false">BF14-BI14</f>
        <v>0</v>
      </c>
      <c r="BM14" s="105" t="n">
        <f aca="false">BG14-BJ14</f>
        <v>0</v>
      </c>
      <c r="BN14" s="20" t="n">
        <f aca="false">Серпень!G14</f>
        <v>0</v>
      </c>
      <c r="BO14" s="20" t="n">
        <f aca="false">Серпень!H14</f>
        <v>0</v>
      </c>
      <c r="BP14" s="20" t="n">
        <f aca="false">Серпень!I14</f>
        <v>0</v>
      </c>
      <c r="BQ14" s="22" t="n">
        <f aca="false">Серпень!K14</f>
        <v>0</v>
      </c>
      <c r="BR14" s="22" t="n">
        <f aca="false">Серпень!L14</f>
        <v>0</v>
      </c>
      <c r="BS14" s="22" t="n">
        <f aca="false">Серпень!M14</f>
        <v>0</v>
      </c>
      <c r="BT14" s="108" t="n">
        <f aca="false">BN14-BQ14</f>
        <v>0</v>
      </c>
      <c r="BU14" s="108" t="n">
        <f aca="false">BO14-BR14</f>
        <v>0</v>
      </c>
      <c r="BV14" s="108" t="n">
        <f aca="false">BP14-BS14</f>
        <v>0</v>
      </c>
      <c r="BW14" s="20" t="n">
        <f aca="false">Вересень!G14</f>
        <v>0</v>
      </c>
      <c r="BX14" s="20" t="n">
        <f aca="false">Вересень!H14</f>
        <v>0</v>
      </c>
      <c r="BY14" s="20" t="n">
        <f aca="false">Вересень!I14</f>
        <v>0</v>
      </c>
      <c r="BZ14" s="22" t="n">
        <f aca="false">Вересень!K14</f>
        <v>0</v>
      </c>
      <c r="CA14" s="22" t="n">
        <f aca="false">Вересень!L14</f>
        <v>0</v>
      </c>
      <c r="CB14" s="22" t="n">
        <f aca="false">Вересень!M14</f>
        <v>0</v>
      </c>
      <c r="CC14" s="105" t="n">
        <f aca="false">BW14-BZ14</f>
        <v>0</v>
      </c>
      <c r="CD14" s="105" t="n">
        <f aca="false">BX14-CA14</f>
        <v>0</v>
      </c>
      <c r="CE14" s="105" t="n">
        <f aca="false">BY14-CB14</f>
        <v>0</v>
      </c>
      <c r="CF14" s="20" t="n">
        <f aca="false">Жовтень!G14</f>
        <v>78.09</v>
      </c>
      <c r="CG14" s="20" t="n">
        <f aca="false">Жовтень!H14</f>
        <v>0</v>
      </c>
      <c r="CH14" s="20" t="n">
        <f aca="false">Жовтень!I14</f>
        <v>0</v>
      </c>
      <c r="CI14" s="22" t="n">
        <f aca="false">Жовтень!K14</f>
        <v>0</v>
      </c>
      <c r="CJ14" s="22" t="n">
        <f aca="false">Жовтень!L14</f>
        <v>0</v>
      </c>
      <c r="CK14" s="22" t="n">
        <f aca="false">Жовтень!M14</f>
        <v>0</v>
      </c>
      <c r="CL14" s="108" t="n">
        <f aca="false">CF14-CI14</f>
        <v>78.09</v>
      </c>
      <c r="CM14" s="108" t="n">
        <f aca="false">CG14-CJ14</f>
        <v>0</v>
      </c>
      <c r="CN14" s="108" t="n">
        <f aca="false">CH14-CK14</f>
        <v>0</v>
      </c>
      <c r="CO14" s="20" t="n">
        <f aca="false">Листопад!G14</f>
        <v>0</v>
      </c>
      <c r="CP14" s="20" t="n">
        <f aca="false">Листопад!H14</f>
        <v>0</v>
      </c>
      <c r="CQ14" s="20" t="n">
        <f aca="false">Листопад!I14</f>
        <v>0</v>
      </c>
      <c r="CR14" s="22" t="n">
        <f aca="false">Листопад!K14</f>
        <v>13.58687</v>
      </c>
      <c r="CS14" s="22" t="n">
        <f aca="false">Листопад!L14</f>
        <v>0</v>
      </c>
      <c r="CT14" s="22" t="n">
        <f aca="false">Листопад!M14</f>
        <v>0</v>
      </c>
      <c r="CU14" s="105" t="n">
        <f aca="false">CO14-CR14</f>
        <v>-13.58687</v>
      </c>
      <c r="CV14" s="105" t="n">
        <f aca="false">CP14-CS14</f>
        <v>0</v>
      </c>
      <c r="CW14" s="105" t="n">
        <f aca="false">CQ14-CT14</f>
        <v>0</v>
      </c>
      <c r="CX14" s="20" t="n">
        <f aca="false">Грудень!G14</f>
        <v>69.85</v>
      </c>
      <c r="CY14" s="20" t="n">
        <f aca="false">Грудень!H14</f>
        <v>0</v>
      </c>
      <c r="CZ14" s="20" t="n">
        <f aca="false">Грудень!I14</f>
        <v>0</v>
      </c>
      <c r="DA14" s="22" t="n">
        <f aca="false">Грудень!K14</f>
        <v>121.416718</v>
      </c>
      <c r="DB14" s="22" t="n">
        <f aca="false">Грудень!L14</f>
        <v>0</v>
      </c>
      <c r="DC14" s="22" t="n">
        <f aca="false">Грудень!M14</f>
        <v>0</v>
      </c>
      <c r="DD14" s="108" t="n">
        <f aca="false">CX14-DA14</f>
        <v>-51.566718</v>
      </c>
      <c r="DE14" s="108" t="n">
        <f aca="false">CY14-DB14</f>
        <v>0</v>
      </c>
      <c r="DF14" s="108" t="n">
        <f aca="false">CZ14-DC14</f>
        <v>0</v>
      </c>
      <c r="DG14" s="20" t="n">
        <f aca="false">C14+L14+U14+AD14+AM14+AV14+BE14+BN14+BW14+CF14+CO14+CX14</f>
        <v>449.46</v>
      </c>
      <c r="DH14" s="20" t="n">
        <f aca="false">D14+M14+V14+AE14+AN14+AW14+BF14+BO14+BX14+CG14+CP14+CY14</f>
        <v>0</v>
      </c>
      <c r="DI14" s="20" t="n">
        <f aca="false">E14+N14+W14+AF14+AO14+AX14+BG14+BP14+BY14+CH14+CQ14+CZ14</f>
        <v>0</v>
      </c>
      <c r="DJ14" s="20" t="n">
        <f aca="false">F14+O14+X14+AG14+AP14+AY14+BH14+BQ14+BZ14+CI14+CR14+DA14</f>
        <v>471.148978</v>
      </c>
      <c r="DK14" s="20" t="n">
        <f aca="false">G14+P14+Y14+AH14+AQ14+AZ14+BI14+BR14+CA14+CJ14+CS14+DB14</f>
        <v>0</v>
      </c>
      <c r="DL14" s="20" t="n">
        <f aca="false">H14+Q14+Z14+AI14+AR14+BA14+BJ14+BS14+CB14+CK14+CT14+DC14</f>
        <v>0</v>
      </c>
      <c r="DM14" s="75" t="n">
        <f aca="false">DG14-DJ14</f>
        <v>-21.688978</v>
      </c>
      <c r="DN14" s="75" t="n">
        <f aca="false">DH14-DK14</f>
        <v>0</v>
      </c>
      <c r="DO14" s="75" t="n">
        <f aca="false">DI14-DL14</f>
        <v>0</v>
      </c>
      <c r="DP14" s="79"/>
    </row>
    <row r="15" customFormat="false" ht="63.75" hidden="false" customHeight="false" outlineLevel="0" collapsed="false">
      <c r="A15" s="11" t="n">
        <v>8</v>
      </c>
      <c r="B15" s="17" t="str">
        <f aca="false">Січень!B15</f>
        <v>КЗ "Лисичанський дошкільний навчальний заклад (ясла-садок) № 8 "Світлячок"</v>
      </c>
      <c r="C15" s="111" t="n">
        <f aca="false">Січень!G15</f>
        <v>85.32</v>
      </c>
      <c r="D15" s="22" t="n">
        <f aca="false">Січень!H15</f>
        <v>0</v>
      </c>
      <c r="E15" s="22" t="n">
        <f aca="false">Січень!I15</f>
        <v>0</v>
      </c>
      <c r="F15" s="22" t="n">
        <f aca="false">Січень!K15</f>
        <v>34.132</v>
      </c>
      <c r="G15" s="22" t="n">
        <f aca="false">Січень!L15</f>
        <v>0</v>
      </c>
      <c r="H15" s="22" t="n">
        <f aca="false">Січень!M15</f>
        <v>0</v>
      </c>
      <c r="I15" s="105" t="n">
        <f aca="false">C15-F15</f>
        <v>51.188</v>
      </c>
      <c r="J15" s="105" t="n">
        <f aca="false">D15-G15</f>
        <v>0</v>
      </c>
      <c r="K15" s="106" t="n">
        <f aca="false">E15-H15</f>
        <v>0</v>
      </c>
      <c r="L15" s="20" t="n">
        <f aca="false">Лютий!G15</f>
        <v>86.74</v>
      </c>
      <c r="M15" s="20" t="n">
        <f aca="false">Лютий!H15</f>
        <v>0</v>
      </c>
      <c r="N15" s="20" t="n">
        <f aca="false">Лютий!I15</f>
        <v>0</v>
      </c>
      <c r="O15" s="22" t="n">
        <f aca="false">Лютий!K15</f>
        <v>20.826171</v>
      </c>
      <c r="P15" s="22" t="n">
        <f aca="false">Лютий!L15</f>
        <v>0</v>
      </c>
      <c r="Q15" s="22" t="n">
        <f aca="false">Лютий!M15</f>
        <v>0</v>
      </c>
      <c r="R15" s="108" t="n">
        <f aca="false">L15-O15</f>
        <v>65.913829</v>
      </c>
      <c r="S15" s="108" t="n">
        <f aca="false">M15-P15</f>
        <v>0</v>
      </c>
      <c r="T15" s="108" t="n">
        <f aca="false">N15-Q15</f>
        <v>0</v>
      </c>
      <c r="U15" s="20" t="n">
        <f aca="false">Березень!G15</f>
        <v>75.72</v>
      </c>
      <c r="V15" s="20" t="n">
        <f aca="false">Березень!H15</f>
        <v>0</v>
      </c>
      <c r="W15" s="20" t="n">
        <f aca="false">Березень!I15</f>
        <v>0</v>
      </c>
      <c r="X15" s="22" t="n">
        <f aca="false">Березень!K15</f>
        <v>0</v>
      </c>
      <c r="Y15" s="22" t="n">
        <f aca="false">Березень!L15</f>
        <v>0</v>
      </c>
      <c r="Z15" s="22" t="n">
        <f aca="false">Березень!M15</f>
        <v>0</v>
      </c>
      <c r="AA15" s="105" t="n">
        <f aca="false">U15-X15</f>
        <v>75.72</v>
      </c>
      <c r="AB15" s="105" t="n">
        <f aca="false">V15-Y15</f>
        <v>0</v>
      </c>
      <c r="AC15" s="105" t="n">
        <f aca="false">W15-Z15</f>
        <v>0</v>
      </c>
      <c r="AD15" s="20" t="n">
        <f aca="false">Квітень!G15</f>
        <v>0</v>
      </c>
      <c r="AE15" s="20" t="n">
        <f aca="false">Квітень!H15</f>
        <v>0</v>
      </c>
      <c r="AF15" s="20" t="n">
        <f aca="false">Квітень!I15</f>
        <v>0</v>
      </c>
      <c r="AG15" s="22" t="n">
        <f aca="false">Квітень!K15</f>
        <v>162.53</v>
      </c>
      <c r="AH15" s="22" t="n">
        <f aca="false">Квітень!L15</f>
        <v>0</v>
      </c>
      <c r="AI15" s="22" t="n">
        <f aca="false">Квітень!M15</f>
        <v>0</v>
      </c>
      <c r="AJ15" s="108" t="n">
        <f aca="false">AD15-AG15</f>
        <v>-162.53</v>
      </c>
      <c r="AK15" s="108" t="n">
        <f aca="false">AE15-AH15</f>
        <v>0</v>
      </c>
      <c r="AL15" s="108" t="n">
        <f aca="false">AF15-AI15</f>
        <v>0</v>
      </c>
      <c r="AM15" s="20" t="n">
        <f aca="false">Травень!G15</f>
        <v>38.7</v>
      </c>
      <c r="AN15" s="20" t="n">
        <f aca="false">Травень!H15</f>
        <v>0</v>
      </c>
      <c r="AO15" s="20" t="n">
        <f aca="false">Травень!I15</f>
        <v>0</v>
      </c>
      <c r="AP15" s="22" t="n">
        <f aca="false">Травень!K15</f>
        <v>65.770829</v>
      </c>
      <c r="AQ15" s="22" t="n">
        <f aca="false">Травень!L15</f>
        <v>0</v>
      </c>
      <c r="AR15" s="22" t="n">
        <f aca="false">Травень!M15</f>
        <v>0</v>
      </c>
      <c r="AS15" s="105" t="n">
        <f aca="false">AM15-AP15</f>
        <v>-27.070829</v>
      </c>
      <c r="AT15" s="105" t="n">
        <f aca="false">AN15-AQ15</f>
        <v>0</v>
      </c>
      <c r="AU15" s="105" t="n">
        <f aca="false">AO15-AR15</f>
        <v>0</v>
      </c>
      <c r="AV15" s="20" t="n">
        <f aca="false">Червень!G15</f>
        <v>0</v>
      </c>
      <c r="AW15" s="20" t="n">
        <f aca="false">Червень!H15</f>
        <v>0</v>
      </c>
      <c r="AX15" s="20" t="n">
        <f aca="false">Червень!I15</f>
        <v>0</v>
      </c>
      <c r="AY15" s="22" t="n">
        <f aca="false">Червень!K15</f>
        <v>0</v>
      </c>
      <c r="AZ15" s="22" t="n">
        <f aca="false">Червень!L15</f>
        <v>0</v>
      </c>
      <c r="BA15" s="22" t="n">
        <f aca="false">Червень!M15</f>
        <v>0</v>
      </c>
      <c r="BB15" s="108" t="n">
        <f aca="false">AV15-AY15</f>
        <v>0</v>
      </c>
      <c r="BC15" s="108" t="n">
        <f aca="false">AW15-AZ15</f>
        <v>0</v>
      </c>
      <c r="BD15" s="108" t="n">
        <f aca="false">AX15-BA15</f>
        <v>0</v>
      </c>
      <c r="BE15" s="20" t="n">
        <f aca="false">Липень!G15</f>
        <v>0</v>
      </c>
      <c r="BF15" s="20" t="n">
        <f aca="false">Липень!H15</f>
        <v>0</v>
      </c>
      <c r="BG15" s="20" t="n">
        <f aca="false">Липень!I15</f>
        <v>0</v>
      </c>
      <c r="BH15" s="22" t="n">
        <f aca="false">Липень!K15</f>
        <v>0</v>
      </c>
      <c r="BI15" s="22" t="n">
        <f aca="false">Липень!L15</f>
        <v>0</v>
      </c>
      <c r="BJ15" s="22" t="n">
        <f aca="false">Липень!M15</f>
        <v>0</v>
      </c>
      <c r="BK15" s="105" t="n">
        <f aca="false">BE15-BH15</f>
        <v>0</v>
      </c>
      <c r="BL15" s="105" t="n">
        <f aca="false">BF15-BI15</f>
        <v>0</v>
      </c>
      <c r="BM15" s="105" t="n">
        <f aca="false">BG15-BJ15</f>
        <v>0</v>
      </c>
      <c r="BN15" s="20" t="n">
        <f aca="false">Серпень!G15</f>
        <v>0</v>
      </c>
      <c r="BO15" s="20" t="n">
        <f aca="false">Серпень!H15</f>
        <v>0</v>
      </c>
      <c r="BP15" s="20" t="n">
        <f aca="false">Серпень!I15</f>
        <v>0</v>
      </c>
      <c r="BQ15" s="22" t="n">
        <f aca="false">Серпень!K15</f>
        <v>0</v>
      </c>
      <c r="BR15" s="22" t="n">
        <f aca="false">Серпень!L15</f>
        <v>0</v>
      </c>
      <c r="BS15" s="22" t="n">
        <f aca="false">Серпень!M15</f>
        <v>0</v>
      </c>
      <c r="BT15" s="108" t="n">
        <f aca="false">BN15-BQ15</f>
        <v>0</v>
      </c>
      <c r="BU15" s="108" t="n">
        <f aca="false">BO15-BR15</f>
        <v>0</v>
      </c>
      <c r="BV15" s="108" t="n">
        <f aca="false">BP15-BS15</f>
        <v>0</v>
      </c>
      <c r="BW15" s="20" t="n">
        <f aca="false">Вересень!G15</f>
        <v>0</v>
      </c>
      <c r="BX15" s="20" t="n">
        <f aca="false">Вересень!H15</f>
        <v>0</v>
      </c>
      <c r="BY15" s="20" t="n">
        <f aca="false">Вересень!I15</f>
        <v>0</v>
      </c>
      <c r="BZ15" s="22" t="n">
        <f aca="false">Вересень!K15</f>
        <v>0</v>
      </c>
      <c r="CA15" s="22" t="n">
        <f aca="false">Вересень!L15</f>
        <v>0</v>
      </c>
      <c r="CB15" s="22" t="n">
        <f aca="false">Вересень!M15</f>
        <v>0</v>
      </c>
      <c r="CC15" s="105" t="n">
        <f aca="false">BW15-BZ15</f>
        <v>0</v>
      </c>
      <c r="CD15" s="105" t="n">
        <f aca="false">BX15-CA15</f>
        <v>0</v>
      </c>
      <c r="CE15" s="105" t="n">
        <f aca="false">BY15-CB15</f>
        <v>0</v>
      </c>
      <c r="CF15" s="20" t="n">
        <f aca="false">Жовтень!G15</f>
        <v>85.58</v>
      </c>
      <c r="CG15" s="20" t="n">
        <f aca="false">Жовтень!H15</f>
        <v>0</v>
      </c>
      <c r="CH15" s="20" t="n">
        <f aca="false">Жовтень!I15</f>
        <v>0</v>
      </c>
      <c r="CI15" s="22" t="n">
        <f aca="false">Жовтень!K15</f>
        <v>0</v>
      </c>
      <c r="CJ15" s="22" t="n">
        <f aca="false">Жовтень!L15</f>
        <v>0</v>
      </c>
      <c r="CK15" s="22" t="n">
        <f aca="false">Жовтень!M15</f>
        <v>0</v>
      </c>
      <c r="CL15" s="108" t="n">
        <f aca="false">CF15-CI15</f>
        <v>85.58</v>
      </c>
      <c r="CM15" s="108" t="n">
        <f aca="false">CG15-CJ15</f>
        <v>0</v>
      </c>
      <c r="CN15" s="108" t="n">
        <f aca="false">CH15-CK15</f>
        <v>0</v>
      </c>
      <c r="CO15" s="20" t="n">
        <f aca="false">Листопад!G15</f>
        <v>0</v>
      </c>
      <c r="CP15" s="20" t="n">
        <f aca="false">Листопад!H15</f>
        <v>0</v>
      </c>
      <c r="CQ15" s="20" t="n">
        <f aca="false">Листопад!I15</f>
        <v>0</v>
      </c>
      <c r="CR15" s="22" t="n">
        <f aca="false">Листопад!K15</f>
        <v>13.349</v>
      </c>
      <c r="CS15" s="22" t="n">
        <f aca="false">Листопад!L15</f>
        <v>0</v>
      </c>
      <c r="CT15" s="22" t="n">
        <f aca="false">Листопад!M15</f>
        <v>0</v>
      </c>
      <c r="CU15" s="105" t="n">
        <f aca="false">CO15-CR15</f>
        <v>-13.349</v>
      </c>
      <c r="CV15" s="105" t="n">
        <f aca="false">CP15-CS15</f>
        <v>0</v>
      </c>
      <c r="CW15" s="105" t="n">
        <f aca="false">CQ15-CT15</f>
        <v>0</v>
      </c>
      <c r="CX15" s="20" t="n">
        <f aca="false">Грудень!G15</f>
        <v>65.89</v>
      </c>
      <c r="CY15" s="20" t="n">
        <f aca="false">Грудень!H15</f>
        <v>0</v>
      </c>
      <c r="CZ15" s="20" t="n">
        <f aca="false">Грудень!I15</f>
        <v>0</v>
      </c>
      <c r="DA15" s="22" t="n">
        <f aca="false">Грудень!K15</f>
        <v>110.829542</v>
      </c>
      <c r="DB15" s="22" t="n">
        <f aca="false">Грудень!L15</f>
        <v>0</v>
      </c>
      <c r="DC15" s="22" t="n">
        <f aca="false">Грудень!M15</f>
        <v>0</v>
      </c>
      <c r="DD15" s="108" t="n">
        <f aca="false">CX15-DA15</f>
        <v>-44.939542</v>
      </c>
      <c r="DE15" s="108" t="n">
        <f aca="false">CY15-DB15</f>
        <v>0</v>
      </c>
      <c r="DF15" s="108" t="n">
        <f aca="false">CZ15-DC15</f>
        <v>0</v>
      </c>
      <c r="DG15" s="20" t="n">
        <f aca="false">C15+L15+U15+AD15+AM15+AV15+BE15+BN15+BW15+CF15+CO15+CX15</f>
        <v>437.95</v>
      </c>
      <c r="DH15" s="20" t="n">
        <f aca="false">D15+M15+V15+AE15+AN15+AW15+BF15+BO15+BX15+CG15+CP15+CY15</f>
        <v>0</v>
      </c>
      <c r="DI15" s="20" t="n">
        <f aca="false">E15+N15+W15+AF15+AO15+AX15+BG15+BP15+BY15+CH15+CQ15+CZ15</f>
        <v>0</v>
      </c>
      <c r="DJ15" s="20" t="n">
        <f aca="false">F15+O15+X15+AG15+AP15+AY15+BH15+BQ15+BZ15+CI15+CR15+DA15</f>
        <v>407.437542</v>
      </c>
      <c r="DK15" s="20" t="n">
        <f aca="false">G15+P15+Y15+AH15+AQ15+AZ15+BI15+BR15+CA15+CJ15+CS15+DB15</f>
        <v>0</v>
      </c>
      <c r="DL15" s="20" t="n">
        <f aca="false">H15+Q15+Z15+AI15+AR15+BA15+BJ15+BS15+CB15+CK15+CT15+DC15</f>
        <v>0</v>
      </c>
      <c r="DM15" s="75" t="n">
        <f aca="false">DG15-DJ15</f>
        <v>30.512458</v>
      </c>
      <c r="DN15" s="75" t="n">
        <f aca="false">DH15-DK15</f>
        <v>0</v>
      </c>
      <c r="DO15" s="75" t="n">
        <f aca="false">DI15-DL15</f>
        <v>0</v>
      </c>
      <c r="DP15" s="79"/>
    </row>
    <row r="16" customFormat="false" ht="63.75" hidden="false" customHeight="false" outlineLevel="0" collapsed="false">
      <c r="A16" s="11" t="n">
        <v>9</v>
      </c>
      <c r="B16" s="17" t="str">
        <f aca="false">Січень!B16</f>
        <v>КЗ "Лисичанський дошкільний навчальний заклад (дитячий садок) № 9 "Червона шапочка"</v>
      </c>
      <c r="C16" s="111" t="n">
        <f aca="false">Січень!G16</f>
        <v>45.63</v>
      </c>
      <c r="D16" s="22" t="n">
        <f aca="false">Січень!H16</f>
        <v>0</v>
      </c>
      <c r="E16" s="22" t="n">
        <f aca="false">Січень!I16</f>
        <v>0</v>
      </c>
      <c r="F16" s="22" t="n">
        <f aca="false">Січень!K16</f>
        <v>14.13811</v>
      </c>
      <c r="G16" s="22" t="n">
        <f aca="false">Січень!L16</f>
        <v>0</v>
      </c>
      <c r="H16" s="22" t="n">
        <f aca="false">Січень!M16</f>
        <v>0</v>
      </c>
      <c r="I16" s="105" t="n">
        <f aca="false">C16-F16</f>
        <v>31.49189</v>
      </c>
      <c r="J16" s="105" t="n">
        <f aca="false">D16-G16</f>
        <v>0</v>
      </c>
      <c r="K16" s="106" t="n">
        <f aca="false">E16-H16</f>
        <v>0</v>
      </c>
      <c r="L16" s="20" t="n">
        <f aca="false">Лютий!G16</f>
        <v>36.55</v>
      </c>
      <c r="M16" s="20" t="n">
        <f aca="false">Лютий!H16</f>
        <v>0</v>
      </c>
      <c r="N16" s="20" t="n">
        <f aca="false">Лютий!I16</f>
        <v>0</v>
      </c>
      <c r="O16" s="22" t="n">
        <f aca="false">Лютий!K16</f>
        <v>33.886</v>
      </c>
      <c r="P16" s="22" t="n">
        <f aca="false">Лютий!L16</f>
        <v>0</v>
      </c>
      <c r="Q16" s="22" t="n">
        <f aca="false">Лютий!M16</f>
        <v>0</v>
      </c>
      <c r="R16" s="108" t="n">
        <f aca="false">L16-O16</f>
        <v>2.66399999999999</v>
      </c>
      <c r="S16" s="108" t="n">
        <f aca="false">M16-P16</f>
        <v>0</v>
      </c>
      <c r="T16" s="108" t="n">
        <f aca="false">N16-Q16</f>
        <v>0</v>
      </c>
      <c r="U16" s="20" t="n">
        <f aca="false">Березень!G16</f>
        <v>33.98</v>
      </c>
      <c r="V16" s="20" t="n">
        <f aca="false">Березень!H16</f>
        <v>0</v>
      </c>
      <c r="W16" s="20" t="n">
        <f aca="false">Березень!I16</f>
        <v>0</v>
      </c>
      <c r="X16" s="22" t="n">
        <f aca="false">Березень!K16</f>
        <v>33.15591</v>
      </c>
      <c r="Y16" s="22" t="n">
        <f aca="false">Березень!L16</f>
        <v>0</v>
      </c>
      <c r="Z16" s="22" t="n">
        <f aca="false">Березень!M16</f>
        <v>0</v>
      </c>
      <c r="AA16" s="105" t="n">
        <f aca="false">U16-X16</f>
        <v>0.824089999999998</v>
      </c>
      <c r="AB16" s="105" t="n">
        <f aca="false">V16-Y16</f>
        <v>0</v>
      </c>
      <c r="AC16" s="105" t="n">
        <f aca="false">W16-Z16</f>
        <v>0</v>
      </c>
      <c r="AD16" s="20" t="n">
        <f aca="false">Квітень!G16</f>
        <v>0</v>
      </c>
      <c r="AE16" s="20" t="n">
        <f aca="false">Квітень!H16</f>
        <v>0</v>
      </c>
      <c r="AF16" s="20" t="n">
        <f aca="false">Квітень!I16</f>
        <v>0</v>
      </c>
      <c r="AG16" s="22" t="n">
        <f aca="false">Квітень!K16</f>
        <v>29.76393</v>
      </c>
      <c r="AH16" s="22" t="n">
        <f aca="false">Квітень!L16</f>
        <v>0</v>
      </c>
      <c r="AI16" s="22" t="n">
        <f aca="false">Квітень!M16</f>
        <v>0</v>
      </c>
      <c r="AJ16" s="108" t="n">
        <f aca="false">AD16-AG16</f>
        <v>-29.76393</v>
      </c>
      <c r="AK16" s="108" t="n">
        <f aca="false">AE16-AH16</f>
        <v>0</v>
      </c>
      <c r="AL16" s="108" t="n">
        <f aca="false">AF16-AI16</f>
        <v>0</v>
      </c>
      <c r="AM16" s="20" t="n">
        <f aca="false">Травень!G16</f>
        <v>0</v>
      </c>
      <c r="AN16" s="20" t="n">
        <f aca="false">Травень!H16</f>
        <v>0</v>
      </c>
      <c r="AO16" s="20" t="n">
        <f aca="false">Травень!I16</f>
        <v>0</v>
      </c>
      <c r="AP16" s="22" t="n">
        <f aca="false">Травень!K16</f>
        <v>0</v>
      </c>
      <c r="AQ16" s="22" t="n">
        <f aca="false">Травень!L16</f>
        <v>0</v>
      </c>
      <c r="AR16" s="22" t="n">
        <f aca="false">Травень!M16</f>
        <v>0</v>
      </c>
      <c r="AS16" s="105" t="n">
        <f aca="false">AM16-AP16</f>
        <v>0</v>
      </c>
      <c r="AT16" s="105" t="n">
        <f aca="false">AN16-AQ16</f>
        <v>0</v>
      </c>
      <c r="AU16" s="105" t="n">
        <f aca="false">AO16-AR16</f>
        <v>0</v>
      </c>
      <c r="AV16" s="20" t="n">
        <f aca="false">Червень!G16</f>
        <v>0</v>
      </c>
      <c r="AW16" s="20" t="n">
        <f aca="false">Червень!H16</f>
        <v>0</v>
      </c>
      <c r="AX16" s="20" t="n">
        <f aca="false">Червень!I16</f>
        <v>0</v>
      </c>
      <c r="AY16" s="22" t="n">
        <f aca="false">Червень!K16</f>
        <v>0</v>
      </c>
      <c r="AZ16" s="22" t="n">
        <f aca="false">Червень!L16</f>
        <v>0</v>
      </c>
      <c r="BA16" s="22" t="n">
        <f aca="false">Червень!M16</f>
        <v>0</v>
      </c>
      <c r="BB16" s="108" t="n">
        <f aca="false">AV16-AY16</f>
        <v>0</v>
      </c>
      <c r="BC16" s="108" t="n">
        <f aca="false">AW16-AZ16</f>
        <v>0</v>
      </c>
      <c r="BD16" s="108" t="n">
        <f aca="false">AX16-BA16</f>
        <v>0</v>
      </c>
      <c r="BE16" s="20" t="n">
        <f aca="false">Липень!G16</f>
        <v>0</v>
      </c>
      <c r="BF16" s="20" t="n">
        <f aca="false">Липень!H16</f>
        <v>0</v>
      </c>
      <c r="BG16" s="20" t="n">
        <f aca="false">Липень!I16</f>
        <v>0</v>
      </c>
      <c r="BH16" s="22" t="n">
        <f aca="false">Липень!K16</f>
        <v>0</v>
      </c>
      <c r="BI16" s="22" t="n">
        <f aca="false">Липень!L16</f>
        <v>0</v>
      </c>
      <c r="BJ16" s="22" t="n">
        <f aca="false">Липень!M16</f>
        <v>0</v>
      </c>
      <c r="BK16" s="105" t="n">
        <f aca="false">BE16-BH16</f>
        <v>0</v>
      </c>
      <c r="BL16" s="105" t="n">
        <f aca="false">BF16-BI16</f>
        <v>0</v>
      </c>
      <c r="BM16" s="105" t="n">
        <f aca="false">BG16-BJ16</f>
        <v>0</v>
      </c>
      <c r="BN16" s="20" t="n">
        <f aca="false">Серпень!G16</f>
        <v>0</v>
      </c>
      <c r="BO16" s="20" t="n">
        <f aca="false">Серпень!H16</f>
        <v>0</v>
      </c>
      <c r="BP16" s="20" t="n">
        <f aca="false">Серпень!I16</f>
        <v>0</v>
      </c>
      <c r="BQ16" s="22" t="n">
        <f aca="false">Серпень!K16</f>
        <v>0</v>
      </c>
      <c r="BR16" s="22" t="n">
        <f aca="false">Серпень!L16</f>
        <v>0</v>
      </c>
      <c r="BS16" s="22" t="n">
        <f aca="false">Серпень!M16</f>
        <v>0</v>
      </c>
      <c r="BT16" s="108" t="n">
        <f aca="false">BN16-BQ16</f>
        <v>0</v>
      </c>
      <c r="BU16" s="108" t="n">
        <f aca="false">BO16-BR16</f>
        <v>0</v>
      </c>
      <c r="BV16" s="108" t="n">
        <f aca="false">BP16-BS16</f>
        <v>0</v>
      </c>
      <c r="BW16" s="20" t="n">
        <f aca="false">Вересень!G16</f>
        <v>0</v>
      </c>
      <c r="BX16" s="20" t="n">
        <f aca="false">Вересень!H16</f>
        <v>0</v>
      </c>
      <c r="BY16" s="20" t="n">
        <f aca="false">Вересень!I16</f>
        <v>0</v>
      </c>
      <c r="BZ16" s="22" t="n">
        <f aca="false">Вересень!K16</f>
        <v>0</v>
      </c>
      <c r="CA16" s="22" t="n">
        <f aca="false">Вересень!L16</f>
        <v>0</v>
      </c>
      <c r="CB16" s="22" t="n">
        <f aca="false">Вересень!M16</f>
        <v>0</v>
      </c>
      <c r="CC16" s="105" t="n">
        <f aca="false">BW16-BZ16</f>
        <v>0</v>
      </c>
      <c r="CD16" s="105" t="n">
        <f aca="false">BX16-CA16</f>
        <v>0</v>
      </c>
      <c r="CE16" s="105" t="n">
        <f aca="false">BY16-CB16</f>
        <v>0</v>
      </c>
      <c r="CF16" s="20" t="n">
        <f aca="false">Жовтень!G16</f>
        <v>7.671</v>
      </c>
      <c r="CG16" s="20" t="n">
        <f aca="false">Жовтень!H16</f>
        <v>0</v>
      </c>
      <c r="CH16" s="20" t="n">
        <f aca="false">Жовтень!I16</f>
        <v>0</v>
      </c>
      <c r="CI16" s="22" t="n">
        <f aca="false">Жовтень!K16</f>
        <v>0</v>
      </c>
      <c r="CJ16" s="22" t="n">
        <f aca="false">Жовтень!L16</f>
        <v>0</v>
      </c>
      <c r="CK16" s="22" t="n">
        <f aca="false">Жовтень!M16</f>
        <v>0</v>
      </c>
      <c r="CL16" s="108" t="n">
        <f aca="false">CF16-CI16</f>
        <v>7.671</v>
      </c>
      <c r="CM16" s="108" t="n">
        <f aca="false">CG16-CJ16</f>
        <v>0</v>
      </c>
      <c r="CN16" s="108" t="n">
        <f aca="false">CH16-CK16</f>
        <v>0</v>
      </c>
      <c r="CO16" s="20" t="n">
        <f aca="false">Листопад!G16</f>
        <v>32.682</v>
      </c>
      <c r="CP16" s="20" t="n">
        <f aca="false">Листопад!H16</f>
        <v>0</v>
      </c>
      <c r="CQ16" s="20" t="n">
        <f aca="false">Листопад!I16</f>
        <v>0</v>
      </c>
      <c r="CR16" s="22" t="n">
        <f aca="false">Листопад!K16</f>
        <v>15.687</v>
      </c>
      <c r="CS16" s="22" t="n">
        <f aca="false">Листопад!L16</f>
        <v>0</v>
      </c>
      <c r="CT16" s="22" t="n">
        <f aca="false">Листопад!M16</f>
        <v>0</v>
      </c>
      <c r="CU16" s="105" t="n">
        <f aca="false">CO16-CR16</f>
        <v>16.995</v>
      </c>
      <c r="CV16" s="105" t="n">
        <f aca="false">CP16-CS16</f>
        <v>0</v>
      </c>
      <c r="CW16" s="105" t="n">
        <f aca="false">CQ16-CT16</f>
        <v>0</v>
      </c>
      <c r="CX16" s="20" t="n">
        <f aca="false">Грудень!G16</f>
        <v>32.764</v>
      </c>
      <c r="CY16" s="20" t="n">
        <f aca="false">Грудень!H16</f>
        <v>0</v>
      </c>
      <c r="CZ16" s="20" t="n">
        <f aca="false">Грудень!I16</f>
        <v>0</v>
      </c>
      <c r="DA16" s="22" t="n">
        <f aca="false">Грудень!K16</f>
        <v>34.46013</v>
      </c>
      <c r="DB16" s="22" t="n">
        <f aca="false">Грудень!L16</f>
        <v>0</v>
      </c>
      <c r="DC16" s="22" t="n">
        <f aca="false">Грудень!M16</f>
        <v>0</v>
      </c>
      <c r="DD16" s="108" t="n">
        <f aca="false">CX16-DA16</f>
        <v>-1.69613</v>
      </c>
      <c r="DE16" s="108" t="n">
        <f aca="false">CY16-DB16</f>
        <v>0</v>
      </c>
      <c r="DF16" s="108" t="n">
        <f aca="false">CZ16-DC16</f>
        <v>0</v>
      </c>
      <c r="DG16" s="20" t="n">
        <f aca="false">C16+L16+U16+AD16+AM16+AV16+BE16+BN16+BW16+CF16+CO16+CX16</f>
        <v>189.277</v>
      </c>
      <c r="DH16" s="20" t="n">
        <f aca="false">D16+M16+V16+AE16+AN16+AW16+BF16+BO16+BX16+CG16+CP16+CY16</f>
        <v>0</v>
      </c>
      <c r="DI16" s="20" t="n">
        <f aca="false">E16+N16+W16+AF16+AO16+AX16+BG16+BP16+BY16+CH16+CQ16+CZ16</f>
        <v>0</v>
      </c>
      <c r="DJ16" s="20" t="n">
        <f aca="false">F16+O16+X16+AG16+AP16+AY16+BH16+BQ16+BZ16+CI16+CR16+DA16</f>
        <v>161.09108</v>
      </c>
      <c r="DK16" s="20" t="n">
        <f aca="false">G16+P16+Y16+AH16+AQ16+AZ16+BI16+BR16+CA16+CJ16+CS16+DB16</f>
        <v>0</v>
      </c>
      <c r="DL16" s="20" t="n">
        <f aca="false">H16+Q16+Z16+AI16+AR16+BA16+BJ16+BS16+CB16+CK16+CT16+DC16</f>
        <v>0</v>
      </c>
      <c r="DM16" s="75" t="n">
        <f aca="false">DG16-DJ16</f>
        <v>28.18592</v>
      </c>
      <c r="DN16" s="75" t="n">
        <f aca="false">DH16-DK16</f>
        <v>0</v>
      </c>
      <c r="DO16" s="75" t="n">
        <f aca="false">DI16-DL16</f>
        <v>0</v>
      </c>
      <c r="DP16" s="79"/>
    </row>
    <row r="17" customFormat="false" ht="63.75" hidden="false" customHeight="false" outlineLevel="0" collapsed="false">
      <c r="A17" s="11" t="n">
        <v>10</v>
      </c>
      <c r="B17" s="17" t="str">
        <f aca="false">Січень!B17</f>
        <v>КЗ "Лисичанський дошкільний навчальний заклад (ясла-садок) № 10 "Малятко"</v>
      </c>
      <c r="C17" s="111" t="n">
        <f aca="false">Січень!G17</f>
        <v>57.32</v>
      </c>
      <c r="D17" s="22" t="n">
        <f aca="false">Січень!H17</f>
        <v>0</v>
      </c>
      <c r="E17" s="22" t="n">
        <f aca="false">Січень!I17</f>
        <v>0</v>
      </c>
      <c r="F17" s="22" t="n">
        <f aca="false">Січень!K17</f>
        <v>21.23968</v>
      </c>
      <c r="G17" s="22" t="n">
        <f aca="false">Січень!L17</f>
        <v>0</v>
      </c>
      <c r="H17" s="22" t="n">
        <f aca="false">Січень!M17</f>
        <v>0</v>
      </c>
      <c r="I17" s="105" t="n">
        <f aca="false">C17-F17</f>
        <v>36.08032</v>
      </c>
      <c r="J17" s="105" t="n">
        <f aca="false">D17-G17</f>
        <v>0</v>
      </c>
      <c r="K17" s="106" t="n">
        <f aca="false">E17-H17</f>
        <v>0</v>
      </c>
      <c r="L17" s="20" t="n">
        <f aca="false">Лютий!G17</f>
        <v>50.51</v>
      </c>
      <c r="M17" s="20" t="n">
        <f aca="false">Лютий!H17</f>
        <v>0</v>
      </c>
      <c r="N17" s="20" t="n">
        <f aca="false">Лютий!I17</f>
        <v>0</v>
      </c>
      <c r="O17" s="22" t="n">
        <f aca="false">Лютий!K17</f>
        <v>12.207651</v>
      </c>
      <c r="P17" s="22" t="n">
        <f aca="false">Лютий!L17</f>
        <v>0</v>
      </c>
      <c r="Q17" s="22" t="n">
        <f aca="false">Лютий!M17</f>
        <v>0</v>
      </c>
      <c r="R17" s="108" t="n">
        <f aca="false">L17-O17</f>
        <v>38.302349</v>
      </c>
      <c r="S17" s="108" t="n">
        <f aca="false">M17-P17</f>
        <v>0</v>
      </c>
      <c r="T17" s="108" t="n">
        <f aca="false">N17-Q17</f>
        <v>0</v>
      </c>
      <c r="U17" s="20" t="n">
        <f aca="false">Березень!G17</f>
        <v>42.921</v>
      </c>
      <c r="V17" s="20" t="n">
        <f aca="false">Березень!H17</f>
        <v>0</v>
      </c>
      <c r="W17" s="20" t="n">
        <f aca="false">Березень!I17</f>
        <v>0</v>
      </c>
      <c r="X17" s="22" t="n">
        <f aca="false">Березень!K17</f>
        <v>0</v>
      </c>
      <c r="Y17" s="22" t="n">
        <f aca="false">Березень!L17</f>
        <v>0</v>
      </c>
      <c r="Z17" s="22" t="n">
        <f aca="false">Березень!M17</f>
        <v>0</v>
      </c>
      <c r="AA17" s="105" t="n">
        <f aca="false">U17-X17</f>
        <v>42.921</v>
      </c>
      <c r="AB17" s="105" t="n">
        <f aca="false">V17-Y17</f>
        <v>0</v>
      </c>
      <c r="AC17" s="105" t="n">
        <f aca="false">W17-Z17</f>
        <v>0</v>
      </c>
      <c r="AD17" s="20" t="n">
        <f aca="false">Квітень!G17</f>
        <v>0</v>
      </c>
      <c r="AE17" s="20" t="n">
        <f aca="false">Квітень!H17</f>
        <v>0</v>
      </c>
      <c r="AF17" s="20" t="n">
        <f aca="false">Квітень!I17</f>
        <v>0</v>
      </c>
      <c r="AG17" s="22" t="n">
        <f aca="false">Квітень!K17</f>
        <v>95.96882</v>
      </c>
      <c r="AH17" s="22" t="n">
        <f aca="false">Квітень!L17</f>
        <v>0</v>
      </c>
      <c r="AI17" s="22" t="n">
        <f aca="false">Квітень!M17</f>
        <v>0</v>
      </c>
      <c r="AJ17" s="108" t="n">
        <f aca="false">AD17-AG17</f>
        <v>-95.96882</v>
      </c>
      <c r="AK17" s="108" t="n">
        <f aca="false">AE17-AH17</f>
        <v>0</v>
      </c>
      <c r="AL17" s="108" t="n">
        <f aca="false">AF17-AI17</f>
        <v>0</v>
      </c>
      <c r="AM17" s="20" t="n">
        <f aca="false">Травень!G17</f>
        <v>15.4</v>
      </c>
      <c r="AN17" s="20" t="n">
        <f aca="false">Травень!H17</f>
        <v>0</v>
      </c>
      <c r="AO17" s="20" t="n">
        <f aca="false">Травень!I17</f>
        <v>0</v>
      </c>
      <c r="AP17" s="22" t="n">
        <f aca="false">Травень!K17</f>
        <v>41.458679</v>
      </c>
      <c r="AQ17" s="22" t="n">
        <f aca="false">Травень!L17</f>
        <v>0</v>
      </c>
      <c r="AR17" s="22" t="n">
        <f aca="false">Травень!M17</f>
        <v>0</v>
      </c>
      <c r="AS17" s="105" t="n">
        <f aca="false">AM17-AP17</f>
        <v>-26.058679</v>
      </c>
      <c r="AT17" s="105" t="n">
        <f aca="false">AN17-AQ17</f>
        <v>0</v>
      </c>
      <c r="AU17" s="105" t="n">
        <f aca="false">AO17-AR17</f>
        <v>0</v>
      </c>
      <c r="AV17" s="20" t="n">
        <f aca="false">Червень!G17</f>
        <v>0</v>
      </c>
      <c r="AW17" s="20" t="n">
        <f aca="false">Червень!H17</f>
        <v>0</v>
      </c>
      <c r="AX17" s="20" t="n">
        <f aca="false">Червень!I17</f>
        <v>0</v>
      </c>
      <c r="AY17" s="22" t="n">
        <f aca="false">Червень!K17</f>
        <v>0</v>
      </c>
      <c r="AZ17" s="22" t="n">
        <f aca="false">Червень!L17</f>
        <v>0</v>
      </c>
      <c r="BA17" s="22" t="n">
        <f aca="false">Червень!M17</f>
        <v>0</v>
      </c>
      <c r="BB17" s="108" t="n">
        <f aca="false">AV17-AY17</f>
        <v>0</v>
      </c>
      <c r="BC17" s="108" t="n">
        <f aca="false">AW17-AZ17</f>
        <v>0</v>
      </c>
      <c r="BD17" s="108" t="n">
        <f aca="false">AX17-BA17</f>
        <v>0</v>
      </c>
      <c r="BE17" s="20" t="n">
        <f aca="false">Липень!G17</f>
        <v>0</v>
      </c>
      <c r="BF17" s="20" t="n">
        <f aca="false">Липень!H17</f>
        <v>0</v>
      </c>
      <c r="BG17" s="20" t="n">
        <f aca="false">Липень!I17</f>
        <v>0</v>
      </c>
      <c r="BH17" s="22" t="n">
        <f aca="false">Липень!K17</f>
        <v>0</v>
      </c>
      <c r="BI17" s="22" t="n">
        <f aca="false">Липень!L17</f>
        <v>0</v>
      </c>
      <c r="BJ17" s="22" t="n">
        <f aca="false">Липень!M17</f>
        <v>0</v>
      </c>
      <c r="BK17" s="105" t="n">
        <f aca="false">BE17-BH17</f>
        <v>0</v>
      </c>
      <c r="BL17" s="105" t="n">
        <f aca="false">BF17-BI17</f>
        <v>0</v>
      </c>
      <c r="BM17" s="105" t="n">
        <f aca="false">BG17-BJ17</f>
        <v>0</v>
      </c>
      <c r="BN17" s="20" t="n">
        <f aca="false">Серпень!G17</f>
        <v>0</v>
      </c>
      <c r="BO17" s="20" t="n">
        <f aca="false">Серпень!H17</f>
        <v>0</v>
      </c>
      <c r="BP17" s="20" t="n">
        <f aca="false">Серпень!I17</f>
        <v>0</v>
      </c>
      <c r="BQ17" s="22" t="n">
        <f aca="false">Серпень!K17</f>
        <v>0</v>
      </c>
      <c r="BR17" s="22" t="n">
        <f aca="false">Серпень!L17</f>
        <v>0</v>
      </c>
      <c r="BS17" s="22" t="n">
        <f aca="false">Серпень!M17</f>
        <v>0</v>
      </c>
      <c r="BT17" s="108" t="n">
        <f aca="false">BN17-BQ17</f>
        <v>0</v>
      </c>
      <c r="BU17" s="108" t="n">
        <f aca="false">BO17-BR17</f>
        <v>0</v>
      </c>
      <c r="BV17" s="108" t="n">
        <f aca="false">BP17-BS17</f>
        <v>0</v>
      </c>
      <c r="BW17" s="20" t="n">
        <f aca="false">Вересень!G17</f>
        <v>0</v>
      </c>
      <c r="BX17" s="20" t="n">
        <f aca="false">Вересень!H17</f>
        <v>0</v>
      </c>
      <c r="BY17" s="20" t="n">
        <f aca="false">Вересень!I17</f>
        <v>0</v>
      </c>
      <c r="BZ17" s="22" t="n">
        <f aca="false">Вересень!K17</f>
        <v>0</v>
      </c>
      <c r="CA17" s="22" t="n">
        <f aca="false">Вересень!L17</f>
        <v>0</v>
      </c>
      <c r="CB17" s="22" t="n">
        <f aca="false">Вересень!M17</f>
        <v>0</v>
      </c>
      <c r="CC17" s="105" t="n">
        <f aca="false">BW17-BZ17</f>
        <v>0</v>
      </c>
      <c r="CD17" s="105" t="n">
        <f aca="false">BX17-CA17</f>
        <v>0</v>
      </c>
      <c r="CE17" s="105" t="n">
        <f aca="false">BY17-CB17</f>
        <v>0</v>
      </c>
      <c r="CF17" s="20" t="n">
        <f aca="false">Жовтень!G17</f>
        <v>64.3742</v>
      </c>
      <c r="CG17" s="20" t="n">
        <f aca="false">Жовтень!H17</f>
        <v>0</v>
      </c>
      <c r="CH17" s="20" t="n">
        <f aca="false">Жовтень!I17</f>
        <v>0</v>
      </c>
      <c r="CI17" s="22" t="n">
        <f aca="false">Жовтень!K17</f>
        <v>0</v>
      </c>
      <c r="CJ17" s="22" t="n">
        <f aca="false">Жовтень!L17</f>
        <v>0</v>
      </c>
      <c r="CK17" s="22" t="n">
        <f aca="false">Жовтень!M17</f>
        <v>0</v>
      </c>
      <c r="CL17" s="108" t="n">
        <f aca="false">CF17-CI17</f>
        <v>64.3742</v>
      </c>
      <c r="CM17" s="108" t="n">
        <f aca="false">CG17-CJ17</f>
        <v>0</v>
      </c>
      <c r="CN17" s="108" t="n">
        <f aca="false">CH17-CK17</f>
        <v>0</v>
      </c>
      <c r="CO17" s="20" t="n">
        <f aca="false">Листопад!G17</f>
        <v>0</v>
      </c>
      <c r="CP17" s="20" t="n">
        <f aca="false">Листопад!H17</f>
        <v>0</v>
      </c>
      <c r="CQ17" s="20" t="n">
        <f aca="false">Листопад!I17</f>
        <v>0</v>
      </c>
      <c r="CR17" s="22" t="n">
        <f aca="false">Листопад!K17</f>
        <v>9.258414</v>
      </c>
      <c r="CS17" s="22" t="n">
        <f aca="false">Листопад!L17</f>
        <v>0</v>
      </c>
      <c r="CT17" s="22" t="n">
        <f aca="false">Листопад!M17</f>
        <v>0</v>
      </c>
      <c r="CU17" s="105" t="n">
        <f aca="false">CO17-CR17</f>
        <v>-9.258414</v>
      </c>
      <c r="CV17" s="105" t="n">
        <f aca="false">CP17-CS17</f>
        <v>0</v>
      </c>
      <c r="CW17" s="105" t="n">
        <f aca="false">CQ17-CT17</f>
        <v>0</v>
      </c>
      <c r="CX17" s="20" t="n">
        <f aca="false">Грудень!G17</f>
        <v>26.2348</v>
      </c>
      <c r="CY17" s="20" t="n">
        <f aca="false">Грудень!H17</f>
        <v>0</v>
      </c>
      <c r="CZ17" s="20" t="n">
        <f aca="false">Грудень!I17</f>
        <v>0</v>
      </c>
      <c r="DA17" s="22" t="n">
        <f aca="false">Грудень!K17</f>
        <v>63.300917</v>
      </c>
      <c r="DB17" s="22" t="n">
        <f aca="false">Грудень!L17</f>
        <v>0</v>
      </c>
      <c r="DC17" s="22" t="n">
        <f aca="false">Грудень!M17</f>
        <v>0</v>
      </c>
      <c r="DD17" s="108" t="n">
        <f aca="false">CX17-DA17</f>
        <v>-37.066117</v>
      </c>
      <c r="DE17" s="108" t="n">
        <f aca="false">CY17-DB17</f>
        <v>0</v>
      </c>
      <c r="DF17" s="108" t="n">
        <f aca="false">CZ17-DC17</f>
        <v>0</v>
      </c>
      <c r="DG17" s="20" t="n">
        <f aca="false">C17+L17+U17+AD17+AM17+AV17+BE17+BN17+BW17+CF17+CO17+CX17</f>
        <v>256.76</v>
      </c>
      <c r="DH17" s="20" t="n">
        <f aca="false">D17+M17+V17+AE17+AN17+AW17+BF17+BO17+BX17+CG17+CP17+CY17</f>
        <v>0</v>
      </c>
      <c r="DI17" s="20" t="n">
        <f aca="false">E17+N17+W17+AF17+AO17+AX17+BG17+BP17+BY17+CH17+CQ17+CZ17</f>
        <v>0</v>
      </c>
      <c r="DJ17" s="20" t="n">
        <f aca="false">F17+O17+X17+AG17+AP17+AY17+BH17+BQ17+BZ17+CI17+CR17+DA17</f>
        <v>243.434161</v>
      </c>
      <c r="DK17" s="20" t="n">
        <f aca="false">G17+P17+Y17+AH17+AQ17+AZ17+BI17+BR17+CA17+CJ17+CS17+DB17</f>
        <v>0</v>
      </c>
      <c r="DL17" s="20" t="n">
        <f aca="false">H17+Q17+Z17+AI17+AR17+BA17+BJ17+BS17+CB17+CK17+CT17+DC17</f>
        <v>0</v>
      </c>
      <c r="DM17" s="75" t="n">
        <f aca="false">DG17-DJ17</f>
        <v>13.325839</v>
      </c>
      <c r="DN17" s="75" t="n">
        <f aca="false">DH17-DK17</f>
        <v>0</v>
      </c>
      <c r="DO17" s="75" t="n">
        <f aca="false">DI17-DL17</f>
        <v>0</v>
      </c>
      <c r="DP17" s="79"/>
    </row>
    <row r="18" customFormat="false" ht="63.75" hidden="false" customHeight="false" outlineLevel="0" collapsed="false">
      <c r="A18" s="11" t="n">
        <v>11</v>
      </c>
      <c r="B18" s="17" t="str">
        <f aca="false">Січень!B18</f>
        <v>КЗ "Лисичанський дошкільний навчальний заклад (дитячий садок) № 11 "Струмочок"</v>
      </c>
      <c r="C18" s="111" t="n">
        <f aca="false">Січень!G18</f>
        <v>25.2</v>
      </c>
      <c r="D18" s="22" t="n">
        <f aca="false">Січень!H18</f>
        <v>0</v>
      </c>
      <c r="E18" s="22" t="n">
        <f aca="false">Січень!I18</f>
        <v>0</v>
      </c>
      <c r="F18" s="22" t="n">
        <f aca="false">Січень!K18</f>
        <v>7.176</v>
      </c>
      <c r="G18" s="22" t="n">
        <f aca="false">Січень!L18</f>
        <v>0</v>
      </c>
      <c r="H18" s="22" t="n">
        <f aca="false">Січень!M18</f>
        <v>0</v>
      </c>
      <c r="I18" s="105" t="n">
        <f aca="false">C18-F18</f>
        <v>18.024</v>
      </c>
      <c r="J18" s="105" t="n">
        <f aca="false">D18-G18</f>
        <v>0</v>
      </c>
      <c r="K18" s="106" t="n">
        <f aca="false">E18-H18</f>
        <v>0</v>
      </c>
      <c r="L18" s="20" t="n">
        <f aca="false">Лютий!G18</f>
        <v>25.13</v>
      </c>
      <c r="M18" s="20" t="n">
        <f aca="false">Лютий!H18</f>
        <v>0</v>
      </c>
      <c r="N18" s="20" t="n">
        <f aca="false">Лютий!I18</f>
        <v>0</v>
      </c>
      <c r="O18" s="22" t="n">
        <f aca="false">Лютий!K18</f>
        <v>4.584464</v>
      </c>
      <c r="P18" s="22" t="n">
        <f aca="false">Лютий!L18</f>
        <v>0</v>
      </c>
      <c r="Q18" s="22" t="n">
        <f aca="false">Лютий!M18</f>
        <v>0</v>
      </c>
      <c r="R18" s="108" t="n">
        <f aca="false">L18-O18</f>
        <v>20.545536</v>
      </c>
      <c r="S18" s="108" t="n">
        <f aca="false">M18-P18</f>
        <v>0</v>
      </c>
      <c r="T18" s="108" t="n">
        <f aca="false">N18-Q18</f>
        <v>0</v>
      </c>
      <c r="U18" s="20" t="n">
        <f aca="false">Березень!G18</f>
        <v>19.43</v>
      </c>
      <c r="V18" s="20" t="n">
        <f aca="false">Березень!H18</f>
        <v>0</v>
      </c>
      <c r="W18" s="20" t="n">
        <f aca="false">Березень!I18</f>
        <v>0</v>
      </c>
      <c r="X18" s="22" t="n">
        <f aca="false">Березень!K18</f>
        <v>0</v>
      </c>
      <c r="Y18" s="22" t="n">
        <f aca="false">Березень!L18</f>
        <v>0</v>
      </c>
      <c r="Z18" s="22" t="n">
        <f aca="false">Березень!M18</f>
        <v>0</v>
      </c>
      <c r="AA18" s="105" t="n">
        <f aca="false">U18-X18</f>
        <v>19.43</v>
      </c>
      <c r="AB18" s="105" t="n">
        <f aca="false">V18-Y18</f>
        <v>0</v>
      </c>
      <c r="AC18" s="105" t="n">
        <f aca="false">W18-Z18</f>
        <v>0</v>
      </c>
      <c r="AD18" s="20" t="n">
        <f aca="false">Квітень!G18</f>
        <v>0</v>
      </c>
      <c r="AE18" s="20" t="n">
        <f aca="false">Квітень!H18</f>
        <v>0</v>
      </c>
      <c r="AF18" s="20" t="n">
        <f aca="false">Квітень!I18</f>
        <v>0</v>
      </c>
      <c r="AG18" s="22" t="n">
        <f aca="false">Квітень!K18</f>
        <v>35.46111</v>
      </c>
      <c r="AH18" s="22" t="n">
        <f aca="false">Квітень!L18</f>
        <v>0</v>
      </c>
      <c r="AI18" s="22" t="n">
        <f aca="false">Квітень!M18</f>
        <v>0</v>
      </c>
      <c r="AJ18" s="108" t="n">
        <f aca="false">AD18-AG18</f>
        <v>-35.46111</v>
      </c>
      <c r="AK18" s="108" t="n">
        <f aca="false">AE18-AH18</f>
        <v>0</v>
      </c>
      <c r="AL18" s="108" t="n">
        <f aca="false">AF18-AI18</f>
        <v>0</v>
      </c>
      <c r="AM18" s="20" t="n">
        <f aca="false">Травень!G18</f>
        <v>6.27</v>
      </c>
      <c r="AN18" s="20" t="n">
        <f aca="false">Травень!H18</f>
        <v>0</v>
      </c>
      <c r="AO18" s="20" t="n">
        <f aca="false">Травень!I18</f>
        <v>0</v>
      </c>
      <c r="AP18" s="22" t="n">
        <f aca="false">Травень!K18</f>
        <v>14.619536</v>
      </c>
      <c r="AQ18" s="22" t="n">
        <f aca="false">Травень!L18</f>
        <v>0</v>
      </c>
      <c r="AR18" s="22" t="n">
        <f aca="false">Травень!M18</f>
        <v>0</v>
      </c>
      <c r="AS18" s="105" t="n">
        <f aca="false">AM18-AP18</f>
        <v>-8.349536</v>
      </c>
      <c r="AT18" s="105" t="n">
        <f aca="false">AN18-AQ18</f>
        <v>0</v>
      </c>
      <c r="AU18" s="105" t="n">
        <f aca="false">AO18-AR18</f>
        <v>0</v>
      </c>
      <c r="AV18" s="20" t="n">
        <f aca="false">Червень!G18</f>
        <v>0</v>
      </c>
      <c r="AW18" s="20" t="n">
        <f aca="false">Червень!H18</f>
        <v>0</v>
      </c>
      <c r="AX18" s="20" t="n">
        <f aca="false">Червень!I18</f>
        <v>0</v>
      </c>
      <c r="AY18" s="22" t="n">
        <f aca="false">Червень!K18</f>
        <v>0</v>
      </c>
      <c r="AZ18" s="22" t="n">
        <f aca="false">Червень!L18</f>
        <v>0</v>
      </c>
      <c r="BA18" s="22" t="n">
        <f aca="false">Червень!M18</f>
        <v>0</v>
      </c>
      <c r="BB18" s="108" t="n">
        <f aca="false">AV18-AY18</f>
        <v>0</v>
      </c>
      <c r="BC18" s="108" t="n">
        <f aca="false">AW18-AZ18</f>
        <v>0</v>
      </c>
      <c r="BD18" s="108" t="n">
        <f aca="false">AX18-BA18</f>
        <v>0</v>
      </c>
      <c r="BE18" s="20" t="n">
        <f aca="false">Липень!G18</f>
        <v>0</v>
      </c>
      <c r="BF18" s="20" t="n">
        <f aca="false">Липень!H18</f>
        <v>0</v>
      </c>
      <c r="BG18" s="20" t="n">
        <f aca="false">Липень!I18</f>
        <v>0</v>
      </c>
      <c r="BH18" s="22" t="n">
        <f aca="false">Липень!K18</f>
        <v>0</v>
      </c>
      <c r="BI18" s="22" t="n">
        <f aca="false">Липень!L18</f>
        <v>0</v>
      </c>
      <c r="BJ18" s="22" t="n">
        <f aca="false">Липень!M18</f>
        <v>0</v>
      </c>
      <c r="BK18" s="105" t="n">
        <f aca="false">BE18-BH18</f>
        <v>0</v>
      </c>
      <c r="BL18" s="105" t="n">
        <f aca="false">BF18-BI18</f>
        <v>0</v>
      </c>
      <c r="BM18" s="105" t="n">
        <f aca="false">BG18-BJ18</f>
        <v>0</v>
      </c>
      <c r="BN18" s="20" t="n">
        <f aca="false">Серпень!G18</f>
        <v>0</v>
      </c>
      <c r="BO18" s="20" t="n">
        <f aca="false">Серпень!H18</f>
        <v>0</v>
      </c>
      <c r="BP18" s="20" t="n">
        <f aca="false">Серпень!I18</f>
        <v>0</v>
      </c>
      <c r="BQ18" s="22" t="n">
        <f aca="false">Серпень!K18</f>
        <v>0</v>
      </c>
      <c r="BR18" s="22" t="n">
        <f aca="false">Серпень!L18</f>
        <v>0</v>
      </c>
      <c r="BS18" s="22" t="n">
        <f aca="false">Серпень!M18</f>
        <v>0</v>
      </c>
      <c r="BT18" s="108" t="n">
        <f aca="false">BN18-BQ18</f>
        <v>0</v>
      </c>
      <c r="BU18" s="108" t="n">
        <f aca="false">BO18-BR18</f>
        <v>0</v>
      </c>
      <c r="BV18" s="108" t="n">
        <f aca="false">BP18-BS18</f>
        <v>0</v>
      </c>
      <c r="BW18" s="20" t="n">
        <f aca="false">Вересень!G18</f>
        <v>0</v>
      </c>
      <c r="BX18" s="20" t="n">
        <f aca="false">Вересень!H18</f>
        <v>0</v>
      </c>
      <c r="BY18" s="20" t="n">
        <f aca="false">Вересень!I18</f>
        <v>0</v>
      </c>
      <c r="BZ18" s="22" t="n">
        <f aca="false">Вересень!K18</f>
        <v>0</v>
      </c>
      <c r="CA18" s="22" t="n">
        <f aca="false">Вересень!L18</f>
        <v>0</v>
      </c>
      <c r="CB18" s="22" t="n">
        <f aca="false">Вересень!M18</f>
        <v>0</v>
      </c>
      <c r="CC18" s="105" t="n">
        <f aca="false">BW18-BZ18</f>
        <v>0</v>
      </c>
      <c r="CD18" s="105" t="n">
        <f aca="false">BX18-CA18</f>
        <v>0</v>
      </c>
      <c r="CE18" s="105" t="n">
        <f aca="false">BY18-CB18</f>
        <v>0</v>
      </c>
      <c r="CF18" s="20" t="n">
        <f aca="false">Жовтень!G18</f>
        <v>29.15</v>
      </c>
      <c r="CG18" s="20" t="n">
        <f aca="false">Жовтень!H18</f>
        <v>0</v>
      </c>
      <c r="CH18" s="20" t="n">
        <f aca="false">Жовтень!I18</f>
        <v>0</v>
      </c>
      <c r="CI18" s="22" t="n">
        <f aca="false">Жовтень!K18</f>
        <v>0</v>
      </c>
      <c r="CJ18" s="22" t="n">
        <f aca="false">Жовтень!L18</f>
        <v>0</v>
      </c>
      <c r="CK18" s="22" t="n">
        <f aca="false">Жовтень!M18</f>
        <v>0</v>
      </c>
      <c r="CL18" s="108" t="n">
        <f aca="false">CF18-CI18</f>
        <v>29.15</v>
      </c>
      <c r="CM18" s="108" t="n">
        <f aca="false">CG18-CJ18</f>
        <v>0</v>
      </c>
      <c r="CN18" s="108" t="n">
        <f aca="false">CH18-CK18</f>
        <v>0</v>
      </c>
      <c r="CO18" s="20" t="n">
        <f aca="false">Листопад!G18</f>
        <v>0</v>
      </c>
      <c r="CP18" s="20" t="n">
        <f aca="false">Листопад!H18</f>
        <v>0</v>
      </c>
      <c r="CQ18" s="20" t="n">
        <f aca="false">Листопад!I18</f>
        <v>0</v>
      </c>
      <c r="CR18" s="22" t="n">
        <f aca="false">Листопад!K18</f>
        <v>2.971775</v>
      </c>
      <c r="CS18" s="22" t="n">
        <f aca="false">Листопад!L18</f>
        <v>0</v>
      </c>
      <c r="CT18" s="22" t="n">
        <f aca="false">Листопад!M18</f>
        <v>0</v>
      </c>
      <c r="CU18" s="105" t="n">
        <f aca="false">CO18-CR18</f>
        <v>-2.971775</v>
      </c>
      <c r="CV18" s="105" t="n">
        <f aca="false">CP18-CS18</f>
        <v>0</v>
      </c>
      <c r="CW18" s="105" t="n">
        <f aca="false">CQ18-CT18</f>
        <v>0</v>
      </c>
      <c r="CX18" s="20" t="n">
        <f aca="false">Грудень!G18</f>
        <v>10.68</v>
      </c>
      <c r="CY18" s="20" t="n">
        <f aca="false">Грудень!H18</f>
        <v>0</v>
      </c>
      <c r="CZ18" s="20" t="n">
        <f aca="false">Грудень!I18</f>
        <v>0</v>
      </c>
      <c r="DA18" s="22" t="n">
        <f aca="false">Грудень!K18</f>
        <v>23.494249</v>
      </c>
      <c r="DB18" s="22" t="n">
        <f aca="false">Грудень!L18</f>
        <v>0</v>
      </c>
      <c r="DC18" s="22" t="n">
        <f aca="false">Грудень!M18</f>
        <v>0</v>
      </c>
      <c r="DD18" s="108" t="n">
        <f aca="false">CX18-DA18</f>
        <v>-12.814249</v>
      </c>
      <c r="DE18" s="108" t="n">
        <f aca="false">CY18-DB18</f>
        <v>0</v>
      </c>
      <c r="DF18" s="108" t="n">
        <f aca="false">CZ18-DC18</f>
        <v>0</v>
      </c>
      <c r="DG18" s="20" t="n">
        <f aca="false">C18+L18+U18+AD18+AM18+AV18+BE18+BN18+BW18+CF18+CO18+CX18</f>
        <v>115.86</v>
      </c>
      <c r="DH18" s="20" t="n">
        <f aca="false">D18+M18+V18+AE18+AN18+AW18+BF18+BO18+BX18+CG18+CP18+CY18</f>
        <v>0</v>
      </c>
      <c r="DI18" s="20" t="n">
        <f aca="false">E18+N18+W18+AF18+AO18+AX18+BG18+BP18+BY18+CH18+CQ18+CZ18</f>
        <v>0</v>
      </c>
      <c r="DJ18" s="20" t="n">
        <f aca="false">F18+O18+X18+AG18+AP18+AY18+BH18+BQ18+BZ18+CI18+CR18+DA18</f>
        <v>88.307134</v>
      </c>
      <c r="DK18" s="20" t="n">
        <f aca="false">G18+P18+Y18+AH18+AQ18+AZ18+BI18+BR18+CA18+CJ18+CS18+DB18</f>
        <v>0</v>
      </c>
      <c r="DL18" s="20" t="n">
        <f aca="false">H18+Q18+Z18+AI18+AR18+BA18+BJ18+BS18+CB18+CK18+CT18+DC18</f>
        <v>0</v>
      </c>
      <c r="DM18" s="75" t="n">
        <f aca="false">DG18-DJ18</f>
        <v>27.552866</v>
      </c>
      <c r="DN18" s="75" t="n">
        <f aca="false">DH18-DK18</f>
        <v>0</v>
      </c>
      <c r="DO18" s="75" t="n">
        <f aca="false">DI18-DL18</f>
        <v>0</v>
      </c>
      <c r="DP18" s="79"/>
    </row>
    <row r="19" customFormat="false" ht="63.75" hidden="false" customHeight="false" outlineLevel="0" collapsed="false">
      <c r="A19" s="11" t="n">
        <v>12</v>
      </c>
      <c r="B19" s="17" t="str">
        <f aca="false">Січень!B19</f>
        <v>КЗ "Лисичанський дошкільний навчальний заклад (ясла-садок) № 13 "Ромашка"</v>
      </c>
      <c r="C19" s="111" t="n">
        <f aca="false">Січень!G19</f>
        <v>21.76</v>
      </c>
      <c r="D19" s="22" t="n">
        <f aca="false">Січень!H19</f>
        <v>0</v>
      </c>
      <c r="E19" s="22" t="n">
        <f aca="false">Січень!I19</f>
        <v>0</v>
      </c>
      <c r="F19" s="22" t="n">
        <f aca="false">Січень!K19</f>
        <v>10.56073</v>
      </c>
      <c r="G19" s="22" t="n">
        <f aca="false">Січень!L19</f>
        <v>0</v>
      </c>
      <c r="H19" s="22" t="n">
        <f aca="false">Січень!M19</f>
        <v>0</v>
      </c>
      <c r="I19" s="105" t="n">
        <f aca="false">C19-F19</f>
        <v>11.19927</v>
      </c>
      <c r="J19" s="105" t="n">
        <f aca="false">D19-G19</f>
        <v>0</v>
      </c>
      <c r="K19" s="106" t="n">
        <f aca="false">E19-H19</f>
        <v>0</v>
      </c>
      <c r="L19" s="20" t="n">
        <f aca="false">Лютий!G19</f>
        <v>28.25</v>
      </c>
      <c r="M19" s="20" t="n">
        <f aca="false">Лютий!H19</f>
        <v>0</v>
      </c>
      <c r="N19" s="20" t="n">
        <f aca="false">Лютий!I19</f>
        <v>0</v>
      </c>
      <c r="O19" s="22" t="n">
        <f aca="false">Лютий!K19</f>
        <v>6.029007</v>
      </c>
      <c r="P19" s="22" t="n">
        <f aca="false">Лютий!L19</f>
        <v>0</v>
      </c>
      <c r="Q19" s="22" t="n">
        <f aca="false">Лютий!M19</f>
        <v>0</v>
      </c>
      <c r="R19" s="108" t="n">
        <f aca="false">L19-O19</f>
        <v>22.220993</v>
      </c>
      <c r="S19" s="108" t="n">
        <f aca="false">M19-P19</f>
        <v>0</v>
      </c>
      <c r="T19" s="108" t="n">
        <f aca="false">N19-Q19</f>
        <v>0</v>
      </c>
      <c r="U19" s="20" t="n">
        <f aca="false">Березень!G19</f>
        <v>12.97</v>
      </c>
      <c r="V19" s="20" t="n">
        <f aca="false">Березень!H19</f>
        <v>0</v>
      </c>
      <c r="W19" s="20" t="n">
        <f aca="false">Березень!I19</f>
        <v>0</v>
      </c>
      <c r="X19" s="22" t="n">
        <f aca="false">Березень!K19</f>
        <v>0</v>
      </c>
      <c r="Y19" s="22" t="n">
        <f aca="false">Березень!L19</f>
        <v>0</v>
      </c>
      <c r="Z19" s="22" t="n">
        <f aca="false">Березень!M19</f>
        <v>0</v>
      </c>
      <c r="AA19" s="105" t="n">
        <f aca="false">U19-X19</f>
        <v>12.97</v>
      </c>
      <c r="AB19" s="105" t="n">
        <f aca="false">V19-Y19</f>
        <v>0</v>
      </c>
      <c r="AC19" s="105" t="n">
        <f aca="false">W19-Z19</f>
        <v>0</v>
      </c>
      <c r="AD19" s="20" t="n">
        <f aca="false">Квітень!G19</f>
        <v>0</v>
      </c>
      <c r="AE19" s="20" t="n">
        <f aca="false">Квітень!H19</f>
        <v>0</v>
      </c>
      <c r="AF19" s="20" t="n">
        <f aca="false">Квітень!I19</f>
        <v>0</v>
      </c>
      <c r="AG19" s="22" t="n">
        <f aca="false">Квітень!K19</f>
        <v>44.16378</v>
      </c>
      <c r="AH19" s="22" t="n">
        <f aca="false">Квітень!L19</f>
        <v>0</v>
      </c>
      <c r="AI19" s="22" t="n">
        <f aca="false">Квітень!M19</f>
        <v>0</v>
      </c>
      <c r="AJ19" s="108" t="n">
        <f aca="false">AD19-AG19</f>
        <v>-44.16378</v>
      </c>
      <c r="AK19" s="108" t="n">
        <f aca="false">AE19-AH19</f>
        <v>0</v>
      </c>
      <c r="AL19" s="108" t="n">
        <f aca="false">AF19-AI19</f>
        <v>0</v>
      </c>
      <c r="AM19" s="20" t="n">
        <f aca="false">Травень!G19</f>
        <v>12.83</v>
      </c>
      <c r="AN19" s="20" t="n">
        <f aca="false">Травень!H19</f>
        <v>0</v>
      </c>
      <c r="AO19" s="20" t="n">
        <f aca="false">Травень!I19</f>
        <v>0</v>
      </c>
      <c r="AP19" s="22" t="n">
        <f aca="false">Травень!K19</f>
        <v>20.414193</v>
      </c>
      <c r="AQ19" s="22" t="n">
        <f aca="false">Травень!L19</f>
        <v>0</v>
      </c>
      <c r="AR19" s="22" t="n">
        <f aca="false">Травень!M19</f>
        <v>0</v>
      </c>
      <c r="AS19" s="105" t="n">
        <f aca="false">AM19-AP19</f>
        <v>-7.584193</v>
      </c>
      <c r="AT19" s="105" t="n">
        <f aca="false">AN19-AQ19</f>
        <v>0</v>
      </c>
      <c r="AU19" s="105" t="n">
        <f aca="false">AO19-AR19</f>
        <v>0</v>
      </c>
      <c r="AV19" s="20" t="n">
        <f aca="false">Червень!G19</f>
        <v>0</v>
      </c>
      <c r="AW19" s="20" t="n">
        <f aca="false">Червень!H19</f>
        <v>0</v>
      </c>
      <c r="AX19" s="20" t="n">
        <f aca="false">Червень!I19</f>
        <v>0</v>
      </c>
      <c r="AY19" s="22" t="n">
        <f aca="false">Червень!K19</f>
        <v>0</v>
      </c>
      <c r="AZ19" s="22" t="n">
        <f aca="false">Червень!L19</f>
        <v>0</v>
      </c>
      <c r="BA19" s="22" t="n">
        <f aca="false">Червень!M19</f>
        <v>0</v>
      </c>
      <c r="BB19" s="108" t="n">
        <f aca="false">AV19-AY19</f>
        <v>0</v>
      </c>
      <c r="BC19" s="108" t="n">
        <f aca="false">AW19-AZ19</f>
        <v>0</v>
      </c>
      <c r="BD19" s="108" t="n">
        <f aca="false">AX19-BA19</f>
        <v>0</v>
      </c>
      <c r="BE19" s="20" t="n">
        <f aca="false">Липень!G19</f>
        <v>0</v>
      </c>
      <c r="BF19" s="20" t="n">
        <f aca="false">Липень!H19</f>
        <v>0</v>
      </c>
      <c r="BG19" s="20" t="n">
        <f aca="false">Липень!I19</f>
        <v>0</v>
      </c>
      <c r="BH19" s="22" t="n">
        <f aca="false">Липень!K19</f>
        <v>0</v>
      </c>
      <c r="BI19" s="22" t="n">
        <f aca="false">Липень!L19</f>
        <v>0</v>
      </c>
      <c r="BJ19" s="22" t="n">
        <f aca="false">Липень!M19</f>
        <v>0</v>
      </c>
      <c r="BK19" s="105" t="n">
        <f aca="false">BE19-BH19</f>
        <v>0</v>
      </c>
      <c r="BL19" s="105" t="n">
        <f aca="false">BF19-BI19</f>
        <v>0</v>
      </c>
      <c r="BM19" s="105" t="n">
        <f aca="false">BG19-BJ19</f>
        <v>0</v>
      </c>
      <c r="BN19" s="20" t="n">
        <f aca="false">Серпень!G19</f>
        <v>0</v>
      </c>
      <c r="BO19" s="20" t="n">
        <f aca="false">Серпень!H19</f>
        <v>0</v>
      </c>
      <c r="BP19" s="20" t="n">
        <f aca="false">Серпень!I19</f>
        <v>0</v>
      </c>
      <c r="BQ19" s="22" t="n">
        <f aca="false">Серпень!K19</f>
        <v>0</v>
      </c>
      <c r="BR19" s="22" t="n">
        <f aca="false">Серпень!L19</f>
        <v>0</v>
      </c>
      <c r="BS19" s="22" t="n">
        <f aca="false">Серпень!M19</f>
        <v>0</v>
      </c>
      <c r="BT19" s="108" t="n">
        <f aca="false">BN19-BQ19</f>
        <v>0</v>
      </c>
      <c r="BU19" s="108" t="n">
        <f aca="false">BO19-BR19</f>
        <v>0</v>
      </c>
      <c r="BV19" s="108" t="n">
        <f aca="false">BP19-BS19</f>
        <v>0</v>
      </c>
      <c r="BW19" s="20" t="n">
        <f aca="false">Вересень!G19</f>
        <v>0</v>
      </c>
      <c r="BX19" s="20" t="n">
        <f aca="false">Вересень!H19</f>
        <v>0</v>
      </c>
      <c r="BY19" s="20" t="n">
        <f aca="false">Вересень!I19</f>
        <v>0</v>
      </c>
      <c r="BZ19" s="22" t="n">
        <f aca="false">Вересень!K19</f>
        <v>0</v>
      </c>
      <c r="CA19" s="22" t="n">
        <f aca="false">Вересень!L19</f>
        <v>0</v>
      </c>
      <c r="CB19" s="22" t="n">
        <f aca="false">Вересень!M19</f>
        <v>0</v>
      </c>
      <c r="CC19" s="105" t="n">
        <f aca="false">BW19-BZ19</f>
        <v>0</v>
      </c>
      <c r="CD19" s="105" t="n">
        <f aca="false">BX19-CA19</f>
        <v>0</v>
      </c>
      <c r="CE19" s="105" t="n">
        <f aca="false">BY19-CB19</f>
        <v>0</v>
      </c>
      <c r="CF19" s="20" t="n">
        <f aca="false">Жовтень!G19</f>
        <v>30.53</v>
      </c>
      <c r="CG19" s="20" t="n">
        <f aca="false">Жовтень!H19</f>
        <v>0</v>
      </c>
      <c r="CH19" s="20" t="n">
        <f aca="false">Жовтень!I19</f>
        <v>0</v>
      </c>
      <c r="CI19" s="22" t="n">
        <f aca="false">Жовтень!K19</f>
        <v>0</v>
      </c>
      <c r="CJ19" s="22" t="n">
        <f aca="false">Жовтень!L19</f>
        <v>0</v>
      </c>
      <c r="CK19" s="22" t="n">
        <f aca="false">Жовтень!M19</f>
        <v>0</v>
      </c>
      <c r="CL19" s="108" t="n">
        <f aca="false">CF19-CI19</f>
        <v>30.53</v>
      </c>
      <c r="CM19" s="108" t="n">
        <f aca="false">CG19-CJ19</f>
        <v>0</v>
      </c>
      <c r="CN19" s="108" t="n">
        <f aca="false">CH19-CK19</f>
        <v>0</v>
      </c>
      <c r="CO19" s="20" t="n">
        <f aca="false">Листопад!G19</f>
        <v>0</v>
      </c>
      <c r="CP19" s="20" t="n">
        <f aca="false">Листопад!H19</f>
        <v>0</v>
      </c>
      <c r="CQ19" s="20" t="n">
        <f aca="false">Листопад!I19</f>
        <v>0</v>
      </c>
      <c r="CR19" s="22" t="n">
        <f aca="false">Листопад!K19</f>
        <v>3.66466</v>
      </c>
      <c r="CS19" s="22" t="n">
        <f aca="false">Листопад!L19</f>
        <v>0</v>
      </c>
      <c r="CT19" s="22" t="n">
        <f aca="false">Листопад!M19</f>
        <v>0</v>
      </c>
      <c r="CU19" s="105" t="n">
        <f aca="false">CO19-CR19</f>
        <v>-3.66466</v>
      </c>
      <c r="CV19" s="105" t="n">
        <f aca="false">CP19-CS19</f>
        <v>0</v>
      </c>
      <c r="CW19" s="105" t="n">
        <f aca="false">CQ19-CT19</f>
        <v>0</v>
      </c>
      <c r="CX19" s="20" t="n">
        <f aca="false">Грудень!G19</f>
        <v>21.85</v>
      </c>
      <c r="CY19" s="20" t="n">
        <f aca="false">Грудень!H19</f>
        <v>0</v>
      </c>
      <c r="CZ19" s="20" t="n">
        <f aca="false">Грудень!I19</f>
        <v>0</v>
      </c>
      <c r="DA19" s="22" t="n">
        <f aca="false">Грудень!K19</f>
        <v>28.535738</v>
      </c>
      <c r="DB19" s="22" t="n">
        <f aca="false">Грудень!L19</f>
        <v>0</v>
      </c>
      <c r="DC19" s="22" t="n">
        <f aca="false">Грудень!M19</f>
        <v>0</v>
      </c>
      <c r="DD19" s="108" t="n">
        <f aca="false">CX19-DA19</f>
        <v>-6.685738</v>
      </c>
      <c r="DE19" s="108" t="n">
        <f aca="false">CY19-DB19</f>
        <v>0</v>
      </c>
      <c r="DF19" s="108" t="n">
        <f aca="false">CZ19-DC19</f>
        <v>0</v>
      </c>
      <c r="DG19" s="20" t="n">
        <f aca="false">C19+L19+U19+AD19+AM19+AV19+BE19+BN19+BW19+CF19+CO19+CX19</f>
        <v>128.19</v>
      </c>
      <c r="DH19" s="20" t="n">
        <f aca="false">D19+M19+V19+AE19+AN19+AW19+BF19+BO19+BX19+CG19+CP19+CY19</f>
        <v>0</v>
      </c>
      <c r="DI19" s="20" t="n">
        <f aca="false">E19+N19+W19+AF19+AO19+AX19+BG19+BP19+BY19+CH19+CQ19+CZ19</f>
        <v>0</v>
      </c>
      <c r="DJ19" s="20" t="n">
        <f aca="false">F19+O19+X19+AG19+AP19+AY19+BH19+BQ19+BZ19+CI19+CR19+DA19</f>
        <v>113.368108</v>
      </c>
      <c r="DK19" s="20" t="n">
        <f aca="false">G19+P19+Y19+AH19+AQ19+AZ19+BI19+BR19+CA19+CJ19+CS19+DB19</f>
        <v>0</v>
      </c>
      <c r="DL19" s="20" t="n">
        <f aca="false">H19+Q19+Z19+AI19+AR19+BA19+BJ19+BS19+CB19+CK19+CT19+DC19</f>
        <v>0</v>
      </c>
      <c r="DM19" s="75" t="n">
        <f aca="false">DG19-DJ19</f>
        <v>14.821892</v>
      </c>
      <c r="DN19" s="75" t="n">
        <f aca="false">DH19-DK19</f>
        <v>0</v>
      </c>
      <c r="DO19" s="75" t="n">
        <f aca="false">DI19-DL19</f>
        <v>0</v>
      </c>
      <c r="DP19" s="79"/>
    </row>
    <row r="20" customFormat="false" ht="63.75" hidden="false" customHeight="false" outlineLevel="0" collapsed="false">
      <c r="A20" s="11" t="n">
        <v>13</v>
      </c>
      <c r="B20" s="17" t="str">
        <f aca="false">Січень!B20</f>
        <v>КЗ "Лисичанський дошкільний навчальний заклад (ясла-садок) № 14 "Теремок"</v>
      </c>
      <c r="C20" s="111" t="n">
        <f aca="false">Січень!G20</f>
        <v>31.74</v>
      </c>
      <c r="D20" s="22" t="n">
        <f aca="false">Січень!H20</f>
        <v>0</v>
      </c>
      <c r="E20" s="22" t="n">
        <f aca="false">Січень!I20</f>
        <v>0</v>
      </c>
      <c r="F20" s="22" t="n">
        <f aca="false">Січень!K20</f>
        <v>10.88575</v>
      </c>
      <c r="G20" s="22" t="n">
        <f aca="false">Січень!L20</f>
        <v>0</v>
      </c>
      <c r="H20" s="22" t="n">
        <f aca="false">Січень!M20</f>
        <v>0</v>
      </c>
      <c r="I20" s="105" t="n">
        <f aca="false">C20-F20</f>
        <v>20.85425</v>
      </c>
      <c r="J20" s="105" t="n">
        <f aca="false">D20-G20</f>
        <v>0</v>
      </c>
      <c r="K20" s="106" t="n">
        <f aca="false">E20-H20</f>
        <v>0</v>
      </c>
      <c r="L20" s="20" t="n">
        <f aca="false">Лютий!G20</f>
        <v>34.07</v>
      </c>
      <c r="M20" s="20" t="n">
        <f aca="false">Лютий!H20</f>
        <v>0</v>
      </c>
      <c r="N20" s="20" t="n">
        <f aca="false">Лютий!I20</f>
        <v>0</v>
      </c>
      <c r="O20" s="22" t="n">
        <f aca="false">Лютий!K20</f>
        <v>6.705098</v>
      </c>
      <c r="P20" s="22" t="n">
        <f aca="false">Лютий!L20</f>
        <v>0</v>
      </c>
      <c r="Q20" s="22" t="n">
        <f aca="false">Лютий!M20</f>
        <v>0</v>
      </c>
      <c r="R20" s="108" t="n">
        <f aca="false">L20-O20</f>
        <v>27.364902</v>
      </c>
      <c r="S20" s="108" t="n">
        <f aca="false">M20-P20</f>
        <v>0</v>
      </c>
      <c r="T20" s="108" t="n">
        <f aca="false">N20-Q20</f>
        <v>0</v>
      </c>
      <c r="U20" s="20" t="n">
        <f aca="false">Березень!G20</f>
        <v>26.83</v>
      </c>
      <c r="V20" s="20" t="n">
        <f aca="false">Березень!H20</f>
        <v>0</v>
      </c>
      <c r="W20" s="20" t="n">
        <f aca="false">Березень!I20</f>
        <v>0</v>
      </c>
      <c r="X20" s="22" t="n">
        <f aca="false">Березень!K20</f>
        <v>0</v>
      </c>
      <c r="Y20" s="22" t="n">
        <f aca="false">Березень!L20</f>
        <v>0</v>
      </c>
      <c r="Z20" s="22" t="n">
        <f aca="false">Березень!M20</f>
        <v>0</v>
      </c>
      <c r="AA20" s="105" t="n">
        <f aca="false">U20-X20</f>
        <v>26.83</v>
      </c>
      <c r="AB20" s="105" t="n">
        <f aca="false">V20-Y20</f>
        <v>0</v>
      </c>
      <c r="AC20" s="105" t="n">
        <f aca="false">W20-Z20</f>
        <v>0</v>
      </c>
      <c r="AD20" s="20" t="n">
        <f aca="false">Квітень!G20</f>
        <v>0</v>
      </c>
      <c r="AE20" s="20" t="n">
        <f aca="false">Квітень!H20</f>
        <v>0</v>
      </c>
      <c r="AF20" s="20" t="n">
        <f aca="false">Квітень!I20</f>
        <v>0</v>
      </c>
      <c r="AG20" s="22" t="n">
        <f aca="false">Квітень!K20</f>
        <v>51.25659</v>
      </c>
      <c r="AH20" s="22" t="n">
        <f aca="false">Квітень!L20</f>
        <v>0</v>
      </c>
      <c r="AI20" s="22" t="n">
        <f aca="false">Квітень!M20</f>
        <v>0</v>
      </c>
      <c r="AJ20" s="108" t="n">
        <f aca="false">AD20-AG20</f>
        <v>-51.25659</v>
      </c>
      <c r="AK20" s="108" t="n">
        <f aca="false">AE20-AH20</f>
        <v>0</v>
      </c>
      <c r="AL20" s="108" t="n">
        <f aca="false">AF20-AI20</f>
        <v>0</v>
      </c>
      <c r="AM20" s="20" t="n">
        <f aca="false">Травень!G20</f>
        <v>4.97</v>
      </c>
      <c r="AN20" s="20" t="n">
        <f aca="false">Травень!H20</f>
        <v>0</v>
      </c>
      <c r="AO20" s="20" t="n">
        <f aca="false">Травень!I20</f>
        <v>0</v>
      </c>
      <c r="AP20" s="22" t="n">
        <f aca="false">Травень!K20</f>
        <v>20.282262</v>
      </c>
      <c r="AQ20" s="22" t="n">
        <f aca="false">Травень!L20</f>
        <v>0</v>
      </c>
      <c r="AR20" s="22" t="n">
        <f aca="false">Травень!M20</f>
        <v>0</v>
      </c>
      <c r="AS20" s="105" t="n">
        <f aca="false">AM20-AP20</f>
        <v>-15.312262</v>
      </c>
      <c r="AT20" s="105" t="n">
        <f aca="false">AN20-AQ20</f>
        <v>0</v>
      </c>
      <c r="AU20" s="105" t="n">
        <f aca="false">AO20-AR20</f>
        <v>0</v>
      </c>
      <c r="AV20" s="20" t="n">
        <f aca="false">Червень!G20</f>
        <v>0</v>
      </c>
      <c r="AW20" s="20" t="n">
        <f aca="false">Червень!H20</f>
        <v>0</v>
      </c>
      <c r="AX20" s="20" t="n">
        <f aca="false">Червень!I20</f>
        <v>0</v>
      </c>
      <c r="AY20" s="22" t="n">
        <f aca="false">Червень!K20</f>
        <v>0</v>
      </c>
      <c r="AZ20" s="22" t="n">
        <f aca="false">Червень!L20</f>
        <v>0</v>
      </c>
      <c r="BA20" s="22" t="n">
        <f aca="false">Червень!M20</f>
        <v>0</v>
      </c>
      <c r="BB20" s="108" t="n">
        <f aca="false">AV20-AY20</f>
        <v>0</v>
      </c>
      <c r="BC20" s="108" t="n">
        <f aca="false">AW20-AZ20</f>
        <v>0</v>
      </c>
      <c r="BD20" s="108" t="n">
        <f aca="false">AX20-BA20</f>
        <v>0</v>
      </c>
      <c r="BE20" s="20" t="n">
        <f aca="false">Липень!G20</f>
        <v>0</v>
      </c>
      <c r="BF20" s="20" t="n">
        <f aca="false">Липень!H20</f>
        <v>0</v>
      </c>
      <c r="BG20" s="20" t="n">
        <f aca="false">Липень!I20</f>
        <v>0</v>
      </c>
      <c r="BH20" s="22" t="n">
        <f aca="false">Липень!K20</f>
        <v>0</v>
      </c>
      <c r="BI20" s="22" t="n">
        <f aca="false">Липень!L20</f>
        <v>0</v>
      </c>
      <c r="BJ20" s="22" t="n">
        <f aca="false">Липень!M20</f>
        <v>0</v>
      </c>
      <c r="BK20" s="105" t="n">
        <f aca="false">BE20-BH20</f>
        <v>0</v>
      </c>
      <c r="BL20" s="105" t="n">
        <f aca="false">BF20-BI20</f>
        <v>0</v>
      </c>
      <c r="BM20" s="105" t="n">
        <f aca="false">BG20-BJ20</f>
        <v>0</v>
      </c>
      <c r="BN20" s="20" t="n">
        <f aca="false">Серпень!G20</f>
        <v>0</v>
      </c>
      <c r="BO20" s="20" t="n">
        <f aca="false">Серпень!H20</f>
        <v>0</v>
      </c>
      <c r="BP20" s="20" t="n">
        <f aca="false">Серпень!I20</f>
        <v>0</v>
      </c>
      <c r="BQ20" s="22" t="n">
        <f aca="false">Серпень!K20</f>
        <v>0</v>
      </c>
      <c r="BR20" s="22" t="n">
        <f aca="false">Серпень!L20</f>
        <v>0</v>
      </c>
      <c r="BS20" s="22" t="n">
        <f aca="false">Серпень!M20</f>
        <v>0</v>
      </c>
      <c r="BT20" s="108" t="n">
        <f aca="false">BN20-BQ20</f>
        <v>0</v>
      </c>
      <c r="BU20" s="108" t="n">
        <f aca="false">BO20-BR20</f>
        <v>0</v>
      </c>
      <c r="BV20" s="108" t="n">
        <f aca="false">BP20-BS20</f>
        <v>0</v>
      </c>
      <c r="BW20" s="20" t="n">
        <f aca="false">Вересень!G20</f>
        <v>0</v>
      </c>
      <c r="BX20" s="20" t="n">
        <f aca="false">Вересень!H20</f>
        <v>0</v>
      </c>
      <c r="BY20" s="20" t="n">
        <f aca="false">Вересень!I20</f>
        <v>0</v>
      </c>
      <c r="BZ20" s="22" t="n">
        <f aca="false">Вересень!K20</f>
        <v>0</v>
      </c>
      <c r="CA20" s="22" t="n">
        <f aca="false">Вересень!L20</f>
        <v>0</v>
      </c>
      <c r="CB20" s="22" t="n">
        <f aca="false">Вересень!M20</f>
        <v>0</v>
      </c>
      <c r="CC20" s="105" t="n">
        <f aca="false">BW20-BZ20</f>
        <v>0</v>
      </c>
      <c r="CD20" s="105" t="n">
        <f aca="false">BX20-CA20</f>
        <v>0</v>
      </c>
      <c r="CE20" s="105" t="n">
        <f aca="false">BY20-CB20</f>
        <v>0</v>
      </c>
      <c r="CF20" s="20" t="n">
        <f aca="false">Жовтень!G20</f>
        <v>42.2537</v>
      </c>
      <c r="CG20" s="20" t="n">
        <f aca="false">Жовтень!H20</f>
        <v>0</v>
      </c>
      <c r="CH20" s="20" t="n">
        <f aca="false">Жовтень!I20</f>
        <v>0</v>
      </c>
      <c r="CI20" s="22" t="n">
        <f aca="false">Жовтень!K20</f>
        <v>0</v>
      </c>
      <c r="CJ20" s="22" t="n">
        <f aca="false">Жовтень!L20</f>
        <v>0</v>
      </c>
      <c r="CK20" s="22" t="n">
        <f aca="false">Жовтень!M20</f>
        <v>0</v>
      </c>
      <c r="CL20" s="108" t="n">
        <f aca="false">CF20-CI20</f>
        <v>42.2537</v>
      </c>
      <c r="CM20" s="108" t="n">
        <f aca="false">CG20-CJ20</f>
        <v>0</v>
      </c>
      <c r="CN20" s="108" t="n">
        <f aca="false">CH20-CK20</f>
        <v>0</v>
      </c>
      <c r="CO20" s="20" t="n">
        <f aca="false">Листопад!G20</f>
        <v>0</v>
      </c>
      <c r="CP20" s="20" t="n">
        <f aca="false">Листопад!H20</f>
        <v>0</v>
      </c>
      <c r="CQ20" s="20" t="n">
        <f aca="false">Листопад!I20</f>
        <v>0</v>
      </c>
      <c r="CR20" s="22" t="n">
        <f aca="false">Листопад!K20</f>
        <v>4.50962</v>
      </c>
      <c r="CS20" s="22" t="n">
        <f aca="false">Листопад!L20</f>
        <v>0</v>
      </c>
      <c r="CT20" s="22" t="n">
        <f aca="false">Листопад!M20</f>
        <v>0</v>
      </c>
      <c r="CU20" s="105" t="n">
        <f aca="false">CO20-CR20</f>
        <v>-4.50962</v>
      </c>
      <c r="CV20" s="105" t="n">
        <f aca="false">CP20-CS20</f>
        <v>0</v>
      </c>
      <c r="CW20" s="105" t="n">
        <f aca="false">CQ20-CT20</f>
        <v>0</v>
      </c>
      <c r="CX20" s="20" t="n">
        <f aca="false">Грудень!G20</f>
        <v>8.46808</v>
      </c>
      <c r="CY20" s="20" t="n">
        <f aca="false">Грудень!H20</f>
        <v>0</v>
      </c>
      <c r="CZ20" s="20" t="n">
        <f aca="false">Грудень!I20</f>
        <v>0</v>
      </c>
      <c r="DA20" s="22" t="n">
        <f aca="false">Грудень!K20</f>
        <v>29.264668</v>
      </c>
      <c r="DB20" s="22" t="n">
        <f aca="false">Грудень!L20</f>
        <v>0</v>
      </c>
      <c r="DC20" s="22" t="n">
        <f aca="false">Грудень!M20</f>
        <v>0</v>
      </c>
      <c r="DD20" s="108" t="n">
        <f aca="false">CX20-DA20</f>
        <v>-20.796588</v>
      </c>
      <c r="DE20" s="108" t="n">
        <f aca="false">CY20-DB20</f>
        <v>0</v>
      </c>
      <c r="DF20" s="108" t="n">
        <f aca="false">CZ20-DC20</f>
        <v>0</v>
      </c>
      <c r="DG20" s="20" t="n">
        <f aca="false">C20+L20+U20+AD20+AM20+AV20+BE20+BN20+BW20+CF20+CO20+CX20</f>
        <v>148.33178</v>
      </c>
      <c r="DH20" s="20" t="n">
        <f aca="false">D20+M20+V20+AE20+AN20+AW20+BF20+BO20+BX20+CG20+CP20+CY20</f>
        <v>0</v>
      </c>
      <c r="DI20" s="20" t="n">
        <f aca="false">E20+N20+W20+AF20+AO20+AX20+BG20+BP20+BY20+CH20+CQ20+CZ20</f>
        <v>0</v>
      </c>
      <c r="DJ20" s="20" t="n">
        <f aca="false">F20+O20+X20+AG20+AP20+AY20+BH20+BQ20+BZ20+CI20+CR20+DA20</f>
        <v>122.903988</v>
      </c>
      <c r="DK20" s="20" t="n">
        <f aca="false">G20+P20+Y20+AH20+AQ20+AZ20+BI20+BR20+CA20+CJ20+CS20+DB20</f>
        <v>0</v>
      </c>
      <c r="DL20" s="20" t="n">
        <f aca="false">H20+Q20+Z20+AI20+AR20+BA20+BJ20+BS20+CB20+CK20+CT20+DC20</f>
        <v>0</v>
      </c>
      <c r="DM20" s="75" t="n">
        <f aca="false">DG20-DJ20</f>
        <v>25.427792</v>
      </c>
      <c r="DN20" s="75" t="n">
        <f aca="false">DH20-DK20</f>
        <v>0</v>
      </c>
      <c r="DO20" s="75" t="n">
        <f aca="false">DI20-DL20</f>
        <v>0</v>
      </c>
      <c r="DP20" s="79"/>
    </row>
    <row r="21" customFormat="false" ht="51" hidden="false" customHeight="false" outlineLevel="0" collapsed="false">
      <c r="A21" s="11" t="n">
        <v>14</v>
      </c>
      <c r="B21" s="17" t="s">
        <v>36</v>
      </c>
      <c r="C21" s="111" t="n">
        <f aca="false">Січень!G21</f>
        <v>0</v>
      </c>
      <c r="D21" s="22" t="n">
        <f aca="false">Січень!H21</f>
        <v>0</v>
      </c>
      <c r="E21" s="22" t="n">
        <f aca="false">Січень!I21</f>
        <v>0</v>
      </c>
      <c r="F21" s="22" t="n">
        <f aca="false">Січень!K21</f>
        <v>0</v>
      </c>
      <c r="G21" s="22" t="n">
        <f aca="false">Січень!L21</f>
        <v>0</v>
      </c>
      <c r="H21" s="22" t="n">
        <f aca="false">Січень!M21</f>
        <v>0</v>
      </c>
      <c r="I21" s="105" t="n">
        <f aca="false">C21-F21</f>
        <v>0</v>
      </c>
      <c r="J21" s="105" t="n">
        <f aca="false">D21-G21</f>
        <v>0</v>
      </c>
      <c r="K21" s="106" t="n">
        <f aca="false">E21-H21</f>
        <v>0</v>
      </c>
      <c r="L21" s="20" t="n">
        <f aca="false">Лютий!G21</f>
        <v>0</v>
      </c>
      <c r="M21" s="20" t="n">
        <f aca="false">Лютий!H21</f>
        <v>0</v>
      </c>
      <c r="N21" s="20" t="n">
        <f aca="false">Лютий!I21</f>
        <v>0</v>
      </c>
      <c r="O21" s="22" t="n">
        <f aca="false">Лютий!K21</f>
        <v>0</v>
      </c>
      <c r="P21" s="22" t="n">
        <f aca="false">Лютий!L21</f>
        <v>0</v>
      </c>
      <c r="Q21" s="22" t="n">
        <f aca="false">Лютий!M21</f>
        <v>0</v>
      </c>
      <c r="R21" s="108" t="n">
        <f aca="false">L21-O21</f>
        <v>0</v>
      </c>
      <c r="S21" s="108" t="n">
        <f aca="false">M21-P21</f>
        <v>0</v>
      </c>
      <c r="T21" s="108" t="n">
        <f aca="false">N21-Q21</f>
        <v>0</v>
      </c>
      <c r="U21" s="20" t="n">
        <f aca="false">Березень!G21</f>
        <v>70</v>
      </c>
      <c r="V21" s="20" t="n">
        <f aca="false">Березень!H21</f>
        <v>0</v>
      </c>
      <c r="W21" s="20" t="n">
        <f aca="false">Березень!I21</f>
        <v>0</v>
      </c>
      <c r="X21" s="22" t="n">
        <f aca="false">Березень!K21</f>
        <v>0</v>
      </c>
      <c r="Y21" s="22" t="n">
        <f aca="false">Березень!L21</f>
        <v>0</v>
      </c>
      <c r="Z21" s="22" t="n">
        <f aca="false">Березень!M21</f>
        <v>0</v>
      </c>
      <c r="AA21" s="105" t="n">
        <f aca="false">U21-X21</f>
        <v>70</v>
      </c>
      <c r="AB21" s="105" t="n">
        <f aca="false">V21-Y21</f>
        <v>0</v>
      </c>
      <c r="AC21" s="105" t="n">
        <f aca="false">W21-Z21</f>
        <v>0</v>
      </c>
      <c r="AD21" s="20" t="n">
        <f aca="false">Квітень!G21</f>
        <v>0</v>
      </c>
      <c r="AE21" s="20" t="n">
        <f aca="false">Квітень!H21</f>
        <v>0</v>
      </c>
      <c r="AF21" s="20" t="n">
        <f aca="false">Квітень!I21</f>
        <v>0</v>
      </c>
      <c r="AG21" s="22" t="n">
        <f aca="false">Квітень!K21</f>
        <v>0</v>
      </c>
      <c r="AH21" s="22" t="n">
        <f aca="false">Квітень!L21</f>
        <v>0</v>
      </c>
      <c r="AI21" s="22" t="n">
        <f aca="false">Квітень!M21</f>
        <v>0</v>
      </c>
      <c r="AJ21" s="108" t="n">
        <f aca="false">AD21-AG21</f>
        <v>0</v>
      </c>
      <c r="AK21" s="108" t="n">
        <f aca="false">AE21-AH21</f>
        <v>0</v>
      </c>
      <c r="AL21" s="108" t="n">
        <f aca="false">AF21-AI21</f>
        <v>0</v>
      </c>
      <c r="AM21" s="20" t="n">
        <f aca="false">Травень!G21</f>
        <v>0</v>
      </c>
      <c r="AN21" s="20" t="n">
        <f aca="false">Травень!H21</f>
        <v>0</v>
      </c>
      <c r="AO21" s="20" t="n">
        <f aca="false">Травень!I21</f>
        <v>0</v>
      </c>
      <c r="AP21" s="22" t="n">
        <f aca="false">Травень!K21</f>
        <v>41.24427</v>
      </c>
      <c r="AQ21" s="22" t="n">
        <f aca="false">Травень!L21</f>
        <v>0</v>
      </c>
      <c r="AR21" s="22" t="n">
        <f aca="false">Травень!M21</f>
        <v>0</v>
      </c>
      <c r="AS21" s="105" t="n">
        <f aca="false">AM21-AP21</f>
        <v>-41.24427</v>
      </c>
      <c r="AT21" s="105" t="n">
        <f aca="false">AN21-AQ21</f>
        <v>0</v>
      </c>
      <c r="AU21" s="105" t="n">
        <f aca="false">AO21-AR21</f>
        <v>0</v>
      </c>
      <c r="AV21" s="20" t="n">
        <f aca="false">Червень!G21</f>
        <v>0</v>
      </c>
      <c r="AW21" s="20" t="n">
        <f aca="false">Червень!H21</f>
        <v>0</v>
      </c>
      <c r="AX21" s="20" t="n">
        <f aca="false">Червень!I21</f>
        <v>0</v>
      </c>
      <c r="AY21" s="22" t="n">
        <f aca="false">Червень!K21</f>
        <v>0</v>
      </c>
      <c r="AZ21" s="22" t="n">
        <f aca="false">Червень!L21</f>
        <v>0</v>
      </c>
      <c r="BA21" s="22" t="n">
        <f aca="false">Червень!M21</f>
        <v>0</v>
      </c>
      <c r="BB21" s="108" t="n">
        <f aca="false">AV21-AY21</f>
        <v>0</v>
      </c>
      <c r="BC21" s="108" t="n">
        <f aca="false">AW21-AZ21</f>
        <v>0</v>
      </c>
      <c r="BD21" s="108" t="n">
        <f aca="false">AX21-BA21</f>
        <v>0</v>
      </c>
      <c r="BE21" s="20" t="n">
        <f aca="false">Липень!G21</f>
        <v>0</v>
      </c>
      <c r="BF21" s="20" t="n">
        <f aca="false">Липень!H21</f>
        <v>0</v>
      </c>
      <c r="BG21" s="20" t="n">
        <f aca="false">Липень!I21</f>
        <v>0</v>
      </c>
      <c r="BH21" s="22" t="n">
        <f aca="false">Липень!K21</f>
        <v>0</v>
      </c>
      <c r="BI21" s="22" t="n">
        <f aca="false">Липень!L21</f>
        <v>0</v>
      </c>
      <c r="BJ21" s="22" t="n">
        <f aca="false">Липень!M21</f>
        <v>0</v>
      </c>
      <c r="BK21" s="105" t="n">
        <f aca="false">BE21-BH21</f>
        <v>0</v>
      </c>
      <c r="BL21" s="105" t="n">
        <f aca="false">BF21-BI21</f>
        <v>0</v>
      </c>
      <c r="BM21" s="105" t="n">
        <f aca="false">BG21-BJ21</f>
        <v>0</v>
      </c>
      <c r="BN21" s="20" t="n">
        <f aca="false">Серпень!G21</f>
        <v>0</v>
      </c>
      <c r="BO21" s="20" t="n">
        <f aca="false">Серпень!H21</f>
        <v>0</v>
      </c>
      <c r="BP21" s="20" t="n">
        <f aca="false">Серпень!I21</f>
        <v>0</v>
      </c>
      <c r="BQ21" s="22" t="n">
        <f aca="false">Серпень!K21</f>
        <v>0</v>
      </c>
      <c r="BR21" s="22" t="n">
        <f aca="false">Серпень!L21</f>
        <v>0</v>
      </c>
      <c r="BS21" s="22" t="n">
        <f aca="false">Серпень!M21</f>
        <v>0</v>
      </c>
      <c r="BT21" s="108" t="n">
        <f aca="false">BN21-BQ21</f>
        <v>0</v>
      </c>
      <c r="BU21" s="108" t="n">
        <f aca="false">BO21-BR21</f>
        <v>0</v>
      </c>
      <c r="BV21" s="108" t="n">
        <f aca="false">BP21-BS21</f>
        <v>0</v>
      </c>
      <c r="BW21" s="20" t="n">
        <f aca="false">Вересень!G21</f>
        <v>0</v>
      </c>
      <c r="BX21" s="20" t="n">
        <f aca="false">Вересень!H21</f>
        <v>0</v>
      </c>
      <c r="BY21" s="20" t="n">
        <f aca="false">Вересень!I21</f>
        <v>0</v>
      </c>
      <c r="BZ21" s="22" t="n">
        <f aca="false">Вересень!K21</f>
        <v>0</v>
      </c>
      <c r="CA21" s="22" t="n">
        <f aca="false">Вересень!L21</f>
        <v>0</v>
      </c>
      <c r="CB21" s="22" t="n">
        <f aca="false">Вересень!M21</f>
        <v>0</v>
      </c>
      <c r="CC21" s="105" t="n">
        <f aca="false">BW21-BZ21</f>
        <v>0</v>
      </c>
      <c r="CD21" s="105" t="n">
        <f aca="false">BX21-CA21</f>
        <v>0</v>
      </c>
      <c r="CE21" s="105" t="n">
        <f aca="false">BY21-CB21</f>
        <v>0</v>
      </c>
      <c r="CF21" s="20" t="n">
        <f aca="false">Жовтень!G21</f>
        <v>106.35</v>
      </c>
      <c r="CG21" s="20" t="n">
        <f aca="false">Жовтень!H21</f>
        <v>0</v>
      </c>
      <c r="CH21" s="20" t="n">
        <f aca="false">Жовтень!I21</f>
        <v>0</v>
      </c>
      <c r="CI21" s="22" t="n">
        <f aca="false">Жовтень!K21</f>
        <v>0</v>
      </c>
      <c r="CJ21" s="22" t="n">
        <f aca="false">Жовтень!L21</f>
        <v>0</v>
      </c>
      <c r="CK21" s="22" t="n">
        <f aca="false">Жовтень!M21</f>
        <v>0</v>
      </c>
      <c r="CL21" s="108" t="n">
        <f aca="false">CF21-CI21</f>
        <v>106.35</v>
      </c>
      <c r="CM21" s="108" t="n">
        <f aca="false">CG21-CJ21</f>
        <v>0</v>
      </c>
      <c r="CN21" s="108" t="n">
        <f aca="false">CH21-CK21</f>
        <v>0</v>
      </c>
      <c r="CO21" s="20" t="n">
        <f aca="false">Листопад!G21</f>
        <v>2.65</v>
      </c>
      <c r="CP21" s="20" t="n">
        <f aca="false">Листопад!H21</f>
        <v>0</v>
      </c>
      <c r="CQ21" s="20" t="n">
        <f aca="false">Листопад!I21</f>
        <v>0</v>
      </c>
      <c r="CR21" s="22" t="n">
        <f aca="false">Листопад!K21</f>
        <v>5.987155</v>
      </c>
      <c r="CS21" s="22" t="n">
        <f aca="false">Листопад!L21</f>
        <v>0</v>
      </c>
      <c r="CT21" s="22" t="n">
        <f aca="false">Листопад!M21</f>
        <v>0</v>
      </c>
      <c r="CU21" s="105" t="n">
        <f aca="false">CO21-CR21</f>
        <v>-3.337155</v>
      </c>
      <c r="CV21" s="105" t="n">
        <f aca="false">CP21-CS21</f>
        <v>0</v>
      </c>
      <c r="CW21" s="105" t="n">
        <f aca="false">CQ21-CT21</f>
        <v>0</v>
      </c>
      <c r="CX21" s="20" t="n">
        <f aca="false">Грудень!G21</f>
        <v>114</v>
      </c>
      <c r="CY21" s="20" t="n">
        <f aca="false">Грудень!H21</f>
        <v>0</v>
      </c>
      <c r="CZ21" s="20" t="n">
        <f aca="false">Грудень!I21</f>
        <v>0</v>
      </c>
      <c r="DA21" s="22" t="n">
        <f aca="false">Грудень!K21</f>
        <v>74.828257</v>
      </c>
      <c r="DB21" s="22" t="n">
        <f aca="false">Грудень!L21</f>
        <v>0</v>
      </c>
      <c r="DC21" s="22" t="n">
        <f aca="false">Грудень!M21</f>
        <v>0</v>
      </c>
      <c r="DD21" s="108" t="n">
        <f aca="false">CX21-DA21</f>
        <v>39.171743</v>
      </c>
      <c r="DE21" s="108" t="n">
        <f aca="false">CY21-DB21</f>
        <v>0</v>
      </c>
      <c r="DF21" s="108" t="n">
        <f aca="false">CZ21-DC21</f>
        <v>0</v>
      </c>
      <c r="DG21" s="20" t="n">
        <f aca="false">C21+L21+U21+AD21+AM21+AV21+BE21+BN21+BW21+CF21+CO21+CX21</f>
        <v>293</v>
      </c>
      <c r="DH21" s="20" t="n">
        <f aca="false">D21+M21+V21+AE21+AN21+AW21+BF21+BO21+BX21+CG21+CP21+CY21</f>
        <v>0</v>
      </c>
      <c r="DI21" s="20" t="n">
        <f aca="false">E21+N21+W21+AF21+AO21+AX21+BG21+BP21+BY21+CH21+CQ21+CZ21</f>
        <v>0</v>
      </c>
      <c r="DJ21" s="20" t="n">
        <f aca="false">F21+O21+X21+AG21+AP21+AY21+BH21+BQ21+BZ21+CI21+CR21+DA21</f>
        <v>122.059682</v>
      </c>
      <c r="DK21" s="20" t="n">
        <f aca="false">G21+P21+Y21+AH21+AQ21+AZ21+BI21+BR21+CA21+CJ21+CS21+DB21</f>
        <v>0</v>
      </c>
      <c r="DL21" s="20" t="n">
        <f aca="false">H21+Q21+Z21+AI21+AR21+BA21+BJ21+BS21+CB21+CK21+CT21+DC21</f>
        <v>0</v>
      </c>
      <c r="DM21" s="75" t="n">
        <f aca="false">DG21-DJ21</f>
        <v>170.940318</v>
      </c>
      <c r="DN21" s="75" t="n">
        <f aca="false">DH21-DK21</f>
        <v>0</v>
      </c>
      <c r="DO21" s="75" t="n">
        <f aca="false">DI21-DL21</f>
        <v>0</v>
      </c>
      <c r="DP21" s="79"/>
    </row>
    <row r="22" customFormat="false" ht="63.75" hidden="false" customHeight="false" outlineLevel="0" collapsed="false">
      <c r="A22" s="11" t="n">
        <v>15</v>
      </c>
      <c r="B22" s="17" t="str">
        <f aca="false">Січень!B22</f>
        <v>Лисичанський багатопрофільний ліцей Лисичанської міської ради Луганської області</v>
      </c>
      <c r="C22" s="111" t="n">
        <f aca="false">Січень!G22</f>
        <v>95.63</v>
      </c>
      <c r="D22" s="22" t="n">
        <f aca="false">Січень!H22</f>
        <v>0</v>
      </c>
      <c r="E22" s="22" t="n">
        <f aca="false">Січень!I22</f>
        <v>0</v>
      </c>
      <c r="F22" s="22" t="n">
        <f aca="false">Січень!K22</f>
        <v>0</v>
      </c>
      <c r="G22" s="22" t="n">
        <f aca="false">Січень!L22</f>
        <v>0</v>
      </c>
      <c r="H22" s="22" t="n">
        <f aca="false">Січень!M22</f>
        <v>0</v>
      </c>
      <c r="I22" s="105" t="n">
        <f aca="false">C22-F22</f>
        <v>95.63</v>
      </c>
      <c r="J22" s="105" t="n">
        <f aca="false">D22-G22</f>
        <v>0</v>
      </c>
      <c r="K22" s="106" t="n">
        <f aca="false">E22-H22</f>
        <v>0</v>
      </c>
      <c r="L22" s="20" t="n">
        <f aca="false">Лютий!G22</f>
        <v>145.58</v>
      </c>
      <c r="M22" s="20" t="n">
        <f aca="false">Лютий!H22</f>
        <v>0</v>
      </c>
      <c r="N22" s="20" t="n">
        <f aca="false">Лютий!I22</f>
        <v>0</v>
      </c>
      <c r="O22" s="22" t="n">
        <f aca="false">Лютий!K22</f>
        <v>36.392745</v>
      </c>
      <c r="P22" s="22" t="n">
        <f aca="false">Лютий!L22</f>
        <v>0</v>
      </c>
      <c r="Q22" s="22" t="n">
        <f aca="false">Лютий!M22</f>
        <v>0</v>
      </c>
      <c r="R22" s="108" t="n">
        <f aca="false">L22-O22</f>
        <v>109.187255</v>
      </c>
      <c r="S22" s="108" t="n">
        <f aca="false">M22-P22</f>
        <v>0</v>
      </c>
      <c r="T22" s="108" t="n">
        <f aca="false">N22-Q22</f>
        <v>0</v>
      </c>
      <c r="U22" s="20" t="n">
        <f aca="false">Березень!G22</f>
        <v>4.7</v>
      </c>
      <c r="V22" s="20" t="n">
        <f aca="false">Березень!H22</f>
        <v>0</v>
      </c>
      <c r="W22" s="20" t="n">
        <f aca="false">Березень!I22</f>
        <v>0</v>
      </c>
      <c r="X22" s="22" t="n">
        <f aca="false">Березень!K22</f>
        <v>0</v>
      </c>
      <c r="Y22" s="22" t="n">
        <f aca="false">Березень!L22</f>
        <v>0</v>
      </c>
      <c r="Z22" s="22" t="n">
        <f aca="false">Березень!M22</f>
        <v>0</v>
      </c>
      <c r="AA22" s="105" t="n">
        <f aca="false">U22-X22</f>
        <v>4.7</v>
      </c>
      <c r="AB22" s="105" t="n">
        <f aca="false">V22-Y22</f>
        <v>0</v>
      </c>
      <c r="AC22" s="105" t="n">
        <f aca="false">W22-Z22</f>
        <v>0</v>
      </c>
      <c r="AD22" s="20" t="n">
        <f aca="false">Квітень!G22</f>
        <v>0</v>
      </c>
      <c r="AE22" s="20" t="n">
        <f aca="false">Квітень!H22</f>
        <v>0</v>
      </c>
      <c r="AF22" s="20" t="n">
        <f aca="false">Квітень!I22</f>
        <v>0</v>
      </c>
      <c r="AG22" s="22" t="n">
        <f aca="false">Квітень!K22</f>
        <v>236.2725</v>
      </c>
      <c r="AH22" s="22" t="n">
        <f aca="false">Квітень!L22</f>
        <v>0</v>
      </c>
      <c r="AI22" s="22" t="n">
        <f aca="false">Квітень!M22</f>
        <v>0</v>
      </c>
      <c r="AJ22" s="108" t="n">
        <f aca="false">AD22-AG22</f>
        <v>-236.2725</v>
      </c>
      <c r="AK22" s="108" t="n">
        <f aca="false">AE22-AH22</f>
        <v>0</v>
      </c>
      <c r="AL22" s="108" t="n">
        <f aca="false">AF22-AI22</f>
        <v>0</v>
      </c>
      <c r="AM22" s="20" t="n">
        <f aca="false">Травень!G22</f>
        <v>0</v>
      </c>
      <c r="AN22" s="20" t="n">
        <f aca="false">Травень!H22</f>
        <v>0</v>
      </c>
      <c r="AO22" s="20" t="n">
        <f aca="false">Травень!I22</f>
        <v>0</v>
      </c>
      <c r="AP22" s="22" t="n">
        <f aca="false">Травень!K22</f>
        <v>-0.6032957</v>
      </c>
      <c r="AQ22" s="22" t="n">
        <f aca="false">Травень!L22</f>
        <v>0</v>
      </c>
      <c r="AR22" s="22" t="n">
        <f aca="false">Травень!M22</f>
        <v>0</v>
      </c>
      <c r="AS22" s="105" t="n">
        <f aca="false">AM22-AP22</f>
        <v>0.6032957</v>
      </c>
      <c r="AT22" s="105" t="n">
        <f aca="false">AN22-AQ22</f>
        <v>0</v>
      </c>
      <c r="AU22" s="105" t="n">
        <f aca="false">AO22-AR22</f>
        <v>0</v>
      </c>
      <c r="AV22" s="20" t="n">
        <f aca="false">Червень!G22</f>
        <v>0</v>
      </c>
      <c r="AW22" s="20" t="n">
        <f aca="false">Червень!H22</f>
        <v>0</v>
      </c>
      <c r="AX22" s="20" t="n">
        <f aca="false">Червень!I22</f>
        <v>0</v>
      </c>
      <c r="AY22" s="22" t="n">
        <f aca="false">Червень!K22</f>
        <v>98.078845</v>
      </c>
      <c r="AZ22" s="22" t="n">
        <f aca="false">Червень!L22</f>
        <v>0</v>
      </c>
      <c r="BA22" s="22" t="n">
        <f aca="false">Червень!M22</f>
        <v>0</v>
      </c>
      <c r="BB22" s="108" t="n">
        <f aca="false">AV22-AY22</f>
        <v>-98.078845</v>
      </c>
      <c r="BC22" s="108" t="n">
        <f aca="false">AW22-AZ22</f>
        <v>0</v>
      </c>
      <c r="BD22" s="108" t="n">
        <f aca="false">AX22-BA22</f>
        <v>0</v>
      </c>
      <c r="BE22" s="20" t="n">
        <f aca="false">Липень!G22</f>
        <v>23.59</v>
      </c>
      <c r="BF22" s="20" t="n">
        <f aca="false">Липень!H22</f>
        <v>0</v>
      </c>
      <c r="BG22" s="20" t="n">
        <f aca="false">Липень!I22</f>
        <v>0</v>
      </c>
      <c r="BH22" s="22" t="n">
        <f aca="false">Липень!K22</f>
        <v>0</v>
      </c>
      <c r="BI22" s="22" t="n">
        <f aca="false">Липень!L22</f>
        <v>0</v>
      </c>
      <c r="BJ22" s="22" t="n">
        <f aca="false">Липень!M22</f>
        <v>0</v>
      </c>
      <c r="BK22" s="105" t="n">
        <f aca="false">BE22-BH22</f>
        <v>23.59</v>
      </c>
      <c r="BL22" s="105" t="n">
        <f aca="false">BF22-BI22</f>
        <v>0</v>
      </c>
      <c r="BM22" s="105" t="n">
        <f aca="false">BG22-BJ22</f>
        <v>0</v>
      </c>
      <c r="BN22" s="20" t="n">
        <f aca="false">Серпень!G22</f>
        <v>19.69</v>
      </c>
      <c r="BO22" s="20" t="n">
        <f aca="false">Серпень!H22</f>
        <v>0</v>
      </c>
      <c r="BP22" s="20" t="n">
        <f aca="false">Серпень!I22</f>
        <v>0</v>
      </c>
      <c r="BQ22" s="22" t="n">
        <f aca="false">Серпень!K22</f>
        <v>-0.2504345</v>
      </c>
      <c r="BR22" s="22" t="n">
        <f aca="false">Серпень!L22</f>
        <v>0</v>
      </c>
      <c r="BS22" s="22" t="n">
        <f aca="false">Серпень!M22</f>
        <v>0</v>
      </c>
      <c r="BT22" s="108" t="n">
        <f aca="false">BN22-BQ22</f>
        <v>19.9404345</v>
      </c>
      <c r="BU22" s="108" t="n">
        <f aca="false">BO22-BR22</f>
        <v>0</v>
      </c>
      <c r="BV22" s="108" t="n">
        <f aca="false">BP22-BS22</f>
        <v>0</v>
      </c>
      <c r="BW22" s="20" t="n">
        <f aca="false">Вересень!G22</f>
        <v>19.69</v>
      </c>
      <c r="BX22" s="20" t="n">
        <f aca="false">Вересень!H22</f>
        <v>0</v>
      </c>
      <c r="BY22" s="20" t="n">
        <f aca="false">Вересень!I22</f>
        <v>0</v>
      </c>
      <c r="BZ22" s="22" t="n">
        <f aca="false">Вересень!K22</f>
        <v>0</v>
      </c>
      <c r="CA22" s="22" t="n">
        <f aca="false">Вересень!L22</f>
        <v>0</v>
      </c>
      <c r="CB22" s="22" t="n">
        <f aca="false">Вересень!M22</f>
        <v>0</v>
      </c>
      <c r="CC22" s="105" t="n">
        <f aca="false">BW22-BZ22</f>
        <v>19.69</v>
      </c>
      <c r="CD22" s="105" t="n">
        <f aca="false">BX22-CA22</f>
        <v>0</v>
      </c>
      <c r="CE22" s="105" t="n">
        <f aca="false">BY22-CB22</f>
        <v>0</v>
      </c>
      <c r="CF22" s="20" t="n">
        <f aca="false">Жовтень!G22</f>
        <v>307.21</v>
      </c>
      <c r="CG22" s="20" t="n">
        <f aca="false">Жовтень!H22</f>
        <v>0</v>
      </c>
      <c r="CH22" s="20" t="n">
        <f aca="false">Жовтень!I22</f>
        <v>0</v>
      </c>
      <c r="CI22" s="22" t="n">
        <f aca="false">Жовтень!K22</f>
        <v>0</v>
      </c>
      <c r="CJ22" s="22" t="n">
        <f aca="false">Жовтень!L22</f>
        <v>0</v>
      </c>
      <c r="CK22" s="22" t="n">
        <f aca="false">Жовтень!M22</f>
        <v>0</v>
      </c>
      <c r="CL22" s="108" t="n">
        <f aca="false">CF22-CI22</f>
        <v>307.21</v>
      </c>
      <c r="CM22" s="108" t="n">
        <f aca="false">CG22-CJ22</f>
        <v>0</v>
      </c>
      <c r="CN22" s="108" t="n">
        <f aca="false">CH22-CK22</f>
        <v>0</v>
      </c>
      <c r="CO22" s="20" t="n">
        <f aca="false">Листопад!G22</f>
        <v>77.72</v>
      </c>
      <c r="CP22" s="20" t="n">
        <f aca="false">Листопад!H22</f>
        <v>0</v>
      </c>
      <c r="CQ22" s="20" t="n">
        <f aca="false">Листопад!I22</f>
        <v>0</v>
      </c>
      <c r="CR22" s="22" t="n">
        <f aca="false">Листопад!K22</f>
        <v>12.03301</v>
      </c>
      <c r="CS22" s="22" t="n">
        <f aca="false">Листопад!L22</f>
        <v>0</v>
      </c>
      <c r="CT22" s="22" t="n">
        <f aca="false">Листопад!M22</f>
        <v>0</v>
      </c>
      <c r="CU22" s="105" t="n">
        <f aca="false">CO22-CR22</f>
        <v>65.68699</v>
      </c>
      <c r="CV22" s="105" t="n">
        <f aca="false">CP22-CS22</f>
        <v>0</v>
      </c>
      <c r="CW22" s="105" t="n">
        <f aca="false">CQ22-CT22</f>
        <v>0</v>
      </c>
      <c r="CX22" s="20" t="n">
        <f aca="false">Грудень!G22</f>
        <v>42.36</v>
      </c>
      <c r="CY22" s="20" t="n">
        <f aca="false">Грудень!H22</f>
        <v>0</v>
      </c>
      <c r="CZ22" s="20" t="n">
        <f aca="false">Грудень!I22</f>
        <v>0</v>
      </c>
      <c r="DA22" s="22" t="n">
        <f aca="false">Грудень!K22</f>
        <v>258.628065</v>
      </c>
      <c r="DB22" s="22" t="n">
        <f aca="false">Грудень!L22</f>
        <v>0</v>
      </c>
      <c r="DC22" s="22" t="n">
        <f aca="false">Грудень!M22</f>
        <v>0</v>
      </c>
      <c r="DD22" s="108" t="n">
        <f aca="false">CX22-DA22</f>
        <v>-216.268065</v>
      </c>
      <c r="DE22" s="108" t="n">
        <f aca="false">CY22-DB22</f>
        <v>0</v>
      </c>
      <c r="DF22" s="108" t="n">
        <f aca="false">CZ22-DC22</f>
        <v>0</v>
      </c>
      <c r="DG22" s="20" t="n">
        <f aca="false">C22+L22+U22+AD22+AM22+AV22+BE22+BN22+BW22+CF22+CO22+CX22</f>
        <v>736.17</v>
      </c>
      <c r="DH22" s="20" t="n">
        <f aca="false">D22+M22+V22+AE22+AN22+AW22+BF22+BO22+BX22+CG22+CP22+CY22</f>
        <v>0</v>
      </c>
      <c r="DI22" s="20" t="n">
        <f aca="false">E22+N22+W22+AF22+AO22+AX22+BG22+BP22+BY22+CH22+CQ22+CZ22</f>
        <v>0</v>
      </c>
      <c r="DJ22" s="20" t="n">
        <f aca="false">F22+O22+X22+AG22+AP22+AY22+BH22+BQ22+BZ22+CI22+CR22+DA22</f>
        <v>640.5514348</v>
      </c>
      <c r="DK22" s="20" t="n">
        <f aca="false">G22+P22+Y22+AH22+AQ22+AZ22+BI22+BR22+CA22+CJ22+CS22+DB22</f>
        <v>0</v>
      </c>
      <c r="DL22" s="20" t="n">
        <f aca="false">H22+Q22+Z22+AI22+AR22+BA22+BJ22+BS22+CB22+CK22+CT22+DC22</f>
        <v>0</v>
      </c>
      <c r="DM22" s="75" t="n">
        <f aca="false">DG22-DJ22</f>
        <v>95.6185652</v>
      </c>
      <c r="DN22" s="75" t="n">
        <f aca="false">DH22-DK22</f>
        <v>0</v>
      </c>
      <c r="DO22" s="75" t="n">
        <f aca="false">DI22-DL22</f>
        <v>0</v>
      </c>
      <c r="DP22" s="79"/>
    </row>
    <row r="23" customFormat="false" ht="76.5" hidden="false" customHeight="false" outlineLevel="0" collapsed="false">
      <c r="A23" s="11" t="n">
        <v>16</v>
      </c>
      <c r="B23" s="17" t="str">
        <f aca="false">Січень!B23</f>
        <v>Лисичанська загальноосвітня школа І-ІІІ ст. № 2 Лисичанської міської ради Луганської області</v>
      </c>
      <c r="C23" s="111" t="n">
        <f aca="false">Січень!G23</f>
        <v>100.36</v>
      </c>
      <c r="D23" s="22" t="n">
        <f aca="false">Січень!H23</f>
        <v>0</v>
      </c>
      <c r="E23" s="22" t="n">
        <f aca="false">Січень!I23</f>
        <v>0</v>
      </c>
      <c r="F23" s="22" t="n">
        <f aca="false">Січень!K23</f>
        <v>0</v>
      </c>
      <c r="G23" s="22" t="n">
        <f aca="false">Січень!L23</f>
        <v>0</v>
      </c>
      <c r="H23" s="22" t="n">
        <f aca="false">Січень!M23</f>
        <v>0</v>
      </c>
      <c r="I23" s="105" t="n">
        <f aca="false">C23-F23</f>
        <v>100.36</v>
      </c>
      <c r="J23" s="105" t="n">
        <f aca="false">D23-G23</f>
        <v>0</v>
      </c>
      <c r="K23" s="106" t="n">
        <f aca="false">E23-H23</f>
        <v>0</v>
      </c>
      <c r="L23" s="20" t="n">
        <f aca="false">Лютий!G23</f>
        <v>90.96</v>
      </c>
      <c r="M23" s="20" t="n">
        <f aca="false">Лютий!H23</f>
        <v>0</v>
      </c>
      <c r="N23" s="20" t="n">
        <f aca="false">Лютий!I23</f>
        <v>0</v>
      </c>
      <c r="O23" s="22" t="n">
        <f aca="false">Лютий!K23</f>
        <v>29.148827</v>
      </c>
      <c r="P23" s="22" t="n">
        <f aca="false">Лютий!L23</f>
        <v>0</v>
      </c>
      <c r="Q23" s="22" t="n">
        <f aca="false">Лютий!M23</f>
        <v>0</v>
      </c>
      <c r="R23" s="108" t="n">
        <f aca="false">L23-O23</f>
        <v>61.811173</v>
      </c>
      <c r="S23" s="108" t="n">
        <f aca="false">M23-P23</f>
        <v>0</v>
      </c>
      <c r="T23" s="108" t="n">
        <f aca="false">N23-Q23</f>
        <v>0</v>
      </c>
      <c r="U23" s="20" t="n">
        <f aca="false">Березень!G23</f>
        <v>1.67</v>
      </c>
      <c r="V23" s="20" t="n">
        <f aca="false">Березень!H23</f>
        <v>0</v>
      </c>
      <c r="W23" s="20" t="n">
        <f aca="false">Березень!I23</f>
        <v>0</v>
      </c>
      <c r="X23" s="22" t="n">
        <f aca="false">Березень!K23</f>
        <v>0</v>
      </c>
      <c r="Y23" s="22" t="n">
        <f aca="false">Березень!L23</f>
        <v>0</v>
      </c>
      <c r="Z23" s="22" t="n">
        <f aca="false">Березень!M23</f>
        <v>0</v>
      </c>
      <c r="AA23" s="105" t="n">
        <f aca="false">U23-X23</f>
        <v>1.67</v>
      </c>
      <c r="AB23" s="105" t="n">
        <f aca="false">V23-Y23</f>
        <v>0</v>
      </c>
      <c r="AC23" s="105" t="n">
        <f aca="false">W23-Z23</f>
        <v>0</v>
      </c>
      <c r="AD23" s="20" t="n">
        <f aca="false">Квітень!G23</f>
        <v>0</v>
      </c>
      <c r="AE23" s="20" t="n">
        <f aca="false">Квітень!H23</f>
        <v>0</v>
      </c>
      <c r="AF23" s="20" t="n">
        <f aca="false">Квітень!I23</f>
        <v>0</v>
      </c>
      <c r="AG23" s="22" t="n">
        <f aca="false">Квітень!K23</f>
        <v>179.16682</v>
      </c>
      <c r="AH23" s="22" t="n">
        <f aca="false">Квітень!L23</f>
        <v>0</v>
      </c>
      <c r="AI23" s="22" t="n">
        <f aca="false">Квітень!M23</f>
        <v>0</v>
      </c>
      <c r="AJ23" s="108" t="n">
        <f aca="false">AD23-AG23</f>
        <v>-179.16682</v>
      </c>
      <c r="AK23" s="108" t="n">
        <f aca="false">AE23-AH23</f>
        <v>0</v>
      </c>
      <c r="AL23" s="108" t="n">
        <f aca="false">AF23-AI23</f>
        <v>0</v>
      </c>
      <c r="AM23" s="20" t="n">
        <f aca="false">Травень!G23</f>
        <v>0</v>
      </c>
      <c r="AN23" s="20" t="n">
        <f aca="false">Травень!H23</f>
        <v>0</v>
      </c>
      <c r="AO23" s="20" t="n">
        <f aca="false">Травень!I23</f>
        <v>0</v>
      </c>
      <c r="AP23" s="22" t="n">
        <f aca="false">Травень!K23</f>
        <v>-0.3681181</v>
      </c>
      <c r="AQ23" s="22" t="n">
        <f aca="false">Травень!L23</f>
        <v>0</v>
      </c>
      <c r="AR23" s="22" t="n">
        <f aca="false">Травень!M23</f>
        <v>0</v>
      </c>
      <c r="AS23" s="105" t="n">
        <f aca="false">AM23-AP23</f>
        <v>0.3681181</v>
      </c>
      <c r="AT23" s="105" t="n">
        <f aca="false">AN23-AQ23</f>
        <v>0</v>
      </c>
      <c r="AU23" s="105" t="n">
        <f aca="false">AO23-AR23</f>
        <v>0</v>
      </c>
      <c r="AV23" s="20" t="n">
        <f aca="false">Червень!G23</f>
        <v>0</v>
      </c>
      <c r="AW23" s="20" t="n">
        <f aca="false">Червень!H23</f>
        <v>0</v>
      </c>
      <c r="AX23" s="20" t="n">
        <f aca="false">Червень!I23</f>
        <v>0</v>
      </c>
      <c r="AY23" s="22" t="n">
        <f aca="false">Червень!K23</f>
        <v>54.165533</v>
      </c>
      <c r="AZ23" s="22" t="n">
        <f aca="false">Червень!L23</f>
        <v>0</v>
      </c>
      <c r="BA23" s="22" t="n">
        <f aca="false">Червень!M23</f>
        <v>0</v>
      </c>
      <c r="BB23" s="108" t="n">
        <f aca="false">AV23-AY23</f>
        <v>-54.165533</v>
      </c>
      <c r="BC23" s="108" t="n">
        <f aca="false">AW23-AZ23</f>
        <v>0</v>
      </c>
      <c r="BD23" s="108" t="n">
        <f aca="false">AX23-BA23</f>
        <v>0</v>
      </c>
      <c r="BE23" s="20" t="n">
        <f aca="false">Липень!G23</f>
        <v>10.07</v>
      </c>
      <c r="BF23" s="20" t="n">
        <f aca="false">Липень!H23</f>
        <v>0</v>
      </c>
      <c r="BG23" s="20" t="n">
        <f aca="false">Липень!I23</f>
        <v>0</v>
      </c>
      <c r="BH23" s="22" t="n">
        <f aca="false">Липень!K23</f>
        <v>0</v>
      </c>
      <c r="BI23" s="22" t="n">
        <f aca="false">Липень!L23</f>
        <v>0</v>
      </c>
      <c r="BJ23" s="22" t="n">
        <f aca="false">Липень!M23</f>
        <v>0</v>
      </c>
      <c r="BK23" s="105" t="n">
        <f aca="false">BE23-BH23</f>
        <v>10.07</v>
      </c>
      <c r="BL23" s="105" t="n">
        <f aca="false">BF23-BI23</f>
        <v>0</v>
      </c>
      <c r="BM23" s="105" t="n">
        <f aca="false">BG23-BJ23</f>
        <v>0</v>
      </c>
      <c r="BN23" s="20" t="n">
        <f aca="false">Серпень!G23</f>
        <v>10.04</v>
      </c>
      <c r="BO23" s="20" t="n">
        <f aca="false">Серпень!H23</f>
        <v>0</v>
      </c>
      <c r="BP23" s="20" t="n">
        <f aca="false">Серпень!I23</f>
        <v>0</v>
      </c>
      <c r="BQ23" s="22" t="n">
        <f aca="false">Серпень!K23</f>
        <v>-0.1112902</v>
      </c>
      <c r="BR23" s="22" t="n">
        <f aca="false">Серпень!L23</f>
        <v>0</v>
      </c>
      <c r="BS23" s="22" t="n">
        <f aca="false">Серпень!M23</f>
        <v>0</v>
      </c>
      <c r="BT23" s="108" t="n">
        <f aca="false">BN23-BQ23</f>
        <v>10.1512902</v>
      </c>
      <c r="BU23" s="108" t="n">
        <f aca="false">BO23-BR23</f>
        <v>0</v>
      </c>
      <c r="BV23" s="108" t="n">
        <f aca="false">BP23-BS23</f>
        <v>0</v>
      </c>
      <c r="BW23" s="20" t="n">
        <f aca="false">Вересень!G23</f>
        <v>10.04</v>
      </c>
      <c r="BX23" s="20" t="n">
        <f aca="false">Вересень!H23</f>
        <v>0</v>
      </c>
      <c r="BY23" s="20" t="n">
        <f aca="false">Вересень!I23</f>
        <v>0</v>
      </c>
      <c r="BZ23" s="22" t="n">
        <f aca="false">Вересень!K23</f>
        <v>0</v>
      </c>
      <c r="CA23" s="22" t="n">
        <f aca="false">Вересень!L23</f>
        <v>0</v>
      </c>
      <c r="CB23" s="22" t="n">
        <f aca="false">Вересень!M23</f>
        <v>0</v>
      </c>
      <c r="CC23" s="105" t="n">
        <f aca="false">BW23-BZ23</f>
        <v>10.04</v>
      </c>
      <c r="CD23" s="105" t="n">
        <f aca="false">BX23-CA23</f>
        <v>0</v>
      </c>
      <c r="CE23" s="105" t="n">
        <f aca="false">BY23-CB23</f>
        <v>0</v>
      </c>
      <c r="CF23" s="20" t="n">
        <f aca="false">Жовтень!G23</f>
        <v>156.44</v>
      </c>
      <c r="CG23" s="20" t="n">
        <f aca="false">Жовтень!H23</f>
        <v>0</v>
      </c>
      <c r="CH23" s="20" t="n">
        <f aca="false">Жовтень!I23</f>
        <v>0</v>
      </c>
      <c r="CI23" s="22" t="n">
        <f aca="false">Жовтень!K23</f>
        <v>0</v>
      </c>
      <c r="CJ23" s="22" t="n">
        <f aca="false">Жовтень!L23</f>
        <v>0</v>
      </c>
      <c r="CK23" s="22" t="n">
        <f aca="false">Жовтень!M23</f>
        <v>0</v>
      </c>
      <c r="CL23" s="108" t="n">
        <f aca="false">CF23-CI23</f>
        <v>156.44</v>
      </c>
      <c r="CM23" s="108" t="n">
        <f aca="false">CG23-CJ23</f>
        <v>0</v>
      </c>
      <c r="CN23" s="108" t="n">
        <f aca="false">CH23-CK23</f>
        <v>0</v>
      </c>
      <c r="CO23" s="20" t="n">
        <f aca="false">Листопад!G23</f>
        <v>26.77</v>
      </c>
      <c r="CP23" s="20" t="n">
        <f aca="false">Листопад!H23</f>
        <v>0</v>
      </c>
      <c r="CQ23" s="20" t="n">
        <f aca="false">Листопад!I23</f>
        <v>0</v>
      </c>
      <c r="CR23" s="22" t="n">
        <f aca="false">Листопад!K23</f>
        <v>17.99625</v>
      </c>
      <c r="CS23" s="22" t="n">
        <f aca="false">Листопад!L23</f>
        <v>0</v>
      </c>
      <c r="CT23" s="22" t="n">
        <f aca="false">Листопад!M23</f>
        <v>0</v>
      </c>
      <c r="CU23" s="105" t="n">
        <f aca="false">CO23-CR23</f>
        <v>8.77375</v>
      </c>
      <c r="CV23" s="105" t="n">
        <f aca="false">CP23-CS23</f>
        <v>0</v>
      </c>
      <c r="CW23" s="105" t="n">
        <f aca="false">CQ23-CT23</f>
        <v>0</v>
      </c>
      <c r="CX23" s="20" t="n">
        <f aca="false">Грудень!G23</f>
        <v>46.9</v>
      </c>
      <c r="CY23" s="20" t="n">
        <f aca="false">Грудень!H23</f>
        <v>0</v>
      </c>
      <c r="CZ23" s="20" t="n">
        <f aca="false">Грудень!I23</f>
        <v>0</v>
      </c>
      <c r="DA23" s="22" t="n">
        <f aca="false">Грудень!K23</f>
        <v>201.87279</v>
      </c>
      <c r="DB23" s="22" t="n">
        <f aca="false">Грудень!L23</f>
        <v>0</v>
      </c>
      <c r="DC23" s="22" t="n">
        <f aca="false">Грудень!M23</f>
        <v>0</v>
      </c>
      <c r="DD23" s="108" t="n">
        <f aca="false">CX23-DA23</f>
        <v>-154.97279</v>
      </c>
      <c r="DE23" s="108" t="n">
        <f aca="false">CY23-DB23</f>
        <v>0</v>
      </c>
      <c r="DF23" s="108" t="n">
        <f aca="false">CZ23-DC23</f>
        <v>0</v>
      </c>
      <c r="DG23" s="20" t="n">
        <f aca="false">C23+L23+U23+AD23+AM23+AV23+BE23+BN23+BW23+CF23+CO23+CX23</f>
        <v>453.25</v>
      </c>
      <c r="DH23" s="20" t="n">
        <f aca="false">D23+M23+V23+AE23+AN23+AW23+BF23+BO23+BX23+CG23+CP23+CY23</f>
        <v>0</v>
      </c>
      <c r="DI23" s="20" t="n">
        <f aca="false">E23+N23+W23+AF23+AO23+AX23+BG23+BP23+BY23+CH23+CQ23+CZ23</f>
        <v>0</v>
      </c>
      <c r="DJ23" s="20" t="n">
        <f aca="false">F23+O23+X23+AG23+AP23+AY23+BH23+BQ23+BZ23+CI23+CR23+DA23</f>
        <v>481.8708117</v>
      </c>
      <c r="DK23" s="20" t="n">
        <f aca="false">G23+P23+Y23+AH23+AQ23+AZ23+BI23+BR23+CA23+CJ23+CS23+DB23</f>
        <v>0</v>
      </c>
      <c r="DL23" s="20" t="n">
        <f aca="false">H23+Q23+Z23+AI23+AR23+BA23+BJ23+BS23+CB23+CK23+CT23+DC23</f>
        <v>0</v>
      </c>
      <c r="DM23" s="75" t="n">
        <f aca="false">DG23-DJ23</f>
        <v>-28.6208117000001</v>
      </c>
      <c r="DN23" s="75" t="n">
        <f aca="false">DH23-DK23</f>
        <v>0</v>
      </c>
      <c r="DO23" s="75" t="n">
        <f aca="false">DI23-DL23</f>
        <v>0</v>
      </c>
      <c r="DP23" s="79"/>
    </row>
    <row r="24" customFormat="false" ht="127.5" hidden="false" customHeight="false" outlineLevel="0" collapsed="false">
      <c r="A24" s="11" t="n">
        <v>17</v>
      </c>
      <c r="B24" s="17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11" t="n">
        <f aca="false">Січень!G24</f>
        <v>85.78</v>
      </c>
      <c r="D24" s="22" t="n">
        <f aca="false">Січень!H24</f>
        <v>0</v>
      </c>
      <c r="E24" s="22" t="n">
        <f aca="false">Січень!I24</f>
        <v>0</v>
      </c>
      <c r="F24" s="22" t="n">
        <f aca="false">Січень!K24</f>
        <v>24.12977</v>
      </c>
      <c r="G24" s="22" t="n">
        <f aca="false">Січень!L24</f>
        <v>0</v>
      </c>
      <c r="H24" s="22" t="n">
        <f aca="false">Січень!M24</f>
        <v>0</v>
      </c>
      <c r="I24" s="105" t="n">
        <f aca="false">C24-F24</f>
        <v>61.65023</v>
      </c>
      <c r="J24" s="105" t="n">
        <f aca="false">D24-G24</f>
        <v>0</v>
      </c>
      <c r="K24" s="106" t="n">
        <f aca="false">E24-H24</f>
        <v>0</v>
      </c>
      <c r="L24" s="20" t="n">
        <f aca="false">Лютий!G24</f>
        <v>64.22</v>
      </c>
      <c r="M24" s="20" t="n">
        <f aca="false">Лютий!H24</f>
        <v>0</v>
      </c>
      <c r="N24" s="20" t="n">
        <f aca="false">Лютий!I24</f>
        <v>0</v>
      </c>
      <c r="O24" s="22" t="n">
        <f aca="false">Лютий!K24</f>
        <v>18.844378</v>
      </c>
      <c r="P24" s="22" t="n">
        <f aca="false">Лютий!L24</f>
        <v>0</v>
      </c>
      <c r="Q24" s="22" t="n">
        <f aca="false">Лютий!M24</f>
        <v>0</v>
      </c>
      <c r="R24" s="108" t="n">
        <f aca="false">L24-O24</f>
        <v>45.375622</v>
      </c>
      <c r="S24" s="108" t="n">
        <f aca="false">M24-P24</f>
        <v>0</v>
      </c>
      <c r="T24" s="108" t="n">
        <f aca="false">N24-Q24</f>
        <v>0</v>
      </c>
      <c r="U24" s="20" t="n">
        <f aca="false">Березень!G24</f>
        <v>12.92</v>
      </c>
      <c r="V24" s="20" t="n">
        <f aca="false">Березень!H24</f>
        <v>0</v>
      </c>
      <c r="W24" s="20" t="n">
        <f aca="false">Березень!I24</f>
        <v>0</v>
      </c>
      <c r="X24" s="22" t="n">
        <f aca="false">Березень!K24</f>
        <v>0</v>
      </c>
      <c r="Y24" s="22" t="n">
        <f aca="false">Березень!L24</f>
        <v>0</v>
      </c>
      <c r="Z24" s="22" t="n">
        <f aca="false">Березень!M24</f>
        <v>0</v>
      </c>
      <c r="AA24" s="105" t="n">
        <f aca="false">U24-X24</f>
        <v>12.92</v>
      </c>
      <c r="AB24" s="105" t="n">
        <f aca="false">V24-Y24</f>
        <v>0</v>
      </c>
      <c r="AC24" s="105" t="n">
        <f aca="false">W24-Z24</f>
        <v>0</v>
      </c>
      <c r="AD24" s="20" t="n">
        <f aca="false">Квітень!G24</f>
        <v>0</v>
      </c>
      <c r="AE24" s="20" t="n">
        <f aca="false">Квітень!H24</f>
        <v>0</v>
      </c>
      <c r="AF24" s="20" t="n">
        <f aca="false">Квітень!I24</f>
        <v>0</v>
      </c>
      <c r="AG24" s="22" t="n">
        <f aca="false">Квітень!K24</f>
        <v>112.781</v>
      </c>
      <c r="AH24" s="22" t="n">
        <f aca="false">Квітень!L24</f>
        <v>0</v>
      </c>
      <c r="AI24" s="22" t="n">
        <f aca="false">Квітень!M24</f>
        <v>0</v>
      </c>
      <c r="AJ24" s="108" t="n">
        <f aca="false">AD24-AG24</f>
        <v>-112.781</v>
      </c>
      <c r="AK24" s="108" t="n">
        <f aca="false">AE24-AH24</f>
        <v>0</v>
      </c>
      <c r="AL24" s="108" t="n">
        <f aca="false">AF24-AI24</f>
        <v>0</v>
      </c>
      <c r="AM24" s="20" t="n">
        <f aca="false">Травень!G24</f>
        <v>0</v>
      </c>
      <c r="AN24" s="20" t="n">
        <f aca="false">Травень!H24</f>
        <v>0</v>
      </c>
      <c r="AO24" s="20" t="n">
        <f aca="false">Травень!I24</f>
        <v>0</v>
      </c>
      <c r="AP24" s="22" t="n">
        <f aca="false">Травень!K24</f>
        <v>-0.4434122</v>
      </c>
      <c r="AQ24" s="22" t="n">
        <f aca="false">Травень!L24</f>
        <v>0</v>
      </c>
      <c r="AR24" s="22" t="n">
        <f aca="false">Травень!M24</f>
        <v>0</v>
      </c>
      <c r="AS24" s="105" t="n">
        <f aca="false">AM24-AP24</f>
        <v>0.4434122</v>
      </c>
      <c r="AT24" s="105" t="n">
        <f aca="false">AN24-AQ24</f>
        <v>0</v>
      </c>
      <c r="AU24" s="105" t="n">
        <f aca="false">AO24-AR24</f>
        <v>0</v>
      </c>
      <c r="AV24" s="20" t="n">
        <f aca="false">Червень!G24</f>
        <v>0</v>
      </c>
      <c r="AW24" s="20" t="n">
        <f aca="false">Червень!H24</f>
        <v>0</v>
      </c>
      <c r="AX24" s="20" t="n">
        <f aca="false">Червень!I24</f>
        <v>0</v>
      </c>
      <c r="AY24" s="22" t="n">
        <f aca="false">Червень!K24</f>
        <v>42.045842</v>
      </c>
      <c r="AZ24" s="22" t="n">
        <f aca="false">Червень!L24</f>
        <v>0</v>
      </c>
      <c r="BA24" s="22" t="n">
        <f aca="false">Червень!M24</f>
        <v>0</v>
      </c>
      <c r="BB24" s="108" t="n">
        <f aca="false">AV24-AY24</f>
        <v>-42.045842</v>
      </c>
      <c r="BC24" s="108" t="n">
        <f aca="false">AW24-AZ24</f>
        <v>0</v>
      </c>
      <c r="BD24" s="108" t="n">
        <f aca="false">AX24-BA24</f>
        <v>0</v>
      </c>
      <c r="BE24" s="20" t="n">
        <f aca="false">Липень!G24</f>
        <v>8.47</v>
      </c>
      <c r="BF24" s="20" t="n">
        <f aca="false">Липень!H24</f>
        <v>0</v>
      </c>
      <c r="BG24" s="20" t="n">
        <f aca="false">Липень!I24</f>
        <v>0</v>
      </c>
      <c r="BH24" s="22" t="n">
        <f aca="false">Липень!K24</f>
        <v>0</v>
      </c>
      <c r="BI24" s="22" t="n">
        <f aca="false">Липень!L24</f>
        <v>0</v>
      </c>
      <c r="BJ24" s="22" t="n">
        <f aca="false">Липень!M24</f>
        <v>0</v>
      </c>
      <c r="BK24" s="105" t="n">
        <f aca="false">BE24-BH24</f>
        <v>8.47</v>
      </c>
      <c r="BL24" s="105" t="n">
        <f aca="false">BF24-BI24</f>
        <v>0</v>
      </c>
      <c r="BM24" s="105" t="n">
        <f aca="false">BG24-BJ24</f>
        <v>0</v>
      </c>
      <c r="BN24" s="20" t="n">
        <f aca="false">Серпень!G24</f>
        <v>5.47</v>
      </c>
      <c r="BO24" s="20" t="n">
        <f aca="false">Серпень!H24</f>
        <v>0</v>
      </c>
      <c r="BP24" s="20" t="n">
        <f aca="false">Серпень!I24</f>
        <v>0</v>
      </c>
      <c r="BQ24" s="22" t="n">
        <f aca="false">Серпень!K24</f>
        <v>-0.1653079</v>
      </c>
      <c r="BR24" s="22" t="n">
        <f aca="false">Серпень!L24</f>
        <v>0</v>
      </c>
      <c r="BS24" s="22" t="n">
        <f aca="false">Серпень!M24</f>
        <v>0</v>
      </c>
      <c r="BT24" s="108" t="n">
        <f aca="false">BN24-BQ24</f>
        <v>5.6353079</v>
      </c>
      <c r="BU24" s="108" t="n">
        <f aca="false">BO24-BR24</f>
        <v>0</v>
      </c>
      <c r="BV24" s="108" t="n">
        <f aca="false">BP24-BS24</f>
        <v>0</v>
      </c>
      <c r="BW24" s="20" t="n">
        <f aca="false">Вересень!G24</f>
        <v>5.47</v>
      </c>
      <c r="BX24" s="20" t="n">
        <f aca="false">Вересень!H24</f>
        <v>0</v>
      </c>
      <c r="BY24" s="20" t="n">
        <f aca="false">Вересень!I24</f>
        <v>0</v>
      </c>
      <c r="BZ24" s="22" t="n">
        <f aca="false">Вересень!K24</f>
        <v>0</v>
      </c>
      <c r="CA24" s="22" t="n">
        <f aca="false">Вересень!L24</f>
        <v>0</v>
      </c>
      <c r="CB24" s="22" t="n">
        <f aca="false">Вересень!M24</f>
        <v>0</v>
      </c>
      <c r="CC24" s="105" t="n">
        <f aca="false">BW24-BZ24</f>
        <v>5.47</v>
      </c>
      <c r="CD24" s="105" t="n">
        <f aca="false">BX24-CA24</f>
        <v>0</v>
      </c>
      <c r="CE24" s="105" t="n">
        <f aca="false">BY24-CB24</f>
        <v>0</v>
      </c>
      <c r="CF24" s="20" t="n">
        <f aca="false">Жовтень!G24</f>
        <v>57.69</v>
      </c>
      <c r="CG24" s="20" t="n">
        <f aca="false">Жовтень!H24</f>
        <v>0</v>
      </c>
      <c r="CH24" s="20" t="n">
        <f aca="false">Жовтень!I24</f>
        <v>0</v>
      </c>
      <c r="CI24" s="22" t="n">
        <f aca="false">Жовтень!K24</f>
        <v>0</v>
      </c>
      <c r="CJ24" s="22" t="n">
        <f aca="false">Жовтень!L24</f>
        <v>0</v>
      </c>
      <c r="CK24" s="22" t="n">
        <f aca="false">Жовтень!M24</f>
        <v>0</v>
      </c>
      <c r="CL24" s="108" t="n">
        <f aca="false">CF24-CI24</f>
        <v>57.69</v>
      </c>
      <c r="CM24" s="108" t="n">
        <f aca="false">CG24-CJ24</f>
        <v>0</v>
      </c>
      <c r="CN24" s="108" t="n">
        <f aca="false">CH24-CK24</f>
        <v>0</v>
      </c>
      <c r="CO24" s="20" t="n">
        <f aca="false">Листопад!G24</f>
        <v>13.44</v>
      </c>
      <c r="CP24" s="20" t="n">
        <f aca="false">Листопад!H24</f>
        <v>0</v>
      </c>
      <c r="CQ24" s="20" t="n">
        <f aca="false">Листопад!I24</f>
        <v>0</v>
      </c>
      <c r="CR24" s="22" t="n">
        <f aca="false">Листопад!K24</f>
        <v>8.715</v>
      </c>
      <c r="CS24" s="22" t="n">
        <f aca="false">Листопад!L24</f>
        <v>0</v>
      </c>
      <c r="CT24" s="22" t="n">
        <f aca="false">Листопад!M24</f>
        <v>0</v>
      </c>
      <c r="CU24" s="105" t="n">
        <f aca="false">CO24-CR24</f>
        <v>4.725</v>
      </c>
      <c r="CV24" s="105" t="n">
        <f aca="false">CP24-CS24</f>
        <v>0</v>
      </c>
      <c r="CW24" s="105" t="n">
        <f aca="false">CQ24-CT24</f>
        <v>0</v>
      </c>
      <c r="CX24" s="20" t="n">
        <f aca="false">Грудень!G24</f>
        <v>18.2</v>
      </c>
      <c r="CY24" s="20" t="n">
        <f aca="false">Грудень!H24</f>
        <v>0</v>
      </c>
      <c r="CZ24" s="20" t="n">
        <f aca="false">Грудень!I24</f>
        <v>0</v>
      </c>
      <c r="DA24" s="22" t="n">
        <f aca="false">Грудень!K24</f>
        <v>98.493449</v>
      </c>
      <c r="DB24" s="22" t="n">
        <f aca="false">Грудень!L24</f>
        <v>0</v>
      </c>
      <c r="DC24" s="22" t="n">
        <f aca="false">Грудень!M24</f>
        <v>0</v>
      </c>
      <c r="DD24" s="108" t="n">
        <f aca="false">CX24-DA24</f>
        <v>-80.293449</v>
      </c>
      <c r="DE24" s="108" t="n">
        <f aca="false">CY24-DB24</f>
        <v>0</v>
      </c>
      <c r="DF24" s="108" t="n">
        <f aca="false">CZ24-DC24</f>
        <v>0</v>
      </c>
      <c r="DG24" s="20" t="n">
        <f aca="false">C24+L24+U24+AD24+AM24+AV24+BE24+BN24+BW24+CF24+CO24+CX24</f>
        <v>271.66</v>
      </c>
      <c r="DH24" s="20" t="n">
        <f aca="false">D24+M24+V24+AE24+AN24+AW24+BF24+BO24+BX24+CG24+CP24+CY24</f>
        <v>0</v>
      </c>
      <c r="DI24" s="20" t="n">
        <f aca="false">E24+N24+W24+AF24+AO24+AX24+BG24+BP24+BY24+CH24+CQ24+CZ24</f>
        <v>0</v>
      </c>
      <c r="DJ24" s="20" t="n">
        <f aca="false">F24+O24+X24+AG24+AP24+AY24+BH24+BQ24+BZ24+CI24+CR24+DA24</f>
        <v>304.4007189</v>
      </c>
      <c r="DK24" s="20" t="n">
        <f aca="false">G24+P24+Y24+AH24+AQ24+AZ24+BI24+BR24+CA24+CJ24+CS24+DB24</f>
        <v>0</v>
      </c>
      <c r="DL24" s="20" t="n">
        <f aca="false">H24+Q24+Z24+AI24+AR24+BA24+BJ24+BS24+CB24+CK24+CT24+DC24</f>
        <v>0</v>
      </c>
      <c r="DM24" s="75" t="n">
        <f aca="false">DG24-DJ24</f>
        <v>-32.7407189000001</v>
      </c>
      <c r="DN24" s="75" t="n">
        <f aca="false">DH24-DK24</f>
        <v>0</v>
      </c>
      <c r="DO24" s="75" t="n">
        <f aca="false">DI24-DL24</f>
        <v>0</v>
      </c>
      <c r="DP24" s="79"/>
    </row>
    <row r="25" customFormat="false" ht="76.5" hidden="false" customHeight="false" outlineLevel="0" collapsed="false">
      <c r="A25" s="11" t="n">
        <v>18</v>
      </c>
      <c r="B25" s="17" t="str">
        <f aca="false">Січень!B25</f>
        <v>Лисичанська загальноосвітня школа І-ІІІ ст. № 4 Лисичанської міської ради Луганської області</v>
      </c>
      <c r="C25" s="111" t="n">
        <f aca="false">Січень!G25</f>
        <v>123.93</v>
      </c>
      <c r="D25" s="22" t="n">
        <f aca="false">Січень!H25</f>
        <v>0</v>
      </c>
      <c r="E25" s="22" t="n">
        <f aca="false">Січень!I25</f>
        <v>0</v>
      </c>
      <c r="F25" s="22" t="n">
        <f aca="false">Січень!K25</f>
        <v>0</v>
      </c>
      <c r="G25" s="22" t="n">
        <f aca="false">Січень!L25</f>
        <v>0</v>
      </c>
      <c r="H25" s="22" t="n">
        <f aca="false">Січень!M25</f>
        <v>0</v>
      </c>
      <c r="I25" s="105" t="n">
        <f aca="false">C25-F25</f>
        <v>123.93</v>
      </c>
      <c r="J25" s="105" t="n">
        <f aca="false">D25-G25</f>
        <v>0</v>
      </c>
      <c r="K25" s="106" t="n">
        <f aca="false">E25-H25</f>
        <v>0</v>
      </c>
      <c r="L25" s="20" t="n">
        <f aca="false">Лютий!G25</f>
        <v>97.6</v>
      </c>
      <c r="M25" s="20" t="n">
        <f aca="false">Лютий!H25</f>
        <v>0</v>
      </c>
      <c r="N25" s="20" t="n">
        <f aca="false">Лютий!I25</f>
        <v>0</v>
      </c>
      <c r="O25" s="22" t="n">
        <f aca="false">Лютий!K25</f>
        <v>28.71858</v>
      </c>
      <c r="P25" s="22" t="n">
        <f aca="false">Лютий!L25</f>
        <v>0</v>
      </c>
      <c r="Q25" s="22" t="n">
        <f aca="false">Лютий!M25</f>
        <v>0</v>
      </c>
      <c r="R25" s="108" t="n">
        <f aca="false">L25-O25</f>
        <v>68.88142</v>
      </c>
      <c r="S25" s="108" t="n">
        <f aca="false">M25-P25</f>
        <v>0</v>
      </c>
      <c r="T25" s="108" t="n">
        <f aca="false">N25-Q25</f>
        <v>0</v>
      </c>
      <c r="U25" s="20" t="n">
        <f aca="false">Березень!G25</f>
        <v>77.81</v>
      </c>
      <c r="V25" s="20" t="n">
        <f aca="false">Березень!H25</f>
        <v>0</v>
      </c>
      <c r="W25" s="20" t="n">
        <f aca="false">Березень!I25</f>
        <v>0</v>
      </c>
      <c r="X25" s="22" t="n">
        <f aca="false">Березень!K25</f>
        <v>0</v>
      </c>
      <c r="Y25" s="22" t="n">
        <f aca="false">Березень!L25</f>
        <v>0</v>
      </c>
      <c r="Z25" s="22" t="n">
        <f aca="false">Березень!M25</f>
        <v>0</v>
      </c>
      <c r="AA25" s="105" t="n">
        <f aca="false">U25-X25</f>
        <v>77.81</v>
      </c>
      <c r="AB25" s="105" t="n">
        <f aca="false">V25-Y25</f>
        <v>0</v>
      </c>
      <c r="AC25" s="105" t="n">
        <f aca="false">W25-Z25</f>
        <v>0</v>
      </c>
      <c r="AD25" s="20" t="n">
        <f aca="false">Квітень!G25</f>
        <v>0</v>
      </c>
      <c r="AE25" s="20" t="n">
        <f aca="false">Квітень!H25</f>
        <v>0</v>
      </c>
      <c r="AF25" s="20" t="n">
        <f aca="false">Квітень!I25</f>
        <v>0</v>
      </c>
      <c r="AG25" s="22" t="n">
        <f aca="false">Квітень!K25</f>
        <v>192.58532</v>
      </c>
      <c r="AH25" s="22" t="n">
        <f aca="false">Квітень!L25</f>
        <v>0</v>
      </c>
      <c r="AI25" s="22" t="n">
        <f aca="false">Квітень!M25</f>
        <v>0</v>
      </c>
      <c r="AJ25" s="108" t="n">
        <f aca="false">AD25-AG25</f>
        <v>-192.58532</v>
      </c>
      <c r="AK25" s="108" t="n">
        <f aca="false">AE25-AH25</f>
        <v>0</v>
      </c>
      <c r="AL25" s="108" t="n">
        <f aca="false">AF25-AI25</f>
        <v>0</v>
      </c>
      <c r="AM25" s="20" t="n">
        <f aca="false">Травень!G25</f>
        <v>0</v>
      </c>
      <c r="AN25" s="20" t="n">
        <f aca="false">Травень!H25</f>
        <v>0</v>
      </c>
      <c r="AO25" s="20" t="n">
        <f aca="false">Травень!I25</f>
        <v>0</v>
      </c>
      <c r="AP25" s="22" t="n">
        <f aca="false">Травень!K25</f>
        <v>-0.5236252</v>
      </c>
      <c r="AQ25" s="22" t="n">
        <f aca="false">Травень!L25</f>
        <v>0</v>
      </c>
      <c r="AR25" s="22" t="n">
        <f aca="false">Травень!M25</f>
        <v>0</v>
      </c>
      <c r="AS25" s="105" t="n">
        <f aca="false">AM25-AP25</f>
        <v>0.5236252</v>
      </c>
      <c r="AT25" s="105" t="n">
        <f aca="false">AN25-AQ25</f>
        <v>0</v>
      </c>
      <c r="AU25" s="105" t="n">
        <f aca="false">AO25-AR25</f>
        <v>0</v>
      </c>
      <c r="AV25" s="20" t="n">
        <f aca="false">Червень!G25</f>
        <v>0</v>
      </c>
      <c r="AW25" s="20" t="n">
        <f aca="false">Червень!H25</f>
        <v>0</v>
      </c>
      <c r="AX25" s="20" t="n">
        <f aca="false">Червень!I25</f>
        <v>0</v>
      </c>
      <c r="AY25" s="22" t="n">
        <f aca="false">Червень!K25</f>
        <v>72.23762</v>
      </c>
      <c r="AZ25" s="22" t="n">
        <f aca="false">Червень!L25</f>
        <v>0</v>
      </c>
      <c r="BA25" s="22" t="n">
        <f aca="false">Червень!M25</f>
        <v>0</v>
      </c>
      <c r="BB25" s="108" t="n">
        <f aca="false">AV25-AY25</f>
        <v>-72.23762</v>
      </c>
      <c r="BC25" s="108" t="n">
        <f aca="false">AW25-AZ25</f>
        <v>0</v>
      </c>
      <c r="BD25" s="108" t="n">
        <f aca="false">AX25-BA25</f>
        <v>0</v>
      </c>
      <c r="BE25" s="20" t="n">
        <f aca="false">Липень!G25</f>
        <v>10.34</v>
      </c>
      <c r="BF25" s="20" t="n">
        <f aca="false">Липень!H25</f>
        <v>0</v>
      </c>
      <c r="BG25" s="20" t="n">
        <f aca="false">Липень!I25</f>
        <v>0</v>
      </c>
      <c r="BH25" s="22" t="n">
        <f aca="false">Липень!K25</f>
        <v>0</v>
      </c>
      <c r="BI25" s="22" t="n">
        <f aca="false">Липень!L25</f>
        <v>0</v>
      </c>
      <c r="BJ25" s="22" t="n">
        <f aca="false">Липень!M25</f>
        <v>0</v>
      </c>
      <c r="BK25" s="105" t="n">
        <f aca="false">BE25-BH25</f>
        <v>10.34</v>
      </c>
      <c r="BL25" s="105" t="n">
        <f aca="false">BF25-BI25</f>
        <v>0</v>
      </c>
      <c r="BM25" s="105" t="n">
        <f aca="false">BG25-BJ25</f>
        <v>0</v>
      </c>
      <c r="BN25" s="20" t="n">
        <f aca="false">Серпень!G25</f>
        <v>9.34</v>
      </c>
      <c r="BO25" s="20" t="n">
        <f aca="false">Серпень!H25</f>
        <v>0</v>
      </c>
      <c r="BP25" s="20" t="n">
        <f aca="false">Серпень!I25</f>
        <v>0</v>
      </c>
      <c r="BQ25" s="22" t="n">
        <f aca="false">Серпень!K25</f>
        <v>-0.1964115</v>
      </c>
      <c r="BR25" s="22" t="n">
        <f aca="false">Серпень!L25</f>
        <v>0</v>
      </c>
      <c r="BS25" s="22" t="n">
        <f aca="false">Серпень!M25</f>
        <v>0</v>
      </c>
      <c r="BT25" s="108" t="n">
        <f aca="false">BN25-BQ25</f>
        <v>9.5364115</v>
      </c>
      <c r="BU25" s="108" t="n">
        <f aca="false">BO25-BR25</f>
        <v>0</v>
      </c>
      <c r="BV25" s="108" t="n">
        <f aca="false">BP25-BS25</f>
        <v>0</v>
      </c>
      <c r="BW25" s="20" t="n">
        <f aca="false">Вересень!G25</f>
        <v>9.34</v>
      </c>
      <c r="BX25" s="20" t="n">
        <f aca="false">Вересень!H25</f>
        <v>0</v>
      </c>
      <c r="BY25" s="20" t="n">
        <f aca="false">Вересень!I25</f>
        <v>0</v>
      </c>
      <c r="BZ25" s="22" t="n">
        <f aca="false">Вересень!K25</f>
        <v>0</v>
      </c>
      <c r="CA25" s="22" t="n">
        <f aca="false">Вересень!L25</f>
        <v>0</v>
      </c>
      <c r="CB25" s="22" t="n">
        <f aca="false">Вересень!M25</f>
        <v>0</v>
      </c>
      <c r="CC25" s="105" t="n">
        <f aca="false">BW25-BZ25</f>
        <v>9.34</v>
      </c>
      <c r="CD25" s="105" t="n">
        <f aca="false">BX25-CA25</f>
        <v>0</v>
      </c>
      <c r="CE25" s="105" t="n">
        <f aca="false">BY25-CB25</f>
        <v>0</v>
      </c>
      <c r="CF25" s="20" t="n">
        <f aca="false">Жовтень!G25</f>
        <v>114.72</v>
      </c>
      <c r="CG25" s="20" t="n">
        <f aca="false">Жовтень!H25</f>
        <v>0</v>
      </c>
      <c r="CH25" s="20" t="n">
        <f aca="false">Жовтень!I25</f>
        <v>0</v>
      </c>
      <c r="CI25" s="22" t="n">
        <f aca="false">Жовтень!K25</f>
        <v>0</v>
      </c>
      <c r="CJ25" s="22" t="n">
        <f aca="false">Жовтень!L25</f>
        <v>0</v>
      </c>
      <c r="CK25" s="22" t="n">
        <f aca="false">Жовтень!M25</f>
        <v>0</v>
      </c>
      <c r="CL25" s="108" t="n">
        <f aca="false">CF25-CI25</f>
        <v>114.72</v>
      </c>
      <c r="CM25" s="108" t="n">
        <f aca="false">CG25-CJ25</f>
        <v>0</v>
      </c>
      <c r="CN25" s="108" t="n">
        <f aca="false">CH25-CK25</f>
        <v>0</v>
      </c>
      <c r="CO25" s="20" t="n">
        <f aca="false">Листопад!G25</f>
        <v>13.89</v>
      </c>
      <c r="CP25" s="20" t="n">
        <f aca="false">Листопад!H25</f>
        <v>0</v>
      </c>
      <c r="CQ25" s="20" t="n">
        <f aca="false">Листопад!I25</f>
        <v>0</v>
      </c>
      <c r="CR25" s="22" t="n">
        <f aca="false">Листопад!K25</f>
        <v>13.119</v>
      </c>
      <c r="CS25" s="22" t="n">
        <f aca="false">Листопад!L25</f>
        <v>0</v>
      </c>
      <c r="CT25" s="22" t="n">
        <f aca="false">Листопад!M25</f>
        <v>0</v>
      </c>
      <c r="CU25" s="105" t="n">
        <f aca="false">CO25-CR25</f>
        <v>0.771000000000001</v>
      </c>
      <c r="CV25" s="105" t="n">
        <f aca="false">CP25-CS25</f>
        <v>0</v>
      </c>
      <c r="CW25" s="105" t="n">
        <f aca="false">CQ25-CT25</f>
        <v>0</v>
      </c>
      <c r="CX25" s="20" t="n">
        <f aca="false">Грудень!G25</f>
        <v>38.32</v>
      </c>
      <c r="CY25" s="20" t="n">
        <f aca="false">Грудень!H25</f>
        <v>0</v>
      </c>
      <c r="CZ25" s="20" t="n">
        <f aca="false">Грудень!I25</f>
        <v>0</v>
      </c>
      <c r="DA25" s="22" t="n">
        <f aca="false">Грудень!K25</f>
        <v>181.417925</v>
      </c>
      <c r="DB25" s="22" t="n">
        <f aca="false">Грудень!L25</f>
        <v>0</v>
      </c>
      <c r="DC25" s="22" t="n">
        <f aca="false">Грудень!M25</f>
        <v>0</v>
      </c>
      <c r="DD25" s="108" t="n">
        <f aca="false">CX25-DA25</f>
        <v>-143.097925</v>
      </c>
      <c r="DE25" s="108" t="n">
        <f aca="false">CY25-DB25</f>
        <v>0</v>
      </c>
      <c r="DF25" s="108" t="n">
        <f aca="false">CZ25-DC25</f>
        <v>0</v>
      </c>
      <c r="DG25" s="20" t="n">
        <f aca="false">C25+L25+U25+AD25+AM25+AV25+BE25+BN25+BW25+CF25+CO25+CX25</f>
        <v>495.29</v>
      </c>
      <c r="DH25" s="20" t="n">
        <f aca="false">D25+M25+V25+AE25+AN25+AW25+BF25+BO25+BX25+CG25+CP25+CY25</f>
        <v>0</v>
      </c>
      <c r="DI25" s="20" t="n">
        <f aca="false">E25+N25+W25+AF25+AO25+AX25+BG25+BP25+BY25+CH25+CQ25+CZ25</f>
        <v>0</v>
      </c>
      <c r="DJ25" s="20" t="n">
        <f aca="false">F25+O25+X25+AG25+AP25+AY25+BH25+BQ25+BZ25+CI25+CR25+DA25</f>
        <v>487.3584083</v>
      </c>
      <c r="DK25" s="20" t="n">
        <f aca="false">G25+P25+Y25+AH25+AQ25+AZ25+BI25+BR25+CA25+CJ25+CS25+DB25</f>
        <v>0</v>
      </c>
      <c r="DL25" s="20" t="n">
        <f aca="false">H25+Q25+Z25+AI25+AR25+BA25+BJ25+BS25+CB25+CK25+CT25+DC25</f>
        <v>0</v>
      </c>
      <c r="DM25" s="75" t="n">
        <f aca="false">DG25-DJ25</f>
        <v>7.93159169999996</v>
      </c>
      <c r="DN25" s="75" t="n">
        <f aca="false">DH25-DK25</f>
        <v>0</v>
      </c>
      <c r="DO25" s="75" t="n">
        <f aca="false">DI25-DL25</f>
        <v>0</v>
      </c>
      <c r="DP25" s="79"/>
    </row>
    <row r="26" customFormat="false" ht="76.5" hidden="false" customHeight="false" outlineLevel="0" collapsed="false">
      <c r="A26" s="11" t="n">
        <v>19</v>
      </c>
      <c r="B26" s="17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11" t="n">
        <f aca="false">Січень!G26</f>
        <v>111.4</v>
      </c>
      <c r="D26" s="22" t="n">
        <f aca="false">Січень!H26</f>
        <v>0</v>
      </c>
      <c r="E26" s="22" t="n">
        <f aca="false">Січень!I26</f>
        <v>0</v>
      </c>
      <c r="F26" s="22" t="n">
        <f aca="false">Січень!K26</f>
        <v>0</v>
      </c>
      <c r="G26" s="22" t="n">
        <f aca="false">Січень!L26</f>
        <v>0</v>
      </c>
      <c r="H26" s="22" t="n">
        <f aca="false">Січень!M26</f>
        <v>0</v>
      </c>
      <c r="I26" s="105" t="n">
        <f aca="false">C26-F26</f>
        <v>111.4</v>
      </c>
      <c r="J26" s="105" t="n">
        <f aca="false">D26-G26</f>
        <v>0</v>
      </c>
      <c r="K26" s="106" t="n">
        <f aca="false">E26-H26</f>
        <v>0</v>
      </c>
      <c r="L26" s="20" t="n">
        <f aca="false">Лютий!G26</f>
        <v>90.8</v>
      </c>
      <c r="M26" s="20" t="n">
        <f aca="false">Лютий!H26</f>
        <v>0</v>
      </c>
      <c r="N26" s="20" t="n">
        <f aca="false">Лютий!I26</f>
        <v>0</v>
      </c>
      <c r="O26" s="22" t="n">
        <f aca="false">Лютий!K26</f>
        <v>30.973286</v>
      </c>
      <c r="P26" s="22" t="n">
        <f aca="false">Лютий!L26</f>
        <v>0</v>
      </c>
      <c r="Q26" s="22" t="n">
        <f aca="false">Лютий!M26</f>
        <v>0</v>
      </c>
      <c r="R26" s="108" t="n">
        <f aca="false">L26-O26</f>
        <v>59.826714</v>
      </c>
      <c r="S26" s="108" t="n">
        <f aca="false">M26-P26</f>
        <v>0</v>
      </c>
      <c r="T26" s="108" t="n">
        <f aca="false">N26-Q26</f>
        <v>0</v>
      </c>
      <c r="U26" s="20" t="n">
        <f aca="false">Березень!G26</f>
        <v>68.972</v>
      </c>
      <c r="V26" s="20" t="n">
        <f aca="false">Березень!H26</f>
        <v>0</v>
      </c>
      <c r="W26" s="20" t="n">
        <f aca="false">Березень!I26</f>
        <v>0</v>
      </c>
      <c r="X26" s="22" t="n">
        <f aca="false">Березень!K26</f>
        <v>0</v>
      </c>
      <c r="Y26" s="22" t="n">
        <f aca="false">Березень!L26</f>
        <v>0</v>
      </c>
      <c r="Z26" s="22" t="n">
        <f aca="false">Березень!M26</f>
        <v>0</v>
      </c>
      <c r="AA26" s="105" t="n">
        <f aca="false">U26-X26</f>
        <v>68.972</v>
      </c>
      <c r="AB26" s="105" t="n">
        <f aca="false">V26-Y26</f>
        <v>0</v>
      </c>
      <c r="AC26" s="105" t="n">
        <f aca="false">W26-Z26</f>
        <v>0</v>
      </c>
      <c r="AD26" s="20" t="n">
        <f aca="false">Квітень!G26</f>
        <v>0</v>
      </c>
      <c r="AE26" s="20" t="n">
        <f aca="false">Квітень!H26</f>
        <v>0</v>
      </c>
      <c r="AF26" s="20" t="n">
        <f aca="false">Квітень!I26</f>
        <v>0</v>
      </c>
      <c r="AG26" s="22" t="n">
        <f aca="false">Квітень!K26</f>
        <v>176.348</v>
      </c>
      <c r="AH26" s="22" t="n">
        <f aca="false">Квітень!L26</f>
        <v>0</v>
      </c>
      <c r="AI26" s="22" t="n">
        <f aca="false">Квітень!M26</f>
        <v>0</v>
      </c>
      <c r="AJ26" s="108" t="n">
        <f aca="false">AD26-AG26</f>
        <v>-176.348</v>
      </c>
      <c r="AK26" s="108" t="n">
        <f aca="false">AE26-AH26</f>
        <v>0</v>
      </c>
      <c r="AL26" s="108" t="n">
        <f aca="false">AF26-AI26</f>
        <v>0</v>
      </c>
      <c r="AM26" s="20" t="n">
        <f aca="false">Травень!G26</f>
        <v>0</v>
      </c>
      <c r="AN26" s="20" t="n">
        <f aca="false">Травень!H26</f>
        <v>0</v>
      </c>
      <c r="AO26" s="20" t="n">
        <f aca="false">Травень!I26</f>
        <v>0</v>
      </c>
      <c r="AP26" s="22" t="n">
        <f aca="false">Травень!K26</f>
        <v>0</v>
      </c>
      <c r="AQ26" s="22" t="n">
        <f aca="false">Травень!L26</f>
        <v>0</v>
      </c>
      <c r="AR26" s="22" t="n">
        <f aca="false">Травень!M26</f>
        <v>0</v>
      </c>
      <c r="AS26" s="105" t="n">
        <f aca="false">AM26-AP26</f>
        <v>0</v>
      </c>
      <c r="AT26" s="105" t="n">
        <f aca="false">AN26-AQ26</f>
        <v>0</v>
      </c>
      <c r="AU26" s="105" t="n">
        <f aca="false">AO26-AR26</f>
        <v>0</v>
      </c>
      <c r="AV26" s="20" t="n">
        <f aca="false">Червень!G26</f>
        <v>0</v>
      </c>
      <c r="AW26" s="20" t="n">
        <f aca="false">Червень!H26</f>
        <v>0</v>
      </c>
      <c r="AX26" s="20" t="n">
        <f aca="false">Червень!I26</f>
        <v>0</v>
      </c>
      <c r="AY26" s="22" t="n">
        <f aca="false">Червень!K26</f>
        <v>65.753914</v>
      </c>
      <c r="AZ26" s="22" t="n">
        <f aca="false">Червень!L26</f>
        <v>0</v>
      </c>
      <c r="BA26" s="22" t="n">
        <f aca="false">Червень!M26</f>
        <v>0</v>
      </c>
      <c r="BB26" s="108" t="n">
        <f aca="false">AV26-AY26</f>
        <v>-65.753914</v>
      </c>
      <c r="BC26" s="108" t="n">
        <f aca="false">AW26-AZ26</f>
        <v>0</v>
      </c>
      <c r="BD26" s="108" t="n">
        <f aca="false">AX26-BA26</f>
        <v>0</v>
      </c>
      <c r="BE26" s="20" t="n">
        <f aca="false">Липень!G26</f>
        <v>10.26</v>
      </c>
      <c r="BF26" s="20" t="n">
        <f aca="false">Липень!H26</f>
        <v>0</v>
      </c>
      <c r="BG26" s="20" t="n">
        <f aca="false">Липень!I26</f>
        <v>0</v>
      </c>
      <c r="BH26" s="22" t="n">
        <f aca="false">Липень!K26</f>
        <v>0</v>
      </c>
      <c r="BI26" s="22" t="n">
        <f aca="false">Липень!L26</f>
        <v>0</v>
      </c>
      <c r="BJ26" s="22" t="n">
        <f aca="false">Липень!M26</f>
        <v>0</v>
      </c>
      <c r="BK26" s="105" t="n">
        <f aca="false">BE26-BH26</f>
        <v>10.26</v>
      </c>
      <c r="BL26" s="105" t="n">
        <f aca="false">BF26-BI26</f>
        <v>0</v>
      </c>
      <c r="BM26" s="105" t="n">
        <f aca="false">BG26-BJ26</f>
        <v>0</v>
      </c>
      <c r="BN26" s="20" t="n">
        <f aca="false">Серпень!G26</f>
        <v>7.26</v>
      </c>
      <c r="BO26" s="20" t="n">
        <f aca="false">Серпень!H26</f>
        <v>0</v>
      </c>
      <c r="BP26" s="20" t="n">
        <f aca="false">Серпень!I26</f>
        <v>0</v>
      </c>
      <c r="BQ26" s="22" t="n">
        <f aca="false">Серпень!K26</f>
        <v>0</v>
      </c>
      <c r="BR26" s="22" t="n">
        <f aca="false">Серпень!L26</f>
        <v>0</v>
      </c>
      <c r="BS26" s="22" t="n">
        <f aca="false">Серпень!M26</f>
        <v>0</v>
      </c>
      <c r="BT26" s="108" t="n">
        <f aca="false">BN26-BQ26</f>
        <v>7.26</v>
      </c>
      <c r="BU26" s="108" t="n">
        <f aca="false">BO26-BR26</f>
        <v>0</v>
      </c>
      <c r="BV26" s="108" t="n">
        <f aca="false">BP26-BS26</f>
        <v>0</v>
      </c>
      <c r="BW26" s="20" t="n">
        <f aca="false">Вересень!G26</f>
        <v>7.26</v>
      </c>
      <c r="BX26" s="20" t="n">
        <f aca="false">Вересень!H26</f>
        <v>0</v>
      </c>
      <c r="BY26" s="20" t="n">
        <f aca="false">Вересень!I26</f>
        <v>0</v>
      </c>
      <c r="BZ26" s="22" t="n">
        <f aca="false">Вересень!K26</f>
        <v>0</v>
      </c>
      <c r="CA26" s="22" t="n">
        <f aca="false">Вересень!L26</f>
        <v>0</v>
      </c>
      <c r="CB26" s="22" t="n">
        <f aca="false">Вересень!M26</f>
        <v>0</v>
      </c>
      <c r="CC26" s="105" t="n">
        <f aca="false">BW26-BZ26</f>
        <v>7.26</v>
      </c>
      <c r="CD26" s="105" t="n">
        <f aca="false">BX26-CA26</f>
        <v>0</v>
      </c>
      <c r="CE26" s="105" t="n">
        <f aca="false">BY26-CB26</f>
        <v>0</v>
      </c>
      <c r="CF26" s="20" t="n">
        <f aca="false">Жовтень!G26</f>
        <v>93.46</v>
      </c>
      <c r="CG26" s="20" t="n">
        <f aca="false">Жовтень!H26</f>
        <v>0</v>
      </c>
      <c r="CH26" s="20" t="n">
        <f aca="false">Жовтень!I26</f>
        <v>0</v>
      </c>
      <c r="CI26" s="22" t="n">
        <f aca="false">Жовтень!K26</f>
        <v>0</v>
      </c>
      <c r="CJ26" s="22" t="n">
        <f aca="false">Жовтень!L26</f>
        <v>0</v>
      </c>
      <c r="CK26" s="22" t="n">
        <f aca="false">Жовтень!M26</f>
        <v>0</v>
      </c>
      <c r="CL26" s="108" t="n">
        <f aca="false">CF26-CI26</f>
        <v>93.46</v>
      </c>
      <c r="CM26" s="108" t="n">
        <f aca="false">CG26-CJ26</f>
        <v>0</v>
      </c>
      <c r="CN26" s="108" t="n">
        <f aca="false">CH26-CK26</f>
        <v>0</v>
      </c>
      <c r="CO26" s="20" t="n">
        <f aca="false">Листопад!G26</f>
        <v>12.06</v>
      </c>
      <c r="CP26" s="20" t="n">
        <f aca="false">Листопад!H26</f>
        <v>0</v>
      </c>
      <c r="CQ26" s="20" t="n">
        <f aca="false">Листопад!I26</f>
        <v>0</v>
      </c>
      <c r="CR26" s="22" t="n">
        <f aca="false">Листопад!K26</f>
        <v>11.496</v>
      </c>
      <c r="CS26" s="22" t="n">
        <f aca="false">Листопад!L26</f>
        <v>0</v>
      </c>
      <c r="CT26" s="22" t="n">
        <f aca="false">Листопад!M26</f>
        <v>0</v>
      </c>
      <c r="CU26" s="105" t="n">
        <f aca="false">CO26-CR26</f>
        <v>0.564000000000002</v>
      </c>
      <c r="CV26" s="105" t="n">
        <f aca="false">CP26-CS26</f>
        <v>0</v>
      </c>
      <c r="CW26" s="105" t="n">
        <f aca="false">CQ26-CT26</f>
        <v>0</v>
      </c>
      <c r="CX26" s="20" t="n">
        <f aca="false">Грудень!G26</f>
        <v>82.71</v>
      </c>
      <c r="CY26" s="20" t="n">
        <f aca="false">Грудень!H26</f>
        <v>0</v>
      </c>
      <c r="CZ26" s="20" t="n">
        <f aca="false">Грудень!I26</f>
        <v>0</v>
      </c>
      <c r="DA26" s="22" t="n">
        <f aca="false">Грудень!K26</f>
        <v>189.199177</v>
      </c>
      <c r="DB26" s="22" t="n">
        <f aca="false">Грудень!L26</f>
        <v>0</v>
      </c>
      <c r="DC26" s="22" t="n">
        <f aca="false">Грудень!M26</f>
        <v>0</v>
      </c>
      <c r="DD26" s="108" t="n">
        <f aca="false">CX26-DA26</f>
        <v>-106.489177</v>
      </c>
      <c r="DE26" s="108" t="n">
        <f aca="false">CY26-DB26</f>
        <v>0</v>
      </c>
      <c r="DF26" s="108" t="n">
        <f aca="false">CZ26-DC26</f>
        <v>0</v>
      </c>
      <c r="DG26" s="20" t="n">
        <f aca="false">C26+L26+U26+AD26+AM26+AV26+BE26+BN26+BW26+CF26+CO26+CX26</f>
        <v>484.182</v>
      </c>
      <c r="DH26" s="20" t="n">
        <f aca="false">D26+M26+V26+AE26+AN26+AW26+BF26+BO26+BX26+CG26+CP26+CY26</f>
        <v>0</v>
      </c>
      <c r="DI26" s="20" t="n">
        <f aca="false">E26+N26+W26+AF26+AO26+AX26+BG26+BP26+BY26+CH26+CQ26+CZ26</f>
        <v>0</v>
      </c>
      <c r="DJ26" s="20" t="n">
        <f aca="false">F26+O26+X26+AG26+AP26+AY26+BH26+BQ26+BZ26+CI26+CR26+DA26</f>
        <v>473.770377</v>
      </c>
      <c r="DK26" s="20" t="n">
        <f aca="false">G26+P26+Y26+AH26+AQ26+AZ26+BI26+BR26+CA26+CJ26+CS26+DB26</f>
        <v>0</v>
      </c>
      <c r="DL26" s="20" t="n">
        <f aca="false">H26+Q26+Z26+AI26+AR26+BA26+BJ26+BS26+CB26+CK26+CT26+DC26</f>
        <v>0</v>
      </c>
      <c r="DM26" s="75" t="n">
        <f aca="false">DG26-DJ26</f>
        <v>10.411623</v>
      </c>
      <c r="DN26" s="75" t="n">
        <f aca="false">DH26-DK26</f>
        <v>0</v>
      </c>
      <c r="DO26" s="75" t="n">
        <f aca="false">DI26-DL26</f>
        <v>0</v>
      </c>
      <c r="DP26" s="79"/>
    </row>
    <row r="27" customFormat="false" ht="76.5" hidden="false" customHeight="false" outlineLevel="0" collapsed="false">
      <c r="A27" s="11" t="n">
        <v>20</v>
      </c>
      <c r="B27" s="17" t="str">
        <f aca="false">Січень!B27</f>
        <v>Лисичанська загальноосвітня школа І-ІІІ ст. № 6 Лисичанської міської ради Луганської області</v>
      </c>
      <c r="C27" s="111" t="n">
        <f aca="false">Січень!G27</f>
        <v>80.79</v>
      </c>
      <c r="D27" s="22" t="n">
        <f aca="false">Січень!H27</f>
        <v>0</v>
      </c>
      <c r="E27" s="22" t="n">
        <f aca="false">Січень!I27</f>
        <v>0</v>
      </c>
      <c r="F27" s="22" t="n">
        <f aca="false">Січень!K27</f>
        <v>0</v>
      </c>
      <c r="G27" s="22" t="n">
        <f aca="false">Січень!L27</f>
        <v>0</v>
      </c>
      <c r="H27" s="22" t="n">
        <f aca="false">Січень!M27</f>
        <v>0</v>
      </c>
      <c r="I27" s="105" t="n">
        <f aca="false">C27-F27</f>
        <v>80.79</v>
      </c>
      <c r="J27" s="105" t="n">
        <f aca="false">D27-G27</f>
        <v>0</v>
      </c>
      <c r="K27" s="106" t="n">
        <f aca="false">E27-H27</f>
        <v>0</v>
      </c>
      <c r="L27" s="20" t="n">
        <f aca="false">Лютий!G27</f>
        <v>48.4</v>
      </c>
      <c r="M27" s="20" t="n">
        <f aca="false">Лютий!H27</f>
        <v>0</v>
      </c>
      <c r="N27" s="20" t="n">
        <f aca="false">Лютий!I27</f>
        <v>0</v>
      </c>
      <c r="O27" s="22" t="n">
        <f aca="false">Лютий!K27</f>
        <v>13.598262</v>
      </c>
      <c r="P27" s="22" t="n">
        <f aca="false">Лютий!L27</f>
        <v>0</v>
      </c>
      <c r="Q27" s="22" t="n">
        <f aca="false">Лютий!M27</f>
        <v>0</v>
      </c>
      <c r="R27" s="108" t="n">
        <f aca="false">L27-O27</f>
        <v>34.801738</v>
      </c>
      <c r="S27" s="108" t="n">
        <f aca="false">M27-P27</f>
        <v>0</v>
      </c>
      <c r="T27" s="108" t="n">
        <f aca="false">N27-Q27</f>
        <v>0</v>
      </c>
      <c r="U27" s="20" t="n">
        <f aca="false">Березень!G27</f>
        <v>40.16</v>
      </c>
      <c r="V27" s="20" t="n">
        <f aca="false">Березень!H27</f>
        <v>0</v>
      </c>
      <c r="W27" s="20" t="n">
        <f aca="false">Березень!I27</f>
        <v>0</v>
      </c>
      <c r="X27" s="22" t="n">
        <f aca="false">Березень!K27</f>
        <v>0</v>
      </c>
      <c r="Y27" s="22" t="n">
        <f aca="false">Березень!L27</f>
        <v>0</v>
      </c>
      <c r="Z27" s="22" t="n">
        <f aca="false">Березень!M27</f>
        <v>0</v>
      </c>
      <c r="AA27" s="105" t="n">
        <f aca="false">U27-X27</f>
        <v>40.16</v>
      </c>
      <c r="AB27" s="105" t="n">
        <f aca="false">V27-Y27</f>
        <v>0</v>
      </c>
      <c r="AC27" s="105" t="n">
        <f aca="false">W27-Z27</f>
        <v>0</v>
      </c>
      <c r="AD27" s="20" t="n">
        <f aca="false">Квітень!G27</f>
        <v>0</v>
      </c>
      <c r="AE27" s="20" t="n">
        <f aca="false">Квітень!H27</f>
        <v>0</v>
      </c>
      <c r="AF27" s="20" t="n">
        <f aca="false">Квітень!I27</f>
        <v>0</v>
      </c>
      <c r="AG27" s="22" t="n">
        <f aca="false">Квітень!K27</f>
        <v>79.57912</v>
      </c>
      <c r="AH27" s="22" t="n">
        <f aca="false">Квітень!L27</f>
        <v>0</v>
      </c>
      <c r="AI27" s="22" t="n">
        <f aca="false">Квітень!M27</f>
        <v>0</v>
      </c>
      <c r="AJ27" s="108" t="n">
        <f aca="false">AD27-AG27</f>
        <v>-79.57912</v>
      </c>
      <c r="AK27" s="108" t="n">
        <f aca="false">AE27-AH27</f>
        <v>0</v>
      </c>
      <c r="AL27" s="108" t="n">
        <f aca="false">AF27-AI27</f>
        <v>0</v>
      </c>
      <c r="AM27" s="20" t="n">
        <f aca="false">Травень!G27</f>
        <v>0</v>
      </c>
      <c r="AN27" s="20" t="n">
        <f aca="false">Травень!H27</f>
        <v>0</v>
      </c>
      <c r="AO27" s="20" t="n">
        <f aca="false">Травень!I27</f>
        <v>0</v>
      </c>
      <c r="AP27" s="22" t="n">
        <f aca="false">Травень!K27</f>
        <v>-0.4022656</v>
      </c>
      <c r="AQ27" s="22" t="n">
        <f aca="false">Травень!L27</f>
        <v>0</v>
      </c>
      <c r="AR27" s="22" t="n">
        <f aca="false">Травень!M27</f>
        <v>0</v>
      </c>
      <c r="AS27" s="105" t="n">
        <f aca="false">AM27-AP27</f>
        <v>0.4022656</v>
      </c>
      <c r="AT27" s="105" t="n">
        <f aca="false">AN27-AQ27</f>
        <v>0</v>
      </c>
      <c r="AU27" s="105" t="n">
        <f aca="false">AO27-AR27</f>
        <v>0</v>
      </c>
      <c r="AV27" s="20" t="n">
        <f aca="false">Червень!G27</f>
        <v>0</v>
      </c>
      <c r="AW27" s="20" t="n">
        <f aca="false">Червень!H27</f>
        <v>0</v>
      </c>
      <c r="AX27" s="20" t="n">
        <f aca="false">Червень!I27</f>
        <v>0</v>
      </c>
      <c r="AY27" s="22" t="n">
        <f aca="false">Червень!K27</f>
        <v>30.048218</v>
      </c>
      <c r="AZ27" s="22" t="n">
        <f aca="false">Червень!L27</f>
        <v>0</v>
      </c>
      <c r="BA27" s="22" t="n">
        <f aca="false">Червень!M27</f>
        <v>0</v>
      </c>
      <c r="BB27" s="108" t="n">
        <f aca="false">AV27-AY27</f>
        <v>-30.048218</v>
      </c>
      <c r="BC27" s="108" t="n">
        <f aca="false">AW27-AZ27</f>
        <v>0</v>
      </c>
      <c r="BD27" s="108" t="n">
        <f aca="false">AX27-BA27</f>
        <v>0</v>
      </c>
      <c r="BE27" s="20" t="n">
        <f aca="false">Липень!G27</f>
        <v>8.35</v>
      </c>
      <c r="BF27" s="20" t="n">
        <f aca="false">Липень!H27</f>
        <v>0</v>
      </c>
      <c r="BG27" s="20" t="n">
        <f aca="false">Липень!I27</f>
        <v>0</v>
      </c>
      <c r="BH27" s="22" t="n">
        <f aca="false">Липень!K27</f>
        <v>0</v>
      </c>
      <c r="BI27" s="22" t="n">
        <f aca="false">Липень!L27</f>
        <v>0</v>
      </c>
      <c r="BJ27" s="22" t="n">
        <f aca="false">Липень!M27</f>
        <v>0</v>
      </c>
      <c r="BK27" s="105" t="n">
        <f aca="false">BE27-BH27</f>
        <v>8.35</v>
      </c>
      <c r="BL27" s="105" t="n">
        <f aca="false">BF27-BI27</f>
        <v>0</v>
      </c>
      <c r="BM27" s="105" t="n">
        <f aca="false">BG27-BJ27</f>
        <v>0</v>
      </c>
      <c r="BN27" s="20" t="n">
        <f aca="false">Серпень!G27</f>
        <v>8.35</v>
      </c>
      <c r="BO27" s="20" t="n">
        <f aca="false">Серпень!H27</f>
        <v>0</v>
      </c>
      <c r="BP27" s="20" t="n">
        <f aca="false">Серпень!I27</f>
        <v>0</v>
      </c>
      <c r="BQ27" s="22" t="n">
        <f aca="false">Серпень!K27</f>
        <v>-0.1518943</v>
      </c>
      <c r="BR27" s="22" t="n">
        <f aca="false">Серпень!L27</f>
        <v>0</v>
      </c>
      <c r="BS27" s="22" t="n">
        <f aca="false">Серпень!M27</f>
        <v>0</v>
      </c>
      <c r="BT27" s="108" t="n">
        <f aca="false">BN27-BQ27</f>
        <v>8.5018943</v>
      </c>
      <c r="BU27" s="108" t="n">
        <f aca="false">BO27-BR27</f>
        <v>0</v>
      </c>
      <c r="BV27" s="108" t="n">
        <f aca="false">BP27-BS27</f>
        <v>0</v>
      </c>
      <c r="BW27" s="20" t="n">
        <f aca="false">Вересень!G27</f>
        <v>8.35</v>
      </c>
      <c r="BX27" s="20" t="n">
        <f aca="false">Вересень!H27</f>
        <v>0</v>
      </c>
      <c r="BY27" s="20" t="n">
        <f aca="false">Вересень!I27</f>
        <v>0</v>
      </c>
      <c r="BZ27" s="22" t="n">
        <f aca="false">Вересень!K27</f>
        <v>0</v>
      </c>
      <c r="CA27" s="22" t="n">
        <f aca="false">Вересень!L27</f>
        <v>0</v>
      </c>
      <c r="CB27" s="22" t="n">
        <f aca="false">Вересень!M27</f>
        <v>0</v>
      </c>
      <c r="CC27" s="105" t="n">
        <f aca="false">BW27-BZ27</f>
        <v>8.35</v>
      </c>
      <c r="CD27" s="105" t="n">
        <f aca="false">BX27-CA27</f>
        <v>0</v>
      </c>
      <c r="CE27" s="105" t="n">
        <f aca="false">BY27-CB27</f>
        <v>0</v>
      </c>
      <c r="CF27" s="20" t="n">
        <f aca="false">Жовтень!G27</f>
        <v>3.35</v>
      </c>
      <c r="CG27" s="20" t="n">
        <f aca="false">Жовтень!H27</f>
        <v>0</v>
      </c>
      <c r="CH27" s="20" t="n">
        <f aca="false">Жовтень!I27</f>
        <v>0</v>
      </c>
      <c r="CI27" s="22" t="n">
        <f aca="false">Жовтень!K27</f>
        <v>0</v>
      </c>
      <c r="CJ27" s="22" t="n">
        <f aca="false">Жовтень!L27</f>
        <v>0</v>
      </c>
      <c r="CK27" s="22" t="n">
        <f aca="false">Жовтень!M27</f>
        <v>0</v>
      </c>
      <c r="CL27" s="108" t="n">
        <f aca="false">CF27-CI27</f>
        <v>3.35</v>
      </c>
      <c r="CM27" s="108" t="n">
        <f aca="false">CG27-CJ27</f>
        <v>0</v>
      </c>
      <c r="CN27" s="108" t="n">
        <f aca="false">CH27-CK27</f>
        <v>0</v>
      </c>
      <c r="CO27" s="20" t="n">
        <f aca="false">Листопад!G27</f>
        <v>3.03</v>
      </c>
      <c r="CP27" s="20" t="n">
        <f aca="false">Листопад!H27</f>
        <v>0</v>
      </c>
      <c r="CQ27" s="20" t="n">
        <f aca="false">Листопад!I27</f>
        <v>0</v>
      </c>
      <c r="CR27" s="22" t="n">
        <f aca="false">Листопад!K27</f>
        <v>7.65</v>
      </c>
      <c r="CS27" s="22" t="n">
        <f aca="false">Листопад!L27</f>
        <v>0</v>
      </c>
      <c r="CT27" s="22" t="n">
        <f aca="false">Листопад!M27</f>
        <v>0</v>
      </c>
      <c r="CU27" s="105" t="n">
        <f aca="false">CO27-CR27</f>
        <v>-4.62</v>
      </c>
      <c r="CV27" s="105" t="n">
        <f aca="false">CP27-CS27</f>
        <v>0</v>
      </c>
      <c r="CW27" s="105" t="n">
        <f aca="false">CQ27-CT27</f>
        <v>0</v>
      </c>
      <c r="CX27" s="20" t="n">
        <f aca="false">Грудень!G27</f>
        <v>6.136</v>
      </c>
      <c r="CY27" s="20" t="n">
        <f aca="false">Грудень!H27</f>
        <v>0</v>
      </c>
      <c r="CZ27" s="20" t="n">
        <f aca="false">Грудень!I27</f>
        <v>0</v>
      </c>
      <c r="DA27" s="22" t="n">
        <f aca="false">Грудень!K27</f>
        <v>82.341608</v>
      </c>
      <c r="DB27" s="22" t="n">
        <f aca="false">Грудень!L27</f>
        <v>0</v>
      </c>
      <c r="DC27" s="22" t="n">
        <f aca="false">Грудень!M27</f>
        <v>0</v>
      </c>
      <c r="DD27" s="108" t="n">
        <f aca="false">CX27-DA27</f>
        <v>-76.205608</v>
      </c>
      <c r="DE27" s="108" t="n">
        <f aca="false">CY27-DB27</f>
        <v>0</v>
      </c>
      <c r="DF27" s="108" t="n">
        <f aca="false">CZ27-DC27</f>
        <v>0</v>
      </c>
      <c r="DG27" s="20" t="n">
        <f aca="false">C27+L27+U27+AD27+AM27+AV27+BE27+BN27+BW27+CF27+CO27+CX27</f>
        <v>206.916</v>
      </c>
      <c r="DH27" s="20" t="n">
        <f aca="false">D27+M27+V27+AE27+AN27+AW27+BF27+BO27+BX27+CG27+CP27+CY27</f>
        <v>0</v>
      </c>
      <c r="DI27" s="20" t="n">
        <f aca="false">E27+N27+W27+AF27+AO27+AX27+BG27+BP27+BY27+CH27+CQ27+CZ27</f>
        <v>0</v>
      </c>
      <c r="DJ27" s="20" t="n">
        <f aca="false">F27+O27+X27+AG27+AP27+AY27+BH27+BQ27+BZ27+CI27+CR27+DA27</f>
        <v>212.6630481</v>
      </c>
      <c r="DK27" s="20" t="n">
        <f aca="false">G27+P27+Y27+AH27+AQ27+AZ27+BI27+BR27+CA27+CJ27+CS27+DB27</f>
        <v>0</v>
      </c>
      <c r="DL27" s="20" t="n">
        <f aca="false">H27+Q27+Z27+AI27+AR27+BA27+BJ27+BS27+CB27+CK27+CT27+DC27</f>
        <v>0</v>
      </c>
      <c r="DM27" s="75" t="n">
        <f aca="false">DG27-DJ27</f>
        <v>-5.7470481</v>
      </c>
      <c r="DN27" s="75" t="n">
        <f aca="false">DH27-DK27</f>
        <v>0</v>
      </c>
      <c r="DO27" s="75" t="n">
        <f aca="false">DI27-DL27</f>
        <v>0</v>
      </c>
      <c r="DP27" s="79"/>
    </row>
    <row r="28" customFormat="false" ht="76.5" hidden="false" customHeight="false" outlineLevel="0" collapsed="false">
      <c r="A28" s="11" t="n">
        <v>21</v>
      </c>
      <c r="B28" s="17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11" t="n">
        <f aca="false">Січень!G28</f>
        <v>76.96</v>
      </c>
      <c r="D28" s="22" t="n">
        <f aca="false">Січень!H28</f>
        <v>0</v>
      </c>
      <c r="E28" s="22" t="n">
        <f aca="false">Січень!I28</f>
        <v>0</v>
      </c>
      <c r="F28" s="22" t="n">
        <f aca="false">Січень!K28</f>
        <v>35.8004</v>
      </c>
      <c r="G28" s="22" t="n">
        <f aca="false">Січень!L28</f>
        <v>0</v>
      </c>
      <c r="H28" s="22" t="n">
        <f aca="false">Січень!M28</f>
        <v>0</v>
      </c>
      <c r="I28" s="105" t="n">
        <f aca="false">C28-F28</f>
        <v>41.1596</v>
      </c>
      <c r="J28" s="105" t="n">
        <f aca="false">D28-G28</f>
        <v>0</v>
      </c>
      <c r="K28" s="106" t="n">
        <f aca="false">E28-H28</f>
        <v>0</v>
      </c>
      <c r="L28" s="20" t="n">
        <f aca="false">Лютий!G28</f>
        <v>121.67</v>
      </c>
      <c r="M28" s="20" t="n">
        <f aca="false">Лютий!H28</f>
        <v>0</v>
      </c>
      <c r="N28" s="20" t="n">
        <f aca="false">Лютий!I28</f>
        <v>0</v>
      </c>
      <c r="O28" s="22" t="n">
        <f aca="false">Лютий!K28</f>
        <v>29.527791</v>
      </c>
      <c r="P28" s="22" t="n">
        <f aca="false">Лютий!L28</f>
        <v>0</v>
      </c>
      <c r="Q28" s="22" t="n">
        <f aca="false">Лютий!M28</f>
        <v>0</v>
      </c>
      <c r="R28" s="108" t="n">
        <f aca="false">L28-O28</f>
        <v>92.142209</v>
      </c>
      <c r="S28" s="108" t="n">
        <f aca="false">M28-P28</f>
        <v>0</v>
      </c>
      <c r="T28" s="108" t="n">
        <f aca="false">N28-Q28</f>
        <v>0</v>
      </c>
      <c r="U28" s="20" t="n">
        <f aca="false">Березень!G28</f>
        <v>67.28</v>
      </c>
      <c r="V28" s="20" t="n">
        <f aca="false">Березень!H28</f>
        <v>0</v>
      </c>
      <c r="W28" s="20" t="n">
        <f aca="false">Березень!I28</f>
        <v>0</v>
      </c>
      <c r="X28" s="22" t="n">
        <f aca="false">Березень!K28</f>
        <v>0</v>
      </c>
      <c r="Y28" s="22" t="n">
        <f aca="false">Березень!L28</f>
        <v>0</v>
      </c>
      <c r="Z28" s="22" t="n">
        <f aca="false">Березень!M28</f>
        <v>0</v>
      </c>
      <c r="AA28" s="105" t="n">
        <f aca="false">U28-X28</f>
        <v>67.28</v>
      </c>
      <c r="AB28" s="105" t="n">
        <f aca="false">V28-Y28</f>
        <v>0</v>
      </c>
      <c r="AC28" s="105" t="n">
        <f aca="false">W28-Z28</f>
        <v>0</v>
      </c>
      <c r="AD28" s="20" t="n">
        <f aca="false">Квітень!G28</f>
        <v>0</v>
      </c>
      <c r="AE28" s="20" t="n">
        <f aca="false">Квітень!H28</f>
        <v>0</v>
      </c>
      <c r="AF28" s="20" t="n">
        <f aca="false">Квітень!I28</f>
        <v>0</v>
      </c>
      <c r="AG28" s="22" t="n">
        <f aca="false">Квітень!K28</f>
        <v>190.13013</v>
      </c>
      <c r="AH28" s="22" t="n">
        <f aca="false">Квітень!L28</f>
        <v>0</v>
      </c>
      <c r="AI28" s="22" t="n">
        <f aca="false">Квітень!M28</f>
        <v>0</v>
      </c>
      <c r="AJ28" s="108" t="n">
        <f aca="false">AD28-AG28</f>
        <v>-190.13013</v>
      </c>
      <c r="AK28" s="108" t="n">
        <f aca="false">AE28-AH28</f>
        <v>0</v>
      </c>
      <c r="AL28" s="108" t="n">
        <f aca="false">AF28-AI28</f>
        <v>0</v>
      </c>
      <c r="AM28" s="20" t="n">
        <f aca="false">Травень!G28</f>
        <v>0</v>
      </c>
      <c r="AN28" s="20" t="n">
        <f aca="false">Травень!H28</f>
        <v>0</v>
      </c>
      <c r="AO28" s="20" t="n">
        <f aca="false">Травень!I28</f>
        <v>0</v>
      </c>
      <c r="AP28" s="22" t="n">
        <f aca="false">Травень!K28</f>
        <v>-1.3356558</v>
      </c>
      <c r="AQ28" s="22" t="n">
        <f aca="false">Травень!L28</f>
        <v>0</v>
      </c>
      <c r="AR28" s="22" t="n">
        <f aca="false">Травень!M28</f>
        <v>0</v>
      </c>
      <c r="AS28" s="105" t="n">
        <f aca="false">AM28-AP28</f>
        <v>1.3356558</v>
      </c>
      <c r="AT28" s="105" t="n">
        <f aca="false">AN28-AQ28</f>
        <v>0</v>
      </c>
      <c r="AU28" s="105" t="n">
        <f aca="false">AO28-AR28</f>
        <v>0</v>
      </c>
      <c r="AV28" s="20" t="n">
        <f aca="false">Червень!G28</f>
        <v>0</v>
      </c>
      <c r="AW28" s="20" t="n">
        <f aca="false">Червень!H28</f>
        <v>0</v>
      </c>
      <c r="AX28" s="20" t="n">
        <f aca="false">Червень!I28</f>
        <v>0</v>
      </c>
      <c r="AY28" s="22" t="n">
        <f aca="false">Червень!K28</f>
        <v>60.379229</v>
      </c>
      <c r="AZ28" s="22" t="n">
        <f aca="false">Червень!L28</f>
        <v>0</v>
      </c>
      <c r="BA28" s="22" t="n">
        <f aca="false">Червень!M28</f>
        <v>0</v>
      </c>
      <c r="BB28" s="108" t="n">
        <f aca="false">AV28-AY28</f>
        <v>-60.379229</v>
      </c>
      <c r="BC28" s="108" t="n">
        <f aca="false">AW28-AZ28</f>
        <v>0</v>
      </c>
      <c r="BD28" s="108" t="n">
        <f aca="false">AX28-BA28</f>
        <v>0</v>
      </c>
      <c r="BE28" s="20" t="n">
        <f aca="false">Липень!G28</f>
        <v>10.85</v>
      </c>
      <c r="BF28" s="20" t="n">
        <f aca="false">Липень!H28</f>
        <v>0</v>
      </c>
      <c r="BG28" s="20" t="n">
        <f aca="false">Липень!I28</f>
        <v>0</v>
      </c>
      <c r="BH28" s="22" t="n">
        <f aca="false">Липень!K28</f>
        <v>0</v>
      </c>
      <c r="BI28" s="22" t="n">
        <f aca="false">Липень!L28</f>
        <v>0</v>
      </c>
      <c r="BJ28" s="22" t="n">
        <f aca="false">Липень!M28</f>
        <v>0</v>
      </c>
      <c r="BK28" s="105" t="n">
        <f aca="false">BE28-BH28</f>
        <v>10.85</v>
      </c>
      <c r="BL28" s="105" t="n">
        <f aca="false">BF28-BI28</f>
        <v>0</v>
      </c>
      <c r="BM28" s="105" t="n">
        <f aca="false">BG28-BJ28</f>
        <v>0</v>
      </c>
      <c r="BN28" s="20" t="n">
        <f aca="false">Серпень!G28</f>
        <v>6.85</v>
      </c>
      <c r="BO28" s="20" t="n">
        <f aca="false">Серпень!H28</f>
        <v>0</v>
      </c>
      <c r="BP28" s="20" t="n">
        <f aca="false">Серпень!I28</f>
        <v>0</v>
      </c>
      <c r="BQ28" s="22" t="n">
        <f aca="false">Серпень!K28</f>
        <v>-0.4241634</v>
      </c>
      <c r="BR28" s="22" t="n">
        <f aca="false">Серпень!L28</f>
        <v>0</v>
      </c>
      <c r="BS28" s="22" t="n">
        <f aca="false">Серпень!M28</f>
        <v>0</v>
      </c>
      <c r="BT28" s="108" t="n">
        <f aca="false">BN28-BQ28</f>
        <v>7.2741634</v>
      </c>
      <c r="BU28" s="108" t="n">
        <f aca="false">BO28-BR28</f>
        <v>0</v>
      </c>
      <c r="BV28" s="108" t="n">
        <f aca="false">BP28-BS28</f>
        <v>0</v>
      </c>
      <c r="BW28" s="20" t="n">
        <f aca="false">Вересень!G28</f>
        <v>6.85</v>
      </c>
      <c r="BX28" s="20" t="n">
        <f aca="false">Вересень!H28</f>
        <v>0</v>
      </c>
      <c r="BY28" s="20" t="n">
        <f aca="false">Вересень!I28</f>
        <v>0</v>
      </c>
      <c r="BZ28" s="22" t="n">
        <f aca="false">Вересень!K28</f>
        <v>0</v>
      </c>
      <c r="CA28" s="22" t="n">
        <f aca="false">Вересень!L28</f>
        <v>0</v>
      </c>
      <c r="CB28" s="22" t="n">
        <f aca="false">Вересень!M28</f>
        <v>0</v>
      </c>
      <c r="CC28" s="105" t="n">
        <f aca="false">BW28-BZ28</f>
        <v>6.85</v>
      </c>
      <c r="CD28" s="105" t="n">
        <f aca="false">BX28-CA28</f>
        <v>0</v>
      </c>
      <c r="CE28" s="105" t="n">
        <f aca="false">BY28-CB28</f>
        <v>0</v>
      </c>
      <c r="CF28" s="20" t="n">
        <f aca="false">Жовтень!G28</f>
        <v>116.38</v>
      </c>
      <c r="CG28" s="20" t="n">
        <f aca="false">Жовтень!H28</f>
        <v>0</v>
      </c>
      <c r="CH28" s="20" t="n">
        <f aca="false">Жовтень!I28</f>
        <v>0</v>
      </c>
      <c r="CI28" s="22" t="n">
        <f aca="false">Жовтень!K28</f>
        <v>0</v>
      </c>
      <c r="CJ28" s="22" t="n">
        <f aca="false">Жовтень!L28</f>
        <v>0</v>
      </c>
      <c r="CK28" s="22" t="n">
        <f aca="false">Жовтень!M28</f>
        <v>0</v>
      </c>
      <c r="CL28" s="108" t="n">
        <f aca="false">CF28-CI28</f>
        <v>116.38</v>
      </c>
      <c r="CM28" s="108" t="n">
        <f aca="false">CG28-CJ28</f>
        <v>0</v>
      </c>
      <c r="CN28" s="108" t="n">
        <f aca="false">CH28-CK28</f>
        <v>0</v>
      </c>
      <c r="CO28" s="20" t="n">
        <f aca="false">Листопад!G28</f>
        <v>24.17</v>
      </c>
      <c r="CP28" s="20" t="n">
        <f aca="false">Листопад!H28</f>
        <v>0</v>
      </c>
      <c r="CQ28" s="20" t="n">
        <f aca="false">Листопад!I28</f>
        <v>0</v>
      </c>
      <c r="CR28" s="22" t="n">
        <f aca="false">Листопад!K28</f>
        <v>15.801</v>
      </c>
      <c r="CS28" s="22" t="n">
        <f aca="false">Листопад!L28</f>
        <v>0</v>
      </c>
      <c r="CT28" s="22" t="n">
        <f aca="false">Листопад!M28</f>
        <v>0</v>
      </c>
      <c r="CU28" s="105" t="n">
        <f aca="false">CO28-CR28</f>
        <v>8.369</v>
      </c>
      <c r="CV28" s="105" t="n">
        <f aca="false">CP28-CS28</f>
        <v>0</v>
      </c>
      <c r="CW28" s="105" t="n">
        <f aca="false">CQ28-CT28</f>
        <v>0</v>
      </c>
      <c r="CX28" s="20" t="n">
        <f aca="false">Грудень!G28</f>
        <v>6.56</v>
      </c>
      <c r="CY28" s="20" t="n">
        <f aca="false">Грудень!H28</f>
        <v>0</v>
      </c>
      <c r="CZ28" s="20" t="n">
        <f aca="false">Грудень!I28</f>
        <v>0</v>
      </c>
      <c r="DA28" s="22" t="n">
        <f aca="false">Грудень!K28</f>
        <v>174.459487</v>
      </c>
      <c r="DB28" s="22" t="n">
        <f aca="false">Грудень!L28</f>
        <v>0</v>
      </c>
      <c r="DC28" s="22" t="n">
        <f aca="false">Грудень!M28</f>
        <v>0</v>
      </c>
      <c r="DD28" s="108" t="n">
        <f aca="false">CX28-DA28</f>
        <v>-167.899487</v>
      </c>
      <c r="DE28" s="108" t="n">
        <f aca="false">CY28-DB28</f>
        <v>0</v>
      </c>
      <c r="DF28" s="108" t="n">
        <f aca="false">CZ28-DC28</f>
        <v>0</v>
      </c>
      <c r="DG28" s="20" t="n">
        <f aca="false">C28+L28+U28+AD28+AM28+AV28+BE28+BN28+BW28+CF28+CO28+CX28</f>
        <v>437.57</v>
      </c>
      <c r="DH28" s="20" t="n">
        <f aca="false">D28+M28+V28+AE28+AN28+AW28+BF28+BO28+BX28+CG28+CP28+CY28</f>
        <v>0</v>
      </c>
      <c r="DI28" s="20" t="n">
        <f aca="false">E28+N28+W28+AF28+AO28+AX28+BG28+BP28+BY28+CH28+CQ28+CZ28</f>
        <v>0</v>
      </c>
      <c r="DJ28" s="20" t="n">
        <f aca="false">F28+O28+X28+AG28+AP28+AY28+BH28+BQ28+BZ28+CI28+CR28+DA28</f>
        <v>504.3382178</v>
      </c>
      <c r="DK28" s="20" t="n">
        <f aca="false">G28+P28+Y28+AH28+AQ28+AZ28+BI28+BR28+CA28+CJ28+CS28+DB28</f>
        <v>0</v>
      </c>
      <c r="DL28" s="20" t="n">
        <f aca="false">H28+Q28+Z28+AI28+AR28+BA28+BJ28+BS28+CB28+CK28+CT28+DC28</f>
        <v>0</v>
      </c>
      <c r="DM28" s="75" t="n">
        <f aca="false">DG28-DJ28</f>
        <v>-66.7682177999999</v>
      </c>
      <c r="DN28" s="75" t="n">
        <f aca="false">DH28-DK28</f>
        <v>0</v>
      </c>
      <c r="DO28" s="75" t="n">
        <f aca="false">DI28-DL28</f>
        <v>0</v>
      </c>
      <c r="DP28" s="79"/>
    </row>
    <row r="29" customFormat="false" ht="76.5" hidden="false" customHeight="false" outlineLevel="0" collapsed="false">
      <c r="A29" s="11" t="n">
        <v>22</v>
      </c>
      <c r="B29" s="17" t="str">
        <f aca="false">Січень!B29</f>
        <v>КЗ "Лисичанська спеціалізована школа І-ІІІ ст. № 8 Лисичанської міської ради Луганської області"</v>
      </c>
      <c r="C29" s="111" t="n">
        <f aca="false">Січень!G29</f>
        <v>138.17</v>
      </c>
      <c r="D29" s="22" t="n">
        <f aca="false">Січень!H29</f>
        <v>0</v>
      </c>
      <c r="E29" s="22" t="n">
        <f aca="false">Січень!I29</f>
        <v>0</v>
      </c>
      <c r="F29" s="22" t="n">
        <f aca="false">Січень!K29</f>
        <v>0</v>
      </c>
      <c r="G29" s="22" t="n">
        <f aca="false">Січень!L29</f>
        <v>0</v>
      </c>
      <c r="H29" s="22" t="n">
        <f aca="false">Січень!M29</f>
        <v>0</v>
      </c>
      <c r="I29" s="105" t="n">
        <f aca="false">C29-F29</f>
        <v>138.17</v>
      </c>
      <c r="J29" s="105" t="n">
        <f aca="false">D29-G29</f>
        <v>0</v>
      </c>
      <c r="K29" s="106" t="n">
        <f aca="false">E29-H29</f>
        <v>0</v>
      </c>
      <c r="L29" s="20" t="n">
        <f aca="false">Лютий!G29</f>
        <v>132.73</v>
      </c>
      <c r="M29" s="20" t="n">
        <f aca="false">Лютий!H29</f>
        <v>0</v>
      </c>
      <c r="N29" s="20" t="n">
        <f aca="false">Лютий!I29</f>
        <v>0</v>
      </c>
      <c r="O29" s="22" t="n">
        <f aca="false">Лютий!K29</f>
        <v>38.218727</v>
      </c>
      <c r="P29" s="22" t="n">
        <f aca="false">Лютий!L29</f>
        <v>0</v>
      </c>
      <c r="Q29" s="22" t="n">
        <f aca="false">Лютий!M29</f>
        <v>0</v>
      </c>
      <c r="R29" s="108" t="n">
        <f aca="false">L29-O29</f>
        <v>94.511273</v>
      </c>
      <c r="S29" s="108" t="n">
        <f aca="false">M29-P29</f>
        <v>0</v>
      </c>
      <c r="T29" s="108" t="n">
        <f aca="false">N29-Q29</f>
        <v>0</v>
      </c>
      <c r="U29" s="20" t="n">
        <f aca="false">Березень!G29</f>
        <v>110.53</v>
      </c>
      <c r="V29" s="20" t="n">
        <f aca="false">Березень!H29</f>
        <v>0</v>
      </c>
      <c r="W29" s="20" t="n">
        <f aca="false">Березень!I29</f>
        <v>0</v>
      </c>
      <c r="X29" s="22" t="n">
        <f aca="false">Березень!K29</f>
        <v>0</v>
      </c>
      <c r="Y29" s="22" t="n">
        <f aca="false">Березень!L29</f>
        <v>0</v>
      </c>
      <c r="Z29" s="22" t="n">
        <f aca="false">Березень!M29</f>
        <v>0</v>
      </c>
      <c r="AA29" s="105" t="n">
        <f aca="false">U29-X29</f>
        <v>110.53</v>
      </c>
      <c r="AB29" s="105" t="n">
        <f aca="false">V29-Y29</f>
        <v>0</v>
      </c>
      <c r="AC29" s="105" t="n">
        <f aca="false">W29-Z29</f>
        <v>0</v>
      </c>
      <c r="AD29" s="20" t="n">
        <f aca="false">Квітень!G29</f>
        <v>0</v>
      </c>
      <c r="AE29" s="20" t="n">
        <f aca="false">Квітень!H29</f>
        <v>0</v>
      </c>
      <c r="AF29" s="20" t="n">
        <f aca="false">Квітень!I29</f>
        <v>0</v>
      </c>
      <c r="AG29" s="22" t="n">
        <f aca="false">Квітень!K29</f>
        <v>229.101</v>
      </c>
      <c r="AH29" s="22" t="n">
        <f aca="false">Квітень!L29</f>
        <v>0</v>
      </c>
      <c r="AI29" s="22" t="n">
        <f aca="false">Квітень!M29</f>
        <v>0</v>
      </c>
      <c r="AJ29" s="108" t="n">
        <f aca="false">AD29-AG29</f>
        <v>-229.101</v>
      </c>
      <c r="AK29" s="108" t="n">
        <f aca="false">AE29-AH29</f>
        <v>0</v>
      </c>
      <c r="AL29" s="108" t="n">
        <f aca="false">AF29-AI29</f>
        <v>0</v>
      </c>
      <c r="AM29" s="20" t="n">
        <f aca="false">Травень!G29</f>
        <v>0</v>
      </c>
      <c r="AN29" s="20" t="n">
        <f aca="false">Травень!H29</f>
        <v>0</v>
      </c>
      <c r="AO29" s="20" t="n">
        <f aca="false">Травень!I29</f>
        <v>0</v>
      </c>
      <c r="AP29" s="22" t="n">
        <f aca="false">Травень!K29</f>
        <v>-1.0620859</v>
      </c>
      <c r="AQ29" s="22" t="n">
        <f aca="false">Травень!L29</f>
        <v>0</v>
      </c>
      <c r="AR29" s="22" t="n">
        <f aca="false">Травень!M29</f>
        <v>0</v>
      </c>
      <c r="AS29" s="105" t="n">
        <f aca="false">AM29-AP29</f>
        <v>1.0620859</v>
      </c>
      <c r="AT29" s="105" t="n">
        <f aca="false">AN29-AQ29</f>
        <v>0</v>
      </c>
      <c r="AU29" s="105" t="n">
        <f aca="false">AO29-AR29</f>
        <v>0</v>
      </c>
      <c r="AV29" s="20" t="n">
        <f aca="false">Червень!G29</f>
        <v>0</v>
      </c>
      <c r="AW29" s="20" t="n">
        <f aca="false">Червень!H29</f>
        <v>0</v>
      </c>
      <c r="AX29" s="20" t="n">
        <f aca="false">Червень!I29</f>
        <v>0</v>
      </c>
      <c r="AY29" s="22" t="n">
        <f aca="false">Червень!K29</f>
        <v>87.599273</v>
      </c>
      <c r="AZ29" s="22" t="n">
        <f aca="false">Червень!L29</f>
        <v>0</v>
      </c>
      <c r="BA29" s="22" t="n">
        <f aca="false">Червень!M29</f>
        <v>0</v>
      </c>
      <c r="BB29" s="108" t="n">
        <f aca="false">AV29-AY29</f>
        <v>-87.599273</v>
      </c>
      <c r="BC29" s="108" t="n">
        <f aca="false">AW29-AZ29</f>
        <v>0</v>
      </c>
      <c r="BD29" s="108" t="n">
        <f aca="false">AX29-BA29</f>
        <v>0</v>
      </c>
      <c r="BE29" s="20" t="n">
        <f aca="false">Липень!G29</f>
        <v>17.08</v>
      </c>
      <c r="BF29" s="20" t="n">
        <f aca="false">Липень!H29</f>
        <v>0</v>
      </c>
      <c r="BG29" s="20" t="n">
        <f aca="false">Липень!I29</f>
        <v>0</v>
      </c>
      <c r="BH29" s="22" t="n">
        <f aca="false">Липень!K29</f>
        <v>0</v>
      </c>
      <c r="BI29" s="22" t="n">
        <f aca="false">Липень!L29</f>
        <v>0</v>
      </c>
      <c r="BJ29" s="22" t="n">
        <f aca="false">Липень!M29</f>
        <v>0</v>
      </c>
      <c r="BK29" s="105" t="n">
        <f aca="false">BE29-BH29</f>
        <v>17.08</v>
      </c>
      <c r="BL29" s="105" t="n">
        <f aca="false">BF29-BI29</f>
        <v>0</v>
      </c>
      <c r="BM29" s="105" t="n">
        <f aca="false">BG29-BJ29</f>
        <v>0</v>
      </c>
      <c r="BN29" s="20" t="n">
        <f aca="false">Серпень!G29</f>
        <v>17.08</v>
      </c>
      <c r="BO29" s="20" t="n">
        <f aca="false">Серпень!H29</f>
        <v>0</v>
      </c>
      <c r="BP29" s="20" t="n">
        <f aca="false">Серпень!I29</f>
        <v>0</v>
      </c>
      <c r="BQ29" s="22" t="n">
        <f aca="false">Серпень!K29</f>
        <v>-0.3102348</v>
      </c>
      <c r="BR29" s="22" t="n">
        <f aca="false">Серпень!L29</f>
        <v>0</v>
      </c>
      <c r="BS29" s="22" t="n">
        <f aca="false">Серпень!M29</f>
        <v>0</v>
      </c>
      <c r="BT29" s="108" t="n">
        <f aca="false">BN29-BQ29</f>
        <v>17.3902348</v>
      </c>
      <c r="BU29" s="108" t="n">
        <f aca="false">BO29-BR29</f>
        <v>0</v>
      </c>
      <c r="BV29" s="108" t="n">
        <f aca="false">BP29-BS29</f>
        <v>0</v>
      </c>
      <c r="BW29" s="20" t="n">
        <f aca="false">Вересень!G29</f>
        <v>17.08</v>
      </c>
      <c r="BX29" s="20" t="n">
        <f aca="false">Вересень!H29</f>
        <v>0</v>
      </c>
      <c r="BY29" s="20" t="n">
        <f aca="false">Вересень!I29</f>
        <v>0</v>
      </c>
      <c r="BZ29" s="22" t="n">
        <f aca="false">Вересень!K29</f>
        <v>0</v>
      </c>
      <c r="CA29" s="22" t="n">
        <f aca="false">Вересень!L29</f>
        <v>0</v>
      </c>
      <c r="CB29" s="22" t="n">
        <f aca="false">Вересень!M29</f>
        <v>0</v>
      </c>
      <c r="CC29" s="105" t="n">
        <f aca="false">BW29-BZ29</f>
        <v>17.08</v>
      </c>
      <c r="CD29" s="105" t="n">
        <f aca="false">BX29-CA29</f>
        <v>0</v>
      </c>
      <c r="CE29" s="105" t="n">
        <f aca="false">BY29-CB29</f>
        <v>0</v>
      </c>
      <c r="CF29" s="20" t="n">
        <f aca="false">Жовтень!G29</f>
        <v>147.41</v>
      </c>
      <c r="CG29" s="20" t="n">
        <f aca="false">Жовтень!H29</f>
        <v>0</v>
      </c>
      <c r="CH29" s="20" t="n">
        <f aca="false">Жовтень!I29</f>
        <v>0</v>
      </c>
      <c r="CI29" s="22" t="n">
        <f aca="false">Жовтень!K29</f>
        <v>0</v>
      </c>
      <c r="CJ29" s="22" t="n">
        <f aca="false">Жовтень!L29</f>
        <v>0</v>
      </c>
      <c r="CK29" s="22" t="n">
        <f aca="false">Жовтень!M29</f>
        <v>0</v>
      </c>
      <c r="CL29" s="108" t="n">
        <f aca="false">CF29-CI29</f>
        <v>147.41</v>
      </c>
      <c r="CM29" s="108" t="n">
        <f aca="false">CG29-CJ29</f>
        <v>0</v>
      </c>
      <c r="CN29" s="108" t="n">
        <f aca="false">CH29-CK29</f>
        <v>0</v>
      </c>
      <c r="CO29" s="20" t="n">
        <f aca="false">Листопад!G29</f>
        <v>4.41</v>
      </c>
      <c r="CP29" s="20" t="n">
        <f aca="false">Листопад!H29</f>
        <v>0</v>
      </c>
      <c r="CQ29" s="20" t="n">
        <f aca="false">Листопад!I29</f>
        <v>0</v>
      </c>
      <c r="CR29" s="22" t="n">
        <f aca="false">Листопад!K29</f>
        <v>11.588</v>
      </c>
      <c r="CS29" s="22" t="n">
        <f aca="false">Листопад!L29</f>
        <v>0</v>
      </c>
      <c r="CT29" s="22" t="n">
        <f aca="false">Листопад!M29</f>
        <v>0</v>
      </c>
      <c r="CU29" s="105" t="n">
        <f aca="false">CO29-CR29</f>
        <v>-7.178</v>
      </c>
      <c r="CV29" s="105" t="n">
        <f aca="false">CP29-CS29</f>
        <v>0</v>
      </c>
      <c r="CW29" s="105" t="n">
        <f aca="false">CQ29-CT29</f>
        <v>0</v>
      </c>
      <c r="CX29" s="20" t="n">
        <f aca="false">Грудень!G29</f>
        <v>3.512</v>
      </c>
      <c r="CY29" s="20" t="n">
        <f aca="false">Грудень!H29</f>
        <v>0</v>
      </c>
      <c r="CZ29" s="20" t="n">
        <f aca="false">Грудень!I29</f>
        <v>0</v>
      </c>
      <c r="DA29" s="22" t="n">
        <f aca="false">Грудень!K29</f>
        <v>248.212477</v>
      </c>
      <c r="DB29" s="22" t="n">
        <f aca="false">Грудень!L29</f>
        <v>0</v>
      </c>
      <c r="DC29" s="22" t="n">
        <f aca="false">Грудень!M29</f>
        <v>0</v>
      </c>
      <c r="DD29" s="108" t="n">
        <f aca="false">CX29-DA29</f>
        <v>-244.700477</v>
      </c>
      <c r="DE29" s="108" t="n">
        <f aca="false">CY29-DB29</f>
        <v>0</v>
      </c>
      <c r="DF29" s="108" t="n">
        <f aca="false">CZ29-DC29</f>
        <v>0</v>
      </c>
      <c r="DG29" s="20" t="n">
        <f aca="false">C29+L29+U29+AD29+AM29+AV29+BE29+BN29+BW29+CF29+CO29+CX29</f>
        <v>588.002</v>
      </c>
      <c r="DH29" s="20" t="n">
        <f aca="false">D29+M29+V29+AE29+AN29+AW29+BF29+BO29+BX29+CG29+CP29+CY29</f>
        <v>0</v>
      </c>
      <c r="DI29" s="20" t="n">
        <f aca="false">E29+N29+W29+AF29+AO29+AX29+BG29+BP29+BY29+CH29+CQ29+CZ29</f>
        <v>0</v>
      </c>
      <c r="DJ29" s="20" t="n">
        <f aca="false">F29+O29+X29+AG29+AP29+AY29+BH29+BQ29+BZ29+CI29+CR29+DA29</f>
        <v>613.3471563</v>
      </c>
      <c r="DK29" s="20" t="n">
        <f aca="false">G29+P29+Y29+AH29+AQ29+AZ29+BI29+BR29+CA29+CJ29+CS29+DB29</f>
        <v>0</v>
      </c>
      <c r="DL29" s="20" t="n">
        <f aca="false">H29+Q29+Z29+AI29+AR29+BA29+BJ29+BS29+CB29+CK29+CT29+DC29</f>
        <v>0</v>
      </c>
      <c r="DM29" s="75" t="n">
        <f aca="false">DG29-DJ29</f>
        <v>-25.3451563000002</v>
      </c>
      <c r="DN29" s="75" t="n">
        <f aca="false">DH29-DK29</f>
        <v>0</v>
      </c>
      <c r="DO29" s="75" t="n">
        <f aca="false">DI29-DL29</f>
        <v>0</v>
      </c>
      <c r="DP29" s="79"/>
    </row>
    <row r="30" customFormat="false" ht="76.5" hidden="false" customHeight="false" outlineLevel="0" collapsed="false">
      <c r="A30" s="11" t="n">
        <v>23</v>
      </c>
      <c r="B30" s="17" t="str">
        <f aca="false">Січень!B30</f>
        <v>Лисичанська загальноосвітня школа І-ІІ ст. № 9 Лисичанської міської ради Луганської області</v>
      </c>
      <c r="C30" s="111" t="n">
        <f aca="false">Січень!G30</f>
        <v>76.91</v>
      </c>
      <c r="D30" s="22" t="n">
        <f aca="false">Січень!H30</f>
        <v>0</v>
      </c>
      <c r="E30" s="22" t="n">
        <f aca="false">Січень!I30</f>
        <v>0</v>
      </c>
      <c r="F30" s="22" t="n">
        <f aca="false">Січень!K30</f>
        <v>0</v>
      </c>
      <c r="G30" s="22" t="n">
        <f aca="false">Січень!L30</f>
        <v>0</v>
      </c>
      <c r="H30" s="22" t="n">
        <f aca="false">Січень!M30</f>
        <v>0</v>
      </c>
      <c r="I30" s="105" t="n">
        <f aca="false">C30-F30</f>
        <v>76.91</v>
      </c>
      <c r="J30" s="105" t="n">
        <f aca="false">D30-G30</f>
        <v>0</v>
      </c>
      <c r="K30" s="106" t="n">
        <f aca="false">E30-H30</f>
        <v>0</v>
      </c>
      <c r="L30" s="20" t="n">
        <f aca="false">Лютий!G30</f>
        <v>111.14</v>
      </c>
      <c r="M30" s="20" t="n">
        <f aca="false">Лютий!H30</f>
        <v>0</v>
      </c>
      <c r="N30" s="20" t="n">
        <f aca="false">Лютий!I30</f>
        <v>0</v>
      </c>
      <c r="O30" s="22" t="n">
        <f aca="false">Лютий!K30</f>
        <v>24.921729</v>
      </c>
      <c r="P30" s="22" t="n">
        <f aca="false">Лютий!L30</f>
        <v>0</v>
      </c>
      <c r="Q30" s="22" t="n">
        <f aca="false">Лютий!M30</f>
        <v>0</v>
      </c>
      <c r="R30" s="108" t="n">
        <f aca="false">L30-O30</f>
        <v>86.218271</v>
      </c>
      <c r="S30" s="108" t="n">
        <f aca="false">M30-P30</f>
        <v>0</v>
      </c>
      <c r="T30" s="108" t="n">
        <f aca="false">N30-Q30</f>
        <v>0</v>
      </c>
      <c r="U30" s="20" t="n">
        <f aca="false">Березень!G30</f>
        <v>60.33</v>
      </c>
      <c r="V30" s="20" t="n">
        <f aca="false">Березень!H30</f>
        <v>0</v>
      </c>
      <c r="W30" s="20" t="n">
        <f aca="false">Березень!I30</f>
        <v>0</v>
      </c>
      <c r="X30" s="22" t="n">
        <f aca="false">Березень!K30</f>
        <v>0</v>
      </c>
      <c r="Y30" s="22" t="n">
        <f aca="false">Березень!L30</f>
        <v>0</v>
      </c>
      <c r="Z30" s="22" t="n">
        <f aca="false">Березень!M30</f>
        <v>0</v>
      </c>
      <c r="AA30" s="105" t="n">
        <f aca="false">U30-X30</f>
        <v>60.33</v>
      </c>
      <c r="AB30" s="105" t="n">
        <f aca="false">V30-Y30</f>
        <v>0</v>
      </c>
      <c r="AC30" s="105" t="n">
        <f aca="false">W30-Z30</f>
        <v>0</v>
      </c>
      <c r="AD30" s="20" t="n">
        <f aca="false">Квітень!G30</f>
        <v>0</v>
      </c>
      <c r="AE30" s="20" t="n">
        <f aca="false">Квітень!H30</f>
        <v>0</v>
      </c>
      <c r="AF30" s="20" t="n">
        <f aca="false">Квітень!I30</f>
        <v>0</v>
      </c>
      <c r="AG30" s="22" t="n">
        <f aca="false">Квітень!K30</f>
        <v>149.85316</v>
      </c>
      <c r="AH30" s="22" t="n">
        <f aca="false">Квітень!L30</f>
        <v>0</v>
      </c>
      <c r="AI30" s="22" t="n">
        <f aca="false">Квітень!M30</f>
        <v>0</v>
      </c>
      <c r="AJ30" s="108" t="n">
        <f aca="false">AD30-AG30</f>
        <v>-149.85316</v>
      </c>
      <c r="AK30" s="108" t="n">
        <f aca="false">AE30-AH30</f>
        <v>0</v>
      </c>
      <c r="AL30" s="108" t="n">
        <f aca="false">AF30-AI30</f>
        <v>0</v>
      </c>
      <c r="AM30" s="20" t="n">
        <f aca="false">Травень!G30</f>
        <v>0</v>
      </c>
      <c r="AN30" s="20" t="n">
        <f aca="false">Травень!H30</f>
        <v>0</v>
      </c>
      <c r="AO30" s="20" t="n">
        <f aca="false">Травень!I30</f>
        <v>0</v>
      </c>
      <c r="AP30" s="22" t="n">
        <f aca="false">Травень!K30</f>
        <v>0</v>
      </c>
      <c r="AQ30" s="22" t="n">
        <f aca="false">Травень!L30</f>
        <v>0</v>
      </c>
      <c r="AR30" s="22" t="n">
        <f aca="false">Травень!M30</f>
        <v>0</v>
      </c>
      <c r="AS30" s="105" t="n">
        <f aca="false">AM30-AP30</f>
        <v>0</v>
      </c>
      <c r="AT30" s="105" t="n">
        <f aca="false">AN30-AQ30</f>
        <v>0</v>
      </c>
      <c r="AU30" s="105" t="n">
        <f aca="false">AO30-AR30</f>
        <v>0</v>
      </c>
      <c r="AV30" s="20" t="n">
        <f aca="false">Червень!G30</f>
        <v>0</v>
      </c>
      <c r="AW30" s="20" t="n">
        <f aca="false">Червень!H30</f>
        <v>0</v>
      </c>
      <c r="AX30" s="20" t="n">
        <f aca="false">Червень!I30</f>
        <v>0</v>
      </c>
      <c r="AY30" s="22" t="n">
        <f aca="false">Червень!K30</f>
        <v>45.933271</v>
      </c>
      <c r="AZ30" s="22" t="n">
        <f aca="false">Червень!L30</f>
        <v>0</v>
      </c>
      <c r="BA30" s="22" t="n">
        <f aca="false">Червень!M30</f>
        <v>0</v>
      </c>
      <c r="BB30" s="108" t="n">
        <f aca="false">AV30-AY30</f>
        <v>-45.933271</v>
      </c>
      <c r="BC30" s="108" t="n">
        <f aca="false">AW30-AZ30</f>
        <v>0</v>
      </c>
      <c r="BD30" s="108" t="n">
        <f aca="false">AX30-BA30</f>
        <v>0</v>
      </c>
      <c r="BE30" s="20" t="n">
        <f aca="false">Липень!G30</f>
        <v>10.68</v>
      </c>
      <c r="BF30" s="20" t="n">
        <f aca="false">Липень!H30</f>
        <v>0</v>
      </c>
      <c r="BG30" s="20" t="n">
        <f aca="false">Липень!I30</f>
        <v>0</v>
      </c>
      <c r="BH30" s="22" t="n">
        <f aca="false">Липень!K30</f>
        <v>0</v>
      </c>
      <c r="BI30" s="22" t="n">
        <f aca="false">Липень!L30</f>
        <v>0</v>
      </c>
      <c r="BJ30" s="22" t="n">
        <f aca="false">Липень!M30</f>
        <v>0</v>
      </c>
      <c r="BK30" s="105" t="n">
        <f aca="false">BE30-BH30</f>
        <v>10.68</v>
      </c>
      <c r="BL30" s="105" t="n">
        <f aca="false">BF30-BI30</f>
        <v>0</v>
      </c>
      <c r="BM30" s="105" t="n">
        <f aca="false">BG30-BJ30</f>
        <v>0</v>
      </c>
      <c r="BN30" s="20" t="n">
        <f aca="false">Серпень!G30</f>
        <v>5.68</v>
      </c>
      <c r="BO30" s="20" t="n">
        <f aca="false">Серпень!H30</f>
        <v>0</v>
      </c>
      <c r="BP30" s="20" t="n">
        <f aca="false">Серпень!I30</f>
        <v>0</v>
      </c>
      <c r="BQ30" s="22" t="n">
        <f aca="false">Серпень!K30</f>
        <v>0</v>
      </c>
      <c r="BR30" s="22" t="n">
        <f aca="false">Серпень!L30</f>
        <v>0</v>
      </c>
      <c r="BS30" s="22" t="n">
        <f aca="false">Серпень!M30</f>
        <v>0</v>
      </c>
      <c r="BT30" s="108" t="n">
        <f aca="false">BN30-BQ30</f>
        <v>5.68</v>
      </c>
      <c r="BU30" s="108" t="n">
        <f aca="false">BO30-BR30</f>
        <v>0</v>
      </c>
      <c r="BV30" s="108" t="n">
        <f aca="false">BP30-BS30</f>
        <v>0</v>
      </c>
      <c r="BW30" s="20" t="n">
        <f aca="false">Вересень!G30</f>
        <v>5.68</v>
      </c>
      <c r="BX30" s="20" t="n">
        <f aca="false">Вересень!H30</f>
        <v>0</v>
      </c>
      <c r="BY30" s="20" t="n">
        <f aca="false">Вересень!I30</f>
        <v>0</v>
      </c>
      <c r="BZ30" s="22" t="n">
        <f aca="false">Вересень!K30</f>
        <v>0</v>
      </c>
      <c r="CA30" s="22" t="n">
        <f aca="false">Вересень!L30</f>
        <v>0</v>
      </c>
      <c r="CB30" s="22" t="n">
        <f aca="false">Вересень!M30</f>
        <v>0</v>
      </c>
      <c r="CC30" s="105" t="n">
        <f aca="false">BW30-BZ30</f>
        <v>5.68</v>
      </c>
      <c r="CD30" s="105" t="n">
        <f aca="false">BX30-CA30</f>
        <v>0</v>
      </c>
      <c r="CE30" s="105" t="n">
        <f aca="false">BY30-CB30</f>
        <v>0</v>
      </c>
      <c r="CF30" s="20" t="n">
        <f aca="false">Жовтень!G30</f>
        <v>100.14</v>
      </c>
      <c r="CG30" s="20" t="n">
        <f aca="false">Жовтень!H30</f>
        <v>0</v>
      </c>
      <c r="CH30" s="20" t="n">
        <f aca="false">Жовтень!I30</f>
        <v>0</v>
      </c>
      <c r="CI30" s="22" t="n">
        <f aca="false">Жовтень!K30</f>
        <v>0</v>
      </c>
      <c r="CJ30" s="22" t="n">
        <f aca="false">Жовтень!L30</f>
        <v>0</v>
      </c>
      <c r="CK30" s="22" t="n">
        <f aca="false">Жовтень!M30</f>
        <v>0</v>
      </c>
      <c r="CL30" s="108" t="n">
        <f aca="false">CF30-CI30</f>
        <v>100.14</v>
      </c>
      <c r="CM30" s="108" t="n">
        <f aca="false">CG30-CJ30</f>
        <v>0</v>
      </c>
      <c r="CN30" s="108" t="n">
        <f aca="false">CH30-CK30</f>
        <v>0</v>
      </c>
      <c r="CO30" s="20" t="n">
        <f aca="false">Листопад!G30</f>
        <v>5.77000000000001</v>
      </c>
      <c r="CP30" s="20" t="n">
        <f aca="false">Листопад!H30</f>
        <v>0</v>
      </c>
      <c r="CQ30" s="20" t="n">
        <f aca="false">Листопад!I30</f>
        <v>0</v>
      </c>
      <c r="CR30" s="22" t="n">
        <f aca="false">Листопад!K30</f>
        <v>7.965</v>
      </c>
      <c r="CS30" s="22" t="n">
        <f aca="false">Листопад!L30</f>
        <v>0</v>
      </c>
      <c r="CT30" s="22" t="n">
        <f aca="false">Листопад!M30</f>
        <v>0</v>
      </c>
      <c r="CU30" s="105" t="n">
        <f aca="false">CO30-CR30</f>
        <v>-2.19499999999999</v>
      </c>
      <c r="CV30" s="105" t="n">
        <f aca="false">CP30-CS30</f>
        <v>0</v>
      </c>
      <c r="CW30" s="105" t="n">
        <f aca="false">CQ30-CT30</f>
        <v>0</v>
      </c>
      <c r="CX30" s="20" t="n">
        <f aca="false">Грудень!G30</f>
        <v>2.2</v>
      </c>
      <c r="CY30" s="20" t="n">
        <f aca="false">Грудень!H30</f>
        <v>0</v>
      </c>
      <c r="CZ30" s="20" t="n">
        <f aca="false">Грудень!I30</f>
        <v>0</v>
      </c>
      <c r="DA30" s="22" t="n">
        <f aca="false">Грудень!K30</f>
        <v>140.444975</v>
      </c>
      <c r="DB30" s="22" t="n">
        <f aca="false">Грудень!L30</f>
        <v>0</v>
      </c>
      <c r="DC30" s="22" t="n">
        <f aca="false">Грудень!M30</f>
        <v>0</v>
      </c>
      <c r="DD30" s="108" t="n">
        <f aca="false">CX30-DA30</f>
        <v>-138.244975</v>
      </c>
      <c r="DE30" s="108" t="n">
        <f aca="false">CY30-DB30</f>
        <v>0</v>
      </c>
      <c r="DF30" s="108" t="n">
        <f aca="false">CZ30-DC30</f>
        <v>0</v>
      </c>
      <c r="DG30" s="20" t="n">
        <f aca="false">C30+L30+U30+AD30+AM30+AV30+BE30+BN30+BW30+CF30+CO30+CX30</f>
        <v>378.53</v>
      </c>
      <c r="DH30" s="20" t="n">
        <f aca="false">D30+M30+V30+AE30+AN30+AW30+BF30+BO30+BX30+CG30+CP30+CY30</f>
        <v>0</v>
      </c>
      <c r="DI30" s="20" t="n">
        <f aca="false">E30+N30+W30+AF30+AO30+AX30+BG30+BP30+BY30+CH30+CQ30+CZ30</f>
        <v>0</v>
      </c>
      <c r="DJ30" s="20" t="n">
        <f aca="false">F30+O30+X30+AG30+AP30+AY30+BH30+BQ30+BZ30+CI30+CR30+DA30</f>
        <v>369.118135</v>
      </c>
      <c r="DK30" s="20" t="n">
        <f aca="false">G30+P30+Y30+AH30+AQ30+AZ30+BI30+BR30+CA30+CJ30+CS30+DB30</f>
        <v>0</v>
      </c>
      <c r="DL30" s="20" t="n">
        <f aca="false">H30+Q30+Z30+AI30+AR30+BA30+BJ30+BS30+CB30+CK30+CT30+DC30</f>
        <v>0</v>
      </c>
      <c r="DM30" s="75" t="n">
        <f aca="false">DG30-DJ30</f>
        <v>9.41186500000003</v>
      </c>
      <c r="DN30" s="75" t="n">
        <f aca="false">DH30-DK30</f>
        <v>0</v>
      </c>
      <c r="DO30" s="75" t="n">
        <f aca="false">DI30-DL30</f>
        <v>0</v>
      </c>
      <c r="DP30" s="79"/>
    </row>
    <row r="31" customFormat="false" ht="76.5" hidden="false" customHeight="false" outlineLevel="0" collapsed="false">
      <c r="A31" s="11" t="n">
        <v>24</v>
      </c>
      <c r="B31" s="17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11" t="n">
        <f aca="false">Січень!G31</f>
        <v>133.93</v>
      </c>
      <c r="D31" s="22" t="n">
        <f aca="false">Січень!H31</f>
        <v>0</v>
      </c>
      <c r="E31" s="22" t="n">
        <f aca="false">Січень!I31</f>
        <v>0</v>
      </c>
      <c r="F31" s="22" t="n">
        <f aca="false">Січень!K31</f>
        <v>0</v>
      </c>
      <c r="G31" s="22" t="n">
        <f aca="false">Січень!L31</f>
        <v>0</v>
      </c>
      <c r="H31" s="22" t="n">
        <f aca="false">Січень!M31</f>
        <v>0</v>
      </c>
      <c r="I31" s="105" t="n">
        <f aca="false">C31-F31</f>
        <v>133.93</v>
      </c>
      <c r="J31" s="105" t="n">
        <f aca="false">D31-G31</f>
        <v>0</v>
      </c>
      <c r="K31" s="106" t="n">
        <f aca="false">E31-H31</f>
        <v>0</v>
      </c>
      <c r="L31" s="20" t="n">
        <f aca="false">Лютий!G31</f>
        <v>131.15</v>
      </c>
      <c r="M31" s="20" t="n">
        <f aca="false">Лютий!H31</f>
        <v>0</v>
      </c>
      <c r="N31" s="20" t="n">
        <f aca="false">Лютий!I31</f>
        <v>0</v>
      </c>
      <c r="O31" s="22" t="n">
        <f aca="false">Лютий!K31</f>
        <v>37.634925</v>
      </c>
      <c r="P31" s="22" t="n">
        <f aca="false">Лютий!L31</f>
        <v>0</v>
      </c>
      <c r="Q31" s="22" t="n">
        <f aca="false">Лютий!M31</f>
        <v>0</v>
      </c>
      <c r="R31" s="108" t="n">
        <f aca="false">L31-O31</f>
        <v>93.515075</v>
      </c>
      <c r="S31" s="108" t="n">
        <f aca="false">M31-P31</f>
        <v>0</v>
      </c>
      <c r="T31" s="108" t="n">
        <f aca="false">N31-Q31</f>
        <v>0</v>
      </c>
      <c r="U31" s="20" t="n">
        <f aca="false">Березень!G31</f>
        <v>65.2</v>
      </c>
      <c r="V31" s="20" t="n">
        <f aca="false">Березень!H31</f>
        <v>0</v>
      </c>
      <c r="W31" s="20" t="n">
        <f aca="false">Березень!I31</f>
        <v>0</v>
      </c>
      <c r="X31" s="22" t="n">
        <f aca="false">Березень!K31</f>
        <v>0</v>
      </c>
      <c r="Y31" s="22" t="n">
        <f aca="false">Березень!L31</f>
        <v>0</v>
      </c>
      <c r="Z31" s="22" t="n">
        <f aca="false">Березень!M31</f>
        <v>0</v>
      </c>
      <c r="AA31" s="105" t="n">
        <f aca="false">U31-X31</f>
        <v>65.2</v>
      </c>
      <c r="AB31" s="105" t="n">
        <f aca="false">V31-Y31</f>
        <v>0</v>
      </c>
      <c r="AC31" s="105" t="n">
        <f aca="false">W31-Z31</f>
        <v>0</v>
      </c>
      <c r="AD31" s="20" t="n">
        <f aca="false">Квітень!G31</f>
        <v>0</v>
      </c>
      <c r="AE31" s="20" t="n">
        <f aca="false">Квітень!H31</f>
        <v>0</v>
      </c>
      <c r="AF31" s="20" t="n">
        <f aca="false">Квітень!I31</f>
        <v>0</v>
      </c>
      <c r="AG31" s="22" t="n">
        <f aca="false">Квітень!K31</f>
        <v>221.117</v>
      </c>
      <c r="AH31" s="22" t="n">
        <f aca="false">Квітень!L31</f>
        <v>0</v>
      </c>
      <c r="AI31" s="22" t="n">
        <f aca="false">Квітень!M31</f>
        <v>0</v>
      </c>
      <c r="AJ31" s="108" t="n">
        <f aca="false">AD31-AG31</f>
        <v>-221.117</v>
      </c>
      <c r="AK31" s="108" t="n">
        <f aca="false">AE31-AH31</f>
        <v>0</v>
      </c>
      <c r="AL31" s="108" t="n">
        <f aca="false">AF31-AI31</f>
        <v>0</v>
      </c>
      <c r="AM31" s="20" t="n">
        <f aca="false">Травень!G31</f>
        <v>0</v>
      </c>
      <c r="AN31" s="20" t="n">
        <f aca="false">Травень!H31</f>
        <v>0</v>
      </c>
      <c r="AO31" s="20" t="n">
        <f aca="false">Травень!I31</f>
        <v>0</v>
      </c>
      <c r="AP31" s="22" t="n">
        <f aca="false">Травень!K31</f>
        <v>-0.4976722</v>
      </c>
      <c r="AQ31" s="22" t="n">
        <f aca="false">Травень!L31</f>
        <v>0</v>
      </c>
      <c r="AR31" s="22" t="n">
        <f aca="false">Травень!M31</f>
        <v>0</v>
      </c>
      <c r="AS31" s="105" t="n">
        <f aca="false">AM31-AP31</f>
        <v>0.4976722</v>
      </c>
      <c r="AT31" s="105" t="n">
        <f aca="false">AN31-AQ31</f>
        <v>0</v>
      </c>
      <c r="AU31" s="105" t="n">
        <f aca="false">AO31-AR31</f>
        <v>0</v>
      </c>
      <c r="AV31" s="20" t="n">
        <f aca="false">Червень!G31</f>
        <v>0</v>
      </c>
      <c r="AW31" s="20" t="n">
        <f aca="false">Червень!H31</f>
        <v>0</v>
      </c>
      <c r="AX31" s="20" t="n">
        <f aca="false">Червень!I31</f>
        <v>0</v>
      </c>
      <c r="AY31" s="22" t="n">
        <f aca="false">Червень!K31</f>
        <v>81.777295</v>
      </c>
      <c r="AZ31" s="22" t="n">
        <f aca="false">Червень!L31</f>
        <v>0</v>
      </c>
      <c r="BA31" s="22" t="n">
        <f aca="false">Червень!M31</f>
        <v>0</v>
      </c>
      <c r="BB31" s="108" t="n">
        <f aca="false">AV31-AY31</f>
        <v>-81.777295</v>
      </c>
      <c r="BC31" s="108" t="n">
        <f aca="false">AW31-AZ31</f>
        <v>0</v>
      </c>
      <c r="BD31" s="108" t="n">
        <f aca="false">AX31-BA31</f>
        <v>0</v>
      </c>
      <c r="BE31" s="20" t="n">
        <f aca="false">Липень!G31</f>
        <v>15.98</v>
      </c>
      <c r="BF31" s="20" t="n">
        <f aca="false">Липень!H31</f>
        <v>0</v>
      </c>
      <c r="BG31" s="20" t="n">
        <f aca="false">Липень!I31</f>
        <v>0</v>
      </c>
      <c r="BH31" s="22" t="n">
        <f aca="false">Липень!K31</f>
        <v>0</v>
      </c>
      <c r="BI31" s="22" t="n">
        <f aca="false">Липень!L31</f>
        <v>0</v>
      </c>
      <c r="BJ31" s="22" t="n">
        <f aca="false">Липень!M31</f>
        <v>0</v>
      </c>
      <c r="BK31" s="105" t="n">
        <f aca="false">BE31-BH31</f>
        <v>15.98</v>
      </c>
      <c r="BL31" s="105" t="n">
        <f aca="false">BF31-BI31</f>
        <v>0</v>
      </c>
      <c r="BM31" s="105" t="n">
        <f aca="false">BG31-BJ31</f>
        <v>0</v>
      </c>
      <c r="BN31" s="20" t="n">
        <f aca="false">Серпень!G31</f>
        <v>15.98</v>
      </c>
      <c r="BO31" s="20" t="n">
        <f aca="false">Серпень!H31</f>
        <v>0</v>
      </c>
      <c r="BP31" s="20" t="n">
        <f aca="false">Серпень!I31</f>
        <v>0</v>
      </c>
      <c r="BQ31" s="22" t="n">
        <f aca="false">Серпень!K31</f>
        <v>-0.1840564</v>
      </c>
      <c r="BR31" s="22" t="n">
        <f aca="false">Серпень!L31</f>
        <v>0</v>
      </c>
      <c r="BS31" s="22" t="n">
        <f aca="false">Серпень!M31</f>
        <v>0</v>
      </c>
      <c r="BT31" s="108" t="n">
        <f aca="false">BN31-BQ31</f>
        <v>16.1640564</v>
      </c>
      <c r="BU31" s="108" t="n">
        <f aca="false">BO31-BR31</f>
        <v>0</v>
      </c>
      <c r="BV31" s="108" t="n">
        <f aca="false">BP31-BS31</f>
        <v>0</v>
      </c>
      <c r="BW31" s="20" t="n">
        <f aca="false">Вересень!G31</f>
        <v>15.98</v>
      </c>
      <c r="BX31" s="20" t="n">
        <f aca="false">Вересень!H31</f>
        <v>0</v>
      </c>
      <c r="BY31" s="20" t="n">
        <f aca="false">Вересень!I31</f>
        <v>0</v>
      </c>
      <c r="BZ31" s="22" t="n">
        <f aca="false">Вересень!K31</f>
        <v>0</v>
      </c>
      <c r="CA31" s="22" t="n">
        <f aca="false">Вересень!L31</f>
        <v>0</v>
      </c>
      <c r="CB31" s="22" t="n">
        <f aca="false">Вересень!M31</f>
        <v>0</v>
      </c>
      <c r="CC31" s="105" t="n">
        <f aca="false">BW31-BZ31</f>
        <v>15.98</v>
      </c>
      <c r="CD31" s="105" t="n">
        <f aca="false">BX31-CA31</f>
        <v>0</v>
      </c>
      <c r="CE31" s="105" t="n">
        <f aca="false">BY31-CB31</f>
        <v>0</v>
      </c>
      <c r="CF31" s="20" t="n">
        <f aca="false">Жовтень!G31</f>
        <v>238.57</v>
      </c>
      <c r="CG31" s="20" t="n">
        <f aca="false">Жовтень!H31</f>
        <v>0</v>
      </c>
      <c r="CH31" s="20" t="n">
        <f aca="false">Жовтень!I31</f>
        <v>0</v>
      </c>
      <c r="CI31" s="22" t="n">
        <f aca="false">Жовтень!K31</f>
        <v>0</v>
      </c>
      <c r="CJ31" s="22" t="n">
        <f aca="false">Жовтень!L31</f>
        <v>0</v>
      </c>
      <c r="CK31" s="22" t="n">
        <f aca="false">Жовтень!M31</f>
        <v>0</v>
      </c>
      <c r="CL31" s="108" t="n">
        <f aca="false">CF31-CI31</f>
        <v>238.57</v>
      </c>
      <c r="CM31" s="108" t="n">
        <f aca="false">CG31-CJ31</f>
        <v>0</v>
      </c>
      <c r="CN31" s="108" t="n">
        <f aca="false">CH31-CK31</f>
        <v>0</v>
      </c>
      <c r="CO31" s="20" t="n">
        <f aca="false">Листопад!G31</f>
        <v>15.03</v>
      </c>
      <c r="CP31" s="20" t="n">
        <f aca="false">Листопад!H31</f>
        <v>0</v>
      </c>
      <c r="CQ31" s="20" t="n">
        <f aca="false">Листопад!I31</f>
        <v>0</v>
      </c>
      <c r="CR31" s="22" t="n">
        <f aca="false">Листопад!K31</f>
        <v>14.285</v>
      </c>
      <c r="CS31" s="22" t="n">
        <f aca="false">Листопад!L31</f>
        <v>0</v>
      </c>
      <c r="CT31" s="22" t="n">
        <f aca="false">Листопад!M31</f>
        <v>0</v>
      </c>
      <c r="CU31" s="105" t="n">
        <f aca="false">CO31-CR31</f>
        <v>0.745000000000001</v>
      </c>
      <c r="CV31" s="105" t="n">
        <f aca="false">CP31-CS31</f>
        <v>0</v>
      </c>
      <c r="CW31" s="105" t="n">
        <f aca="false">CQ31-CT31</f>
        <v>0</v>
      </c>
      <c r="CX31" s="20" t="n">
        <f aca="false">Грудень!G31</f>
        <v>2.4</v>
      </c>
      <c r="CY31" s="20" t="n">
        <f aca="false">Грудень!H31</f>
        <v>0</v>
      </c>
      <c r="CZ31" s="20" t="n">
        <f aca="false">Грудень!I31</f>
        <v>0</v>
      </c>
      <c r="DA31" s="22" t="n">
        <f aca="false">Грудень!K31</f>
        <v>239.330612</v>
      </c>
      <c r="DB31" s="22" t="n">
        <f aca="false">Грудень!L31</f>
        <v>0</v>
      </c>
      <c r="DC31" s="22" t="n">
        <f aca="false">Грудень!M31</f>
        <v>0</v>
      </c>
      <c r="DD31" s="108" t="n">
        <f aca="false">CX31-DA31</f>
        <v>-236.930612</v>
      </c>
      <c r="DE31" s="108" t="n">
        <f aca="false">CY31-DB31</f>
        <v>0</v>
      </c>
      <c r="DF31" s="108" t="n">
        <f aca="false">CZ31-DC31</f>
        <v>0</v>
      </c>
      <c r="DG31" s="20" t="n">
        <f aca="false">C31+L31+U31+AD31+AM31+AV31+BE31+BN31+BW31+CF31+CO31+CX31</f>
        <v>634.22</v>
      </c>
      <c r="DH31" s="20" t="n">
        <f aca="false">D31+M31+V31+AE31+AN31+AW31+BF31+BO31+BX31+CG31+CP31+CY31</f>
        <v>0</v>
      </c>
      <c r="DI31" s="20" t="n">
        <f aca="false">E31+N31+W31+AF31+AO31+AX31+BG31+BP31+BY31+CH31+CQ31+CZ31</f>
        <v>0</v>
      </c>
      <c r="DJ31" s="20" t="n">
        <f aca="false">F31+O31+X31+AG31+AP31+AY31+BH31+BQ31+BZ31+CI31+CR31+DA31</f>
        <v>593.4631034</v>
      </c>
      <c r="DK31" s="20" t="n">
        <f aca="false">G31+P31+Y31+AH31+AQ31+AZ31+BI31+BR31+CA31+CJ31+CS31+DB31</f>
        <v>0</v>
      </c>
      <c r="DL31" s="20" t="n">
        <f aca="false">H31+Q31+Z31+AI31+AR31+BA31+BJ31+BS31+CB31+CK31+CT31+DC31</f>
        <v>0</v>
      </c>
      <c r="DM31" s="75" t="n">
        <f aca="false">DG31-DJ31</f>
        <v>40.7568966</v>
      </c>
      <c r="DN31" s="75" t="n">
        <f aca="false">DH31-DK31</f>
        <v>0</v>
      </c>
      <c r="DO31" s="75" t="n">
        <f aca="false">DI31-DL31</f>
        <v>0</v>
      </c>
      <c r="DP31" s="79"/>
    </row>
    <row r="32" customFormat="false" ht="76.5" hidden="false" customHeight="false" outlineLevel="0" collapsed="false">
      <c r="A32" s="11" t="n">
        <v>25</v>
      </c>
      <c r="B32" s="17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11" t="n">
        <f aca="false">Січень!G32</f>
        <v>94.8</v>
      </c>
      <c r="D32" s="22" t="n">
        <f aca="false">Січень!H32</f>
        <v>0</v>
      </c>
      <c r="E32" s="22" t="n">
        <f aca="false">Січень!I32</f>
        <v>0</v>
      </c>
      <c r="F32" s="22" t="n">
        <f aca="false">Січень!K32</f>
        <v>35.469</v>
      </c>
      <c r="G32" s="22" t="n">
        <f aca="false">Січень!L32</f>
        <v>0</v>
      </c>
      <c r="H32" s="22" t="n">
        <f aca="false">Січень!M32</f>
        <v>0</v>
      </c>
      <c r="I32" s="105" t="n">
        <f aca="false">C32-F32</f>
        <v>59.331</v>
      </c>
      <c r="J32" s="105" t="n">
        <f aca="false">D32-G32</f>
        <v>0</v>
      </c>
      <c r="K32" s="106" t="n">
        <f aca="false">E32-H32</f>
        <v>0</v>
      </c>
      <c r="L32" s="20" t="n">
        <f aca="false">Лютий!G32</f>
        <v>82.06</v>
      </c>
      <c r="M32" s="20" t="n">
        <f aca="false">Лютий!H32</f>
        <v>0</v>
      </c>
      <c r="N32" s="20" t="n">
        <f aca="false">Лютий!I32</f>
        <v>0</v>
      </c>
      <c r="O32" s="22" t="n">
        <f aca="false">Лютий!K32</f>
        <v>27.352</v>
      </c>
      <c r="P32" s="22" t="n">
        <f aca="false">Лютий!L32</f>
        <v>0</v>
      </c>
      <c r="Q32" s="22" t="n">
        <f aca="false">Лютий!M32</f>
        <v>0</v>
      </c>
      <c r="R32" s="108" t="n">
        <f aca="false">L32-O32</f>
        <v>54.708</v>
      </c>
      <c r="S32" s="108" t="n">
        <f aca="false">M32-P32</f>
        <v>0</v>
      </c>
      <c r="T32" s="108" t="n">
        <f aca="false">N32-Q32</f>
        <v>0</v>
      </c>
      <c r="U32" s="20" t="n">
        <f aca="false">Березень!G32</f>
        <v>62.43</v>
      </c>
      <c r="V32" s="20" t="n">
        <f aca="false">Березень!H32</f>
        <v>0</v>
      </c>
      <c r="W32" s="20" t="n">
        <f aca="false">Березень!I32</f>
        <v>0</v>
      </c>
      <c r="X32" s="22" t="n">
        <f aca="false">Березень!K32</f>
        <v>0</v>
      </c>
      <c r="Y32" s="22" t="n">
        <f aca="false">Березень!L32</f>
        <v>0</v>
      </c>
      <c r="Z32" s="22" t="n">
        <f aca="false">Березень!M32</f>
        <v>0</v>
      </c>
      <c r="AA32" s="105" t="n">
        <f aca="false">U32-X32</f>
        <v>62.43</v>
      </c>
      <c r="AB32" s="105" t="n">
        <f aca="false">V32-Y32</f>
        <v>0</v>
      </c>
      <c r="AC32" s="105" t="n">
        <f aca="false">W32-Z32</f>
        <v>0</v>
      </c>
      <c r="AD32" s="20" t="n">
        <f aca="false">Квітень!G32</f>
        <v>0</v>
      </c>
      <c r="AE32" s="20" t="n">
        <f aca="false">Квітень!H32</f>
        <v>0</v>
      </c>
      <c r="AF32" s="20" t="n">
        <f aca="false">Квітень!I32</f>
        <v>0</v>
      </c>
      <c r="AG32" s="22" t="n">
        <f aca="false">Квітень!K32</f>
        <v>166.949</v>
      </c>
      <c r="AH32" s="22" t="n">
        <f aca="false">Квітень!L32</f>
        <v>0</v>
      </c>
      <c r="AI32" s="22" t="n">
        <f aca="false">Квітень!M32</f>
        <v>0</v>
      </c>
      <c r="AJ32" s="108" t="n">
        <f aca="false">AD32-AG32</f>
        <v>-166.949</v>
      </c>
      <c r="AK32" s="108" t="n">
        <f aca="false">AE32-AH32</f>
        <v>0</v>
      </c>
      <c r="AL32" s="108" t="n">
        <f aca="false">AF32-AI32</f>
        <v>0</v>
      </c>
      <c r="AM32" s="20" t="n">
        <f aca="false">Травень!G32</f>
        <v>0</v>
      </c>
      <c r="AN32" s="20" t="n">
        <f aca="false">Травень!H32</f>
        <v>0</v>
      </c>
      <c r="AO32" s="20" t="n">
        <f aca="false">Травень!I32</f>
        <v>0</v>
      </c>
      <c r="AP32" s="22" t="n">
        <f aca="false">Травень!K32</f>
        <v>-0.3450564</v>
      </c>
      <c r="AQ32" s="22" t="n">
        <f aca="false">Травень!L32</f>
        <v>0</v>
      </c>
      <c r="AR32" s="22" t="n">
        <f aca="false">Травень!M32</f>
        <v>0</v>
      </c>
      <c r="AS32" s="105" t="n">
        <f aca="false">AM32-AP32</f>
        <v>0.3450564</v>
      </c>
      <c r="AT32" s="105" t="n">
        <f aca="false">AN32-AQ32</f>
        <v>0</v>
      </c>
      <c r="AU32" s="105" t="n">
        <f aca="false">AO32-AR32</f>
        <v>0</v>
      </c>
      <c r="AV32" s="20" t="n">
        <f aca="false">Червень!G32</f>
        <v>0</v>
      </c>
      <c r="AW32" s="20" t="n">
        <f aca="false">Червень!H32</f>
        <v>0</v>
      </c>
      <c r="AX32" s="20" t="n">
        <f aca="false">Червень!I32</f>
        <v>0</v>
      </c>
      <c r="AY32" s="22" t="n">
        <f aca="false">Червень!K32</f>
        <v>62.041126</v>
      </c>
      <c r="AZ32" s="22" t="n">
        <f aca="false">Червень!L32</f>
        <v>0</v>
      </c>
      <c r="BA32" s="22" t="n">
        <f aca="false">Червень!M32</f>
        <v>0</v>
      </c>
      <c r="BB32" s="108" t="n">
        <f aca="false">AV32-AY32</f>
        <v>-62.041126</v>
      </c>
      <c r="BC32" s="108" t="n">
        <f aca="false">AW32-AZ32</f>
        <v>0</v>
      </c>
      <c r="BD32" s="108" t="n">
        <f aca="false">AX32-BA32</f>
        <v>0</v>
      </c>
      <c r="BE32" s="20" t="n">
        <f aca="false">Липень!G32</f>
        <v>12.46</v>
      </c>
      <c r="BF32" s="20" t="n">
        <f aca="false">Липень!H32</f>
        <v>0</v>
      </c>
      <c r="BG32" s="20" t="n">
        <f aca="false">Липень!I32</f>
        <v>0</v>
      </c>
      <c r="BH32" s="22" t="n">
        <f aca="false">Липень!K32</f>
        <v>0</v>
      </c>
      <c r="BI32" s="22" t="n">
        <f aca="false">Липень!L32</f>
        <v>0</v>
      </c>
      <c r="BJ32" s="22" t="n">
        <f aca="false">Липень!M32</f>
        <v>0</v>
      </c>
      <c r="BK32" s="105" t="n">
        <f aca="false">BE32-BH32</f>
        <v>12.46</v>
      </c>
      <c r="BL32" s="105" t="n">
        <f aca="false">BF32-BI32</f>
        <v>0</v>
      </c>
      <c r="BM32" s="105" t="n">
        <f aca="false">BG32-BJ32</f>
        <v>0</v>
      </c>
      <c r="BN32" s="20" t="n">
        <f aca="false">Серпень!G32</f>
        <v>18.46</v>
      </c>
      <c r="BO32" s="20" t="n">
        <f aca="false">Серпень!H32</f>
        <v>0</v>
      </c>
      <c r="BP32" s="20" t="n">
        <f aca="false">Серпень!I32</f>
        <v>0</v>
      </c>
      <c r="BQ32" s="22" t="n">
        <f aca="false">Серпень!K32</f>
        <v>-0.128227</v>
      </c>
      <c r="BR32" s="22" t="n">
        <f aca="false">Серпень!L32</f>
        <v>0</v>
      </c>
      <c r="BS32" s="22" t="n">
        <f aca="false">Серпень!M32</f>
        <v>0</v>
      </c>
      <c r="BT32" s="108" t="n">
        <f aca="false">BN32-BQ32</f>
        <v>18.588227</v>
      </c>
      <c r="BU32" s="108" t="n">
        <f aca="false">BO32-BR32</f>
        <v>0</v>
      </c>
      <c r="BV32" s="108" t="n">
        <f aca="false">BP32-BS32</f>
        <v>0</v>
      </c>
      <c r="BW32" s="20" t="n">
        <f aca="false">Вересень!G32</f>
        <v>18.46</v>
      </c>
      <c r="BX32" s="20" t="n">
        <f aca="false">Вересень!H32</f>
        <v>0</v>
      </c>
      <c r="BY32" s="20" t="n">
        <f aca="false">Вересень!I32</f>
        <v>0</v>
      </c>
      <c r="BZ32" s="22" t="n">
        <f aca="false">Вересень!K32</f>
        <v>0</v>
      </c>
      <c r="CA32" s="22" t="n">
        <f aca="false">Вересень!L32</f>
        <v>0</v>
      </c>
      <c r="CB32" s="22" t="n">
        <f aca="false">Вересень!M32</f>
        <v>0</v>
      </c>
      <c r="CC32" s="105" t="n">
        <f aca="false">BW32-BZ32</f>
        <v>18.46</v>
      </c>
      <c r="CD32" s="105" t="n">
        <f aca="false">BX32-CA32</f>
        <v>0</v>
      </c>
      <c r="CE32" s="105" t="n">
        <f aca="false">BY32-CB32</f>
        <v>0</v>
      </c>
      <c r="CF32" s="20" t="n">
        <f aca="false">Жовтень!G32</f>
        <v>39.36</v>
      </c>
      <c r="CG32" s="20" t="n">
        <f aca="false">Жовтень!H32</f>
        <v>0</v>
      </c>
      <c r="CH32" s="20" t="n">
        <f aca="false">Жовтень!I32</f>
        <v>0</v>
      </c>
      <c r="CI32" s="22" t="n">
        <f aca="false">Жовтень!K32</f>
        <v>0</v>
      </c>
      <c r="CJ32" s="22" t="n">
        <f aca="false">Жовтень!L32</f>
        <v>0</v>
      </c>
      <c r="CK32" s="22" t="n">
        <f aca="false">Жовтень!M32</f>
        <v>0</v>
      </c>
      <c r="CL32" s="108" t="n">
        <f aca="false">CF32-CI32</f>
        <v>39.36</v>
      </c>
      <c r="CM32" s="108" t="n">
        <f aca="false">CG32-CJ32</f>
        <v>0</v>
      </c>
      <c r="CN32" s="108" t="n">
        <f aca="false">CH32-CK32</f>
        <v>0</v>
      </c>
      <c r="CO32" s="20" t="n">
        <f aca="false">Листопад!G32</f>
        <v>81.62</v>
      </c>
      <c r="CP32" s="20" t="n">
        <f aca="false">Листопад!H32</f>
        <v>0</v>
      </c>
      <c r="CQ32" s="20" t="n">
        <f aca="false">Листопад!I32</f>
        <v>0</v>
      </c>
      <c r="CR32" s="22" t="n">
        <f aca="false">Листопад!K32</f>
        <v>11.117</v>
      </c>
      <c r="CS32" s="22" t="n">
        <f aca="false">Листопад!L32</f>
        <v>0</v>
      </c>
      <c r="CT32" s="22" t="n">
        <f aca="false">Листопад!M32</f>
        <v>0</v>
      </c>
      <c r="CU32" s="105" t="n">
        <f aca="false">CO32-CR32</f>
        <v>70.503</v>
      </c>
      <c r="CV32" s="105" t="n">
        <f aca="false">CP32-CS32</f>
        <v>0</v>
      </c>
      <c r="CW32" s="105" t="n">
        <f aca="false">CQ32-CT32</f>
        <v>0</v>
      </c>
      <c r="CX32" s="20" t="n">
        <f aca="false">Грудень!G32</f>
        <v>10.29</v>
      </c>
      <c r="CY32" s="20" t="n">
        <f aca="false">Грудень!H32</f>
        <v>0</v>
      </c>
      <c r="CZ32" s="20" t="n">
        <f aca="false">Грудень!I32</f>
        <v>0</v>
      </c>
      <c r="DA32" s="22" t="n">
        <f aca="false">Грудень!K32</f>
        <v>142.971169</v>
      </c>
      <c r="DB32" s="22" t="n">
        <f aca="false">Грудень!L32</f>
        <v>0</v>
      </c>
      <c r="DC32" s="22" t="n">
        <f aca="false">Грудень!M32</f>
        <v>0</v>
      </c>
      <c r="DD32" s="108" t="n">
        <f aca="false">CX32-DA32</f>
        <v>-132.681169</v>
      </c>
      <c r="DE32" s="108" t="n">
        <f aca="false">CY32-DB32</f>
        <v>0</v>
      </c>
      <c r="DF32" s="108" t="n">
        <f aca="false">CZ32-DC32</f>
        <v>0</v>
      </c>
      <c r="DG32" s="20" t="n">
        <f aca="false">C32+L32+U32+AD32+AM32+AV32+BE32+BN32+BW32+CF32+CO32+CX32</f>
        <v>419.94</v>
      </c>
      <c r="DH32" s="20" t="n">
        <f aca="false">D32+M32+V32+AE32+AN32+AW32+BF32+BO32+BX32+CG32+CP32+CY32</f>
        <v>0</v>
      </c>
      <c r="DI32" s="20" t="n">
        <f aca="false">E32+N32+W32+AF32+AO32+AX32+BG32+BP32+BY32+CH32+CQ32+CZ32</f>
        <v>0</v>
      </c>
      <c r="DJ32" s="20" t="n">
        <f aca="false">F32+O32+X32+AG32+AP32+AY32+BH32+BQ32+BZ32+CI32+CR32+DA32</f>
        <v>445.4260116</v>
      </c>
      <c r="DK32" s="20" t="n">
        <f aca="false">G32+P32+Y32+AH32+AQ32+AZ32+BI32+BR32+CA32+CJ32+CS32+DB32</f>
        <v>0</v>
      </c>
      <c r="DL32" s="20" t="n">
        <f aca="false">H32+Q32+Z32+AI32+AR32+BA32+BJ32+BS32+CB32+CK32+CT32+DC32</f>
        <v>0</v>
      </c>
      <c r="DM32" s="75" t="n">
        <f aca="false">DG32-DJ32</f>
        <v>-25.4860116</v>
      </c>
      <c r="DN32" s="75" t="n">
        <f aca="false">DH32-DK32</f>
        <v>0</v>
      </c>
      <c r="DO32" s="75" t="n">
        <f aca="false">DI32-DL32</f>
        <v>0</v>
      </c>
      <c r="DP32" s="79"/>
    </row>
    <row r="33" customFormat="false" ht="76.5" hidden="false" customHeight="false" outlineLevel="0" collapsed="false">
      <c r="A33" s="11" t="n">
        <v>26</v>
      </c>
      <c r="B33" s="17" t="str">
        <f aca="false">Січень!B33</f>
        <v>Лисичанська загальноосвітня школа І-ІІІ ст. № 14 Лисичанської міської ради Луганської області</v>
      </c>
      <c r="C33" s="111" t="n">
        <f aca="false">Січень!G33</f>
        <v>210.98</v>
      </c>
      <c r="D33" s="22" t="n">
        <f aca="false">Січень!H33</f>
        <v>0</v>
      </c>
      <c r="E33" s="22" t="n">
        <f aca="false">Січень!I33</f>
        <v>0</v>
      </c>
      <c r="F33" s="22" t="n">
        <f aca="false">Січень!K33</f>
        <v>23.26634</v>
      </c>
      <c r="G33" s="22" t="n">
        <f aca="false">Січень!L33</f>
        <v>0</v>
      </c>
      <c r="H33" s="22" t="n">
        <f aca="false">Січень!M33</f>
        <v>0</v>
      </c>
      <c r="I33" s="105" t="n">
        <f aca="false">C33-F33</f>
        <v>187.71366</v>
      </c>
      <c r="J33" s="105" t="n">
        <f aca="false">D33-G33</f>
        <v>0</v>
      </c>
      <c r="K33" s="106" t="n">
        <f aca="false">E33-H33</f>
        <v>0</v>
      </c>
      <c r="L33" s="20" t="n">
        <f aca="false">Лютий!G33</f>
        <v>86.84</v>
      </c>
      <c r="M33" s="20" t="n">
        <f aca="false">Лютий!H33</f>
        <v>0</v>
      </c>
      <c r="N33" s="20" t="n">
        <f aca="false">Лютий!I33</f>
        <v>0</v>
      </c>
      <c r="O33" s="22" t="n">
        <f aca="false">Лютий!K33</f>
        <v>17.68999</v>
      </c>
      <c r="P33" s="22" t="n">
        <f aca="false">Лютий!L33</f>
        <v>0</v>
      </c>
      <c r="Q33" s="22" t="n">
        <f aca="false">Лютий!M33</f>
        <v>0</v>
      </c>
      <c r="R33" s="108" t="n">
        <f aca="false">L33-O33</f>
        <v>69.15001</v>
      </c>
      <c r="S33" s="108" t="n">
        <f aca="false">M33-P33</f>
        <v>0</v>
      </c>
      <c r="T33" s="108" t="n">
        <f aca="false">N33-Q33</f>
        <v>0</v>
      </c>
      <c r="U33" s="20" t="n">
        <f aca="false">Березень!G33</f>
        <v>56.59</v>
      </c>
      <c r="V33" s="20" t="n">
        <f aca="false">Березень!H33</f>
        <v>0</v>
      </c>
      <c r="W33" s="20" t="n">
        <f aca="false">Березень!I33</f>
        <v>0</v>
      </c>
      <c r="X33" s="22" t="n">
        <f aca="false">Березень!K33</f>
        <v>0</v>
      </c>
      <c r="Y33" s="22" t="n">
        <f aca="false">Березень!L33</f>
        <v>0</v>
      </c>
      <c r="Z33" s="22" t="n">
        <f aca="false">Березень!M33</f>
        <v>0</v>
      </c>
      <c r="AA33" s="105" t="n">
        <f aca="false">U33-X33</f>
        <v>56.59</v>
      </c>
      <c r="AB33" s="105" t="n">
        <f aca="false">V33-Y33</f>
        <v>0</v>
      </c>
      <c r="AC33" s="105" t="n">
        <f aca="false">W33-Z33</f>
        <v>0</v>
      </c>
      <c r="AD33" s="20" t="n">
        <f aca="false">Квітень!G33</f>
        <v>0</v>
      </c>
      <c r="AE33" s="20" t="n">
        <f aca="false">Квітень!H33</f>
        <v>0</v>
      </c>
      <c r="AF33" s="20" t="n">
        <f aca="false">Квітень!I33</f>
        <v>0</v>
      </c>
      <c r="AG33" s="22" t="n">
        <f aca="false">Квітень!K33</f>
        <v>135.57006</v>
      </c>
      <c r="AH33" s="22" t="n">
        <f aca="false">Квітень!L33</f>
        <v>0</v>
      </c>
      <c r="AI33" s="22" t="n">
        <f aca="false">Квітень!M33</f>
        <v>0</v>
      </c>
      <c r="AJ33" s="108" t="n">
        <f aca="false">AD33-AG33</f>
        <v>-135.57006</v>
      </c>
      <c r="AK33" s="108" t="n">
        <f aca="false">AE33-AH33</f>
        <v>0</v>
      </c>
      <c r="AL33" s="108" t="n">
        <f aca="false">AF33-AI33</f>
        <v>0</v>
      </c>
      <c r="AM33" s="20" t="n">
        <f aca="false">Травень!G33</f>
        <v>0</v>
      </c>
      <c r="AN33" s="20" t="n">
        <f aca="false">Травень!H33</f>
        <v>0</v>
      </c>
      <c r="AO33" s="20" t="n">
        <f aca="false">Травень!I33</f>
        <v>0</v>
      </c>
      <c r="AP33" s="22" t="n">
        <f aca="false">Травень!K33</f>
        <v>-0.2396488</v>
      </c>
      <c r="AQ33" s="22" t="n">
        <f aca="false">Травень!L33</f>
        <v>0</v>
      </c>
      <c r="AR33" s="22" t="n">
        <f aca="false">Травень!M33</f>
        <v>0</v>
      </c>
      <c r="AS33" s="105" t="n">
        <f aca="false">AM33-AP33</f>
        <v>0.2396488</v>
      </c>
      <c r="AT33" s="105" t="n">
        <f aca="false">AN33-AQ33</f>
        <v>0</v>
      </c>
      <c r="AU33" s="105" t="n">
        <f aca="false">AO33-AR33</f>
        <v>0</v>
      </c>
      <c r="AV33" s="20" t="n">
        <f aca="false">Червень!G33</f>
        <v>0</v>
      </c>
      <c r="AW33" s="20" t="n">
        <f aca="false">Червень!H33</f>
        <v>0</v>
      </c>
      <c r="AX33" s="20" t="n">
        <f aca="false">Червень!I33</f>
        <v>0</v>
      </c>
      <c r="AY33" s="22" t="n">
        <f aca="false">Червень!K33</f>
        <v>43.128733</v>
      </c>
      <c r="AZ33" s="22" t="n">
        <f aca="false">Червень!L33</f>
        <v>0</v>
      </c>
      <c r="BA33" s="22" t="n">
        <f aca="false">Червень!M33</f>
        <v>0</v>
      </c>
      <c r="BB33" s="108" t="n">
        <f aca="false">AV33-AY33</f>
        <v>-43.128733</v>
      </c>
      <c r="BC33" s="108" t="n">
        <f aca="false">AW33-AZ33</f>
        <v>0</v>
      </c>
      <c r="BD33" s="108" t="n">
        <f aca="false">AX33-BA33</f>
        <v>0</v>
      </c>
      <c r="BE33" s="20" t="n">
        <f aca="false">Липень!G33</f>
        <v>10.78</v>
      </c>
      <c r="BF33" s="20" t="n">
        <f aca="false">Липень!H33</f>
        <v>0</v>
      </c>
      <c r="BG33" s="20" t="n">
        <f aca="false">Липень!I33</f>
        <v>0</v>
      </c>
      <c r="BH33" s="22" t="n">
        <f aca="false">Липень!K33</f>
        <v>0</v>
      </c>
      <c r="BI33" s="22" t="n">
        <f aca="false">Липень!L33</f>
        <v>0</v>
      </c>
      <c r="BJ33" s="22" t="n">
        <f aca="false">Липень!M33</f>
        <v>0</v>
      </c>
      <c r="BK33" s="105" t="n">
        <f aca="false">BE33-BH33</f>
        <v>10.78</v>
      </c>
      <c r="BL33" s="105" t="n">
        <f aca="false">BF33-BI33</f>
        <v>0</v>
      </c>
      <c r="BM33" s="105" t="n">
        <f aca="false">BG33-BJ33</f>
        <v>0</v>
      </c>
      <c r="BN33" s="20" t="n">
        <f aca="false">Серпень!G33</f>
        <v>17.78</v>
      </c>
      <c r="BO33" s="20" t="n">
        <f aca="false">Серпень!H33</f>
        <v>0</v>
      </c>
      <c r="BP33" s="20" t="n">
        <f aca="false">Серпень!I33</f>
        <v>0</v>
      </c>
      <c r="BQ33" s="22" t="n">
        <f aca="false">Серпень!K33</f>
        <v>-0.0762421</v>
      </c>
      <c r="BR33" s="22" t="n">
        <f aca="false">Серпень!L33</f>
        <v>0</v>
      </c>
      <c r="BS33" s="22" t="n">
        <f aca="false">Серпень!M33</f>
        <v>0</v>
      </c>
      <c r="BT33" s="108" t="n">
        <f aca="false">BN33-BQ33</f>
        <v>17.8562421</v>
      </c>
      <c r="BU33" s="108" t="n">
        <f aca="false">BO33-BR33</f>
        <v>0</v>
      </c>
      <c r="BV33" s="108" t="n">
        <f aca="false">BP33-BS33</f>
        <v>0</v>
      </c>
      <c r="BW33" s="20" t="n">
        <f aca="false">Вересень!G33</f>
        <v>17.78</v>
      </c>
      <c r="BX33" s="20" t="n">
        <f aca="false">Вересень!H33</f>
        <v>0</v>
      </c>
      <c r="BY33" s="20" t="n">
        <f aca="false">Вересень!I33</f>
        <v>0</v>
      </c>
      <c r="BZ33" s="22" t="n">
        <f aca="false">Вересень!K33</f>
        <v>0</v>
      </c>
      <c r="CA33" s="22" t="n">
        <f aca="false">Вересень!L33</f>
        <v>0</v>
      </c>
      <c r="CB33" s="22" t="n">
        <f aca="false">Вересень!M33</f>
        <v>0</v>
      </c>
      <c r="CC33" s="105" t="n">
        <f aca="false">BW33-BZ33</f>
        <v>17.78</v>
      </c>
      <c r="CD33" s="105" t="n">
        <f aca="false">BX33-CA33</f>
        <v>0</v>
      </c>
      <c r="CE33" s="105" t="n">
        <f aca="false">BY33-CB33</f>
        <v>0</v>
      </c>
      <c r="CF33" s="20" t="n">
        <f aca="false">Жовтень!G33</f>
        <v>33.78</v>
      </c>
      <c r="CG33" s="20" t="n">
        <f aca="false">Жовтень!H33</f>
        <v>0</v>
      </c>
      <c r="CH33" s="20" t="n">
        <f aca="false">Жовтень!I33</f>
        <v>0</v>
      </c>
      <c r="CI33" s="22" t="n">
        <f aca="false">Жовтень!K33</f>
        <v>0</v>
      </c>
      <c r="CJ33" s="22" t="n">
        <f aca="false">Жовтень!L33</f>
        <v>0</v>
      </c>
      <c r="CK33" s="22" t="n">
        <f aca="false">Жовтень!M33</f>
        <v>0</v>
      </c>
      <c r="CL33" s="108" t="n">
        <f aca="false">CF33-CI33</f>
        <v>33.78</v>
      </c>
      <c r="CM33" s="108" t="n">
        <f aca="false">CG33-CJ33</f>
        <v>0</v>
      </c>
      <c r="CN33" s="108" t="n">
        <f aca="false">CH33-CK33</f>
        <v>0</v>
      </c>
      <c r="CO33" s="20" t="n">
        <f aca="false">Листопад!G33</f>
        <v>105.56</v>
      </c>
      <c r="CP33" s="20" t="n">
        <f aca="false">Листопад!H33</f>
        <v>0</v>
      </c>
      <c r="CQ33" s="20" t="n">
        <f aca="false">Листопад!I33</f>
        <v>0</v>
      </c>
      <c r="CR33" s="22" t="n">
        <f aca="false">Листопад!K33</f>
        <v>3.92421</v>
      </c>
      <c r="CS33" s="22" t="n">
        <f aca="false">Листопад!L33</f>
        <v>0</v>
      </c>
      <c r="CT33" s="22" t="n">
        <f aca="false">Листопад!M33</f>
        <v>0</v>
      </c>
      <c r="CU33" s="105" t="n">
        <f aca="false">CO33-CR33</f>
        <v>101.63579</v>
      </c>
      <c r="CV33" s="105" t="n">
        <f aca="false">CP33-CS33</f>
        <v>0</v>
      </c>
      <c r="CW33" s="105" t="n">
        <f aca="false">CQ33-CT33</f>
        <v>0</v>
      </c>
      <c r="CX33" s="20" t="n">
        <f aca="false">Грудень!G33</f>
        <v>38.75</v>
      </c>
      <c r="CY33" s="20" t="n">
        <f aca="false">Грудень!H33</f>
        <v>0</v>
      </c>
      <c r="CZ33" s="20" t="n">
        <f aca="false">Грудень!I33</f>
        <v>0</v>
      </c>
      <c r="DA33" s="22" t="n">
        <f aca="false">Грудень!K33</f>
        <v>94.625206</v>
      </c>
      <c r="DB33" s="22" t="n">
        <f aca="false">Грудень!L33</f>
        <v>0</v>
      </c>
      <c r="DC33" s="22" t="n">
        <f aca="false">Грудень!M33</f>
        <v>0</v>
      </c>
      <c r="DD33" s="108" t="n">
        <f aca="false">CX33-DA33</f>
        <v>-55.875206</v>
      </c>
      <c r="DE33" s="108" t="n">
        <f aca="false">CY33-DB33</f>
        <v>0</v>
      </c>
      <c r="DF33" s="108" t="n">
        <f aca="false">CZ33-DC33</f>
        <v>0</v>
      </c>
      <c r="DG33" s="20" t="n">
        <f aca="false">C33+L33+U33+AD33+AM33+AV33+BE33+BN33+BW33+CF33+CO33+CX33</f>
        <v>578.84</v>
      </c>
      <c r="DH33" s="20" t="n">
        <f aca="false">D33+M33+V33+AE33+AN33+AW33+BF33+BO33+BX33+CG33+CP33+CY33</f>
        <v>0</v>
      </c>
      <c r="DI33" s="20" t="n">
        <f aca="false">E33+N33+W33+AF33+AO33+AX33+BG33+BP33+BY33+CH33+CQ33+CZ33</f>
        <v>0</v>
      </c>
      <c r="DJ33" s="20" t="n">
        <f aca="false">F33+O33+X33+AG33+AP33+AY33+BH33+BQ33+BZ33+CI33+CR33+DA33</f>
        <v>317.8886481</v>
      </c>
      <c r="DK33" s="20" t="n">
        <f aca="false">G33+P33+Y33+AH33+AQ33+AZ33+BI33+BR33+CA33+CJ33+CS33+DB33</f>
        <v>0</v>
      </c>
      <c r="DL33" s="20" t="n">
        <f aca="false">H33+Q33+Z33+AI33+AR33+BA33+BJ33+BS33+CB33+CK33+CT33+DC33</f>
        <v>0</v>
      </c>
      <c r="DM33" s="75" t="n">
        <f aca="false">DG33-DJ33</f>
        <v>260.9513519</v>
      </c>
      <c r="DN33" s="75" t="n">
        <f aca="false">DH33-DK33</f>
        <v>0</v>
      </c>
      <c r="DO33" s="75" t="n">
        <f aca="false">DI33-DL33</f>
        <v>0</v>
      </c>
      <c r="DP33" s="79"/>
    </row>
    <row r="34" customFormat="false" ht="76.5" hidden="false" customHeight="false" outlineLevel="0" collapsed="false">
      <c r="A34" s="11" t="n">
        <v>27</v>
      </c>
      <c r="B34" s="17" t="str">
        <f aca="false">Січень!B34</f>
        <v>Лисичанська багатопрофільна гімназія Лисичанської міської ради Луганської області</v>
      </c>
      <c r="C34" s="111" t="n">
        <f aca="false">Січень!G34</f>
        <v>71.927</v>
      </c>
      <c r="D34" s="22" t="n">
        <f aca="false">Січень!H34</f>
        <v>0</v>
      </c>
      <c r="E34" s="22" t="n">
        <f aca="false">Січень!I34</f>
        <v>0</v>
      </c>
      <c r="F34" s="22" t="n">
        <f aca="false">Січень!K34</f>
        <v>24.10252</v>
      </c>
      <c r="G34" s="22" t="n">
        <f aca="false">Січень!L34</f>
        <v>0</v>
      </c>
      <c r="H34" s="22" t="n">
        <f aca="false">Січень!M34</f>
        <v>0</v>
      </c>
      <c r="I34" s="105" t="n">
        <f aca="false">C34-F34</f>
        <v>47.82448</v>
      </c>
      <c r="J34" s="105" t="n">
        <f aca="false">D34-G34</f>
        <v>0</v>
      </c>
      <c r="K34" s="106" t="n">
        <f aca="false">E34-H34</f>
        <v>0</v>
      </c>
      <c r="L34" s="20" t="n">
        <f aca="false">Лютий!G34</f>
        <v>61.432</v>
      </c>
      <c r="M34" s="20" t="n">
        <f aca="false">Лютий!H34</f>
        <v>0</v>
      </c>
      <c r="N34" s="20" t="n">
        <f aca="false">Лютий!I34</f>
        <v>0</v>
      </c>
      <c r="O34" s="22" t="n">
        <f aca="false">Лютий!K34</f>
        <v>57.0819</v>
      </c>
      <c r="P34" s="22" t="n">
        <f aca="false">Лютий!L34</f>
        <v>0</v>
      </c>
      <c r="Q34" s="22" t="n">
        <f aca="false">Лютий!M34</f>
        <v>0</v>
      </c>
      <c r="R34" s="108" t="n">
        <f aca="false">L34-O34</f>
        <v>4.35010000000001</v>
      </c>
      <c r="S34" s="108" t="n">
        <f aca="false">M34-P34</f>
        <v>0</v>
      </c>
      <c r="T34" s="108" t="n">
        <f aca="false">N34-Q34</f>
        <v>0</v>
      </c>
      <c r="U34" s="20" t="n">
        <f aca="false">Березень!G34</f>
        <v>121.33</v>
      </c>
      <c r="V34" s="20" t="n">
        <f aca="false">Березень!H34</f>
        <v>0</v>
      </c>
      <c r="W34" s="20" t="n">
        <f aca="false">Березень!I34</f>
        <v>0</v>
      </c>
      <c r="X34" s="22" t="n">
        <f aca="false">Березень!K34</f>
        <v>56.26858</v>
      </c>
      <c r="Y34" s="22" t="n">
        <f aca="false">Березень!L34</f>
        <v>0</v>
      </c>
      <c r="Z34" s="22" t="n">
        <f aca="false">Березень!M34</f>
        <v>0</v>
      </c>
      <c r="AA34" s="105" t="n">
        <f aca="false">U34-X34</f>
        <v>65.06142</v>
      </c>
      <c r="AB34" s="105" t="n">
        <f aca="false">V34-Y34</f>
        <v>0</v>
      </c>
      <c r="AC34" s="105" t="n">
        <f aca="false">W34-Z34</f>
        <v>0</v>
      </c>
      <c r="AD34" s="20" t="n">
        <f aca="false">Квітень!G34</f>
        <v>0</v>
      </c>
      <c r="AE34" s="20" t="n">
        <f aca="false">Квітень!H34</f>
        <v>0</v>
      </c>
      <c r="AF34" s="20" t="n">
        <f aca="false">Квітень!I34</f>
        <v>0</v>
      </c>
      <c r="AG34" s="22" t="n">
        <f aca="false">Квітень!K34</f>
        <v>49.07425</v>
      </c>
      <c r="AH34" s="22" t="n">
        <f aca="false">Квітень!L34</f>
        <v>0</v>
      </c>
      <c r="AI34" s="22" t="n">
        <f aca="false">Квітень!M34</f>
        <v>0</v>
      </c>
      <c r="AJ34" s="108" t="n">
        <f aca="false">AD34-AG34</f>
        <v>-49.07425</v>
      </c>
      <c r="AK34" s="108" t="n">
        <f aca="false">AE34-AH34</f>
        <v>0</v>
      </c>
      <c r="AL34" s="108" t="n">
        <f aca="false">AF34-AI34</f>
        <v>0</v>
      </c>
      <c r="AM34" s="20" t="n">
        <f aca="false">Травень!G34</f>
        <v>0</v>
      </c>
      <c r="AN34" s="20" t="n">
        <f aca="false">Травень!H34</f>
        <v>0</v>
      </c>
      <c r="AO34" s="20" t="n">
        <f aca="false">Травень!I34</f>
        <v>0</v>
      </c>
      <c r="AP34" s="22" t="n">
        <f aca="false">Травень!K34</f>
        <v>0</v>
      </c>
      <c r="AQ34" s="22" t="n">
        <f aca="false">Травень!L34</f>
        <v>0</v>
      </c>
      <c r="AR34" s="22" t="n">
        <f aca="false">Травень!M34</f>
        <v>0</v>
      </c>
      <c r="AS34" s="105" t="n">
        <f aca="false">AM34-AP34</f>
        <v>0</v>
      </c>
      <c r="AT34" s="105" t="n">
        <f aca="false">AN34-AQ34</f>
        <v>0</v>
      </c>
      <c r="AU34" s="105" t="n">
        <f aca="false">AO34-AR34</f>
        <v>0</v>
      </c>
      <c r="AV34" s="20" t="n">
        <f aca="false">Червень!G34</f>
        <v>0</v>
      </c>
      <c r="AW34" s="20" t="n">
        <f aca="false">Червень!H34</f>
        <v>0</v>
      </c>
      <c r="AX34" s="20" t="n">
        <f aca="false">Червень!I34</f>
        <v>0</v>
      </c>
      <c r="AY34" s="22" t="n">
        <f aca="false">Червень!K34</f>
        <v>0</v>
      </c>
      <c r="AZ34" s="22" t="n">
        <f aca="false">Червень!L34</f>
        <v>0</v>
      </c>
      <c r="BA34" s="22" t="n">
        <f aca="false">Червень!M34</f>
        <v>0</v>
      </c>
      <c r="BB34" s="108" t="n">
        <f aca="false">AV34-AY34</f>
        <v>0</v>
      </c>
      <c r="BC34" s="108" t="n">
        <f aca="false">AW34-AZ34</f>
        <v>0</v>
      </c>
      <c r="BD34" s="108" t="n">
        <f aca="false">AX34-BA34</f>
        <v>0</v>
      </c>
      <c r="BE34" s="20" t="n">
        <f aca="false">Липень!G34</f>
        <v>0</v>
      </c>
      <c r="BF34" s="20" t="n">
        <f aca="false">Липень!H34</f>
        <v>0</v>
      </c>
      <c r="BG34" s="20" t="n">
        <f aca="false">Липень!I34</f>
        <v>0</v>
      </c>
      <c r="BH34" s="22" t="n">
        <f aca="false">Липень!K34</f>
        <v>0</v>
      </c>
      <c r="BI34" s="22" t="n">
        <f aca="false">Липень!L34</f>
        <v>0</v>
      </c>
      <c r="BJ34" s="22" t="n">
        <f aca="false">Липень!M34</f>
        <v>0</v>
      </c>
      <c r="BK34" s="105" t="n">
        <f aca="false">BE34-BH34</f>
        <v>0</v>
      </c>
      <c r="BL34" s="105" t="n">
        <f aca="false">BF34-BI34</f>
        <v>0</v>
      </c>
      <c r="BM34" s="105" t="n">
        <f aca="false">BG34-BJ34</f>
        <v>0</v>
      </c>
      <c r="BN34" s="20" t="n">
        <f aca="false">Серпень!G34</f>
        <v>0</v>
      </c>
      <c r="BO34" s="20" t="n">
        <f aca="false">Серпень!H34</f>
        <v>0</v>
      </c>
      <c r="BP34" s="20" t="n">
        <f aca="false">Серпень!I34</f>
        <v>0</v>
      </c>
      <c r="BQ34" s="22" t="n">
        <f aca="false">Серпень!K34</f>
        <v>0</v>
      </c>
      <c r="BR34" s="22" t="n">
        <f aca="false">Серпень!L34</f>
        <v>0</v>
      </c>
      <c r="BS34" s="22" t="n">
        <f aca="false">Серпень!M34</f>
        <v>0</v>
      </c>
      <c r="BT34" s="108" t="n">
        <f aca="false">BN34-BQ34</f>
        <v>0</v>
      </c>
      <c r="BU34" s="108" t="n">
        <f aca="false">BO34-BR34</f>
        <v>0</v>
      </c>
      <c r="BV34" s="108" t="n">
        <f aca="false">BP34-BS34</f>
        <v>0</v>
      </c>
      <c r="BW34" s="20" t="n">
        <f aca="false">Вересень!G34</f>
        <v>0</v>
      </c>
      <c r="BX34" s="20" t="n">
        <f aca="false">Вересень!H34</f>
        <v>0</v>
      </c>
      <c r="BY34" s="20" t="n">
        <f aca="false">Вересень!I34</f>
        <v>0</v>
      </c>
      <c r="BZ34" s="22" t="n">
        <f aca="false">Вересень!K34</f>
        <v>0</v>
      </c>
      <c r="CA34" s="22" t="n">
        <f aca="false">Вересень!L34</f>
        <v>0</v>
      </c>
      <c r="CB34" s="22" t="n">
        <f aca="false">Вересень!M34</f>
        <v>0</v>
      </c>
      <c r="CC34" s="105" t="n">
        <f aca="false">BW34-BZ34</f>
        <v>0</v>
      </c>
      <c r="CD34" s="105" t="n">
        <f aca="false">BX34-CA34</f>
        <v>0</v>
      </c>
      <c r="CE34" s="105" t="n">
        <f aca="false">BY34-CB34</f>
        <v>0</v>
      </c>
      <c r="CF34" s="20" t="n">
        <f aca="false">Жовтень!G34</f>
        <v>11.698</v>
      </c>
      <c r="CG34" s="20" t="n">
        <f aca="false">Жовтень!H34</f>
        <v>0</v>
      </c>
      <c r="CH34" s="20" t="n">
        <f aca="false">Жовтень!I34</f>
        <v>0</v>
      </c>
      <c r="CI34" s="22" t="n">
        <f aca="false">Жовтень!K34</f>
        <v>0</v>
      </c>
      <c r="CJ34" s="22" t="n">
        <f aca="false">Жовтень!L34</f>
        <v>0</v>
      </c>
      <c r="CK34" s="22" t="n">
        <f aca="false">Жовтень!M34</f>
        <v>0</v>
      </c>
      <c r="CL34" s="108" t="n">
        <f aca="false">CF34-CI34</f>
        <v>11.698</v>
      </c>
      <c r="CM34" s="108" t="n">
        <f aca="false">CG34-CJ34</f>
        <v>0</v>
      </c>
      <c r="CN34" s="108" t="n">
        <f aca="false">CH34-CK34</f>
        <v>0</v>
      </c>
      <c r="CO34" s="20" t="n">
        <f aca="false">Листопад!G34</f>
        <v>28.47</v>
      </c>
      <c r="CP34" s="20" t="n">
        <f aca="false">Листопад!H34</f>
        <v>0</v>
      </c>
      <c r="CQ34" s="20" t="n">
        <f aca="false">Листопад!I34</f>
        <v>0</v>
      </c>
      <c r="CR34" s="22" t="n">
        <f aca="false">Листопад!K34</f>
        <v>24.985</v>
      </c>
      <c r="CS34" s="22" t="n">
        <f aca="false">Листопад!L34</f>
        <v>0</v>
      </c>
      <c r="CT34" s="22" t="n">
        <f aca="false">Листопад!M34</f>
        <v>0</v>
      </c>
      <c r="CU34" s="105" t="n">
        <f aca="false">CO34-CR34</f>
        <v>3.485</v>
      </c>
      <c r="CV34" s="105" t="n">
        <f aca="false">CP34-CS34</f>
        <v>0</v>
      </c>
      <c r="CW34" s="105" t="n">
        <f aca="false">CQ34-CT34</f>
        <v>0</v>
      </c>
      <c r="CX34" s="20" t="n">
        <f aca="false">Грудень!G34</f>
        <v>5.64635</v>
      </c>
      <c r="CY34" s="20" t="n">
        <f aca="false">Грудень!H34</f>
        <v>0</v>
      </c>
      <c r="CZ34" s="20" t="n">
        <f aca="false">Грудень!I34</f>
        <v>0</v>
      </c>
      <c r="DA34" s="22" t="n">
        <f aca="false">Грудень!K34</f>
        <v>57.00334</v>
      </c>
      <c r="DB34" s="22" t="n">
        <f aca="false">Грудень!L34</f>
        <v>0</v>
      </c>
      <c r="DC34" s="22" t="n">
        <f aca="false">Грудень!M34</f>
        <v>0</v>
      </c>
      <c r="DD34" s="108" t="n">
        <f aca="false">CX34-DA34</f>
        <v>-51.35699</v>
      </c>
      <c r="DE34" s="108" t="n">
        <f aca="false">CY34-DB34</f>
        <v>0</v>
      </c>
      <c r="DF34" s="108" t="n">
        <f aca="false">CZ34-DC34</f>
        <v>0</v>
      </c>
      <c r="DG34" s="20" t="n">
        <f aca="false">C34+L34+U34+AD34+AM34+AV34+BE34+BN34+BW34+CF34+CO34+CX34</f>
        <v>300.50335</v>
      </c>
      <c r="DH34" s="20" t="n">
        <f aca="false">D34+M34+V34+AE34+AN34+AW34+BF34+BO34+BX34+CG34+CP34+CY34</f>
        <v>0</v>
      </c>
      <c r="DI34" s="20" t="n">
        <f aca="false">E34+N34+W34+AF34+AO34+AX34+BG34+BP34+BY34+CH34+CQ34+CZ34</f>
        <v>0</v>
      </c>
      <c r="DJ34" s="20" t="n">
        <f aca="false">F34+O34+X34+AG34+AP34+AY34+BH34+BQ34+BZ34+CI34+CR34+DA34</f>
        <v>268.51559</v>
      </c>
      <c r="DK34" s="20" t="n">
        <f aca="false">G34+P34+Y34+AH34+AQ34+AZ34+BI34+BR34+CA34+CJ34+CS34+DB34</f>
        <v>0</v>
      </c>
      <c r="DL34" s="20" t="n">
        <f aca="false">H34+Q34+Z34+AI34+AR34+BA34+BJ34+BS34+CB34+CK34+CT34+DC34</f>
        <v>0</v>
      </c>
      <c r="DM34" s="75" t="n">
        <f aca="false">DG34-DJ34</f>
        <v>31.98776</v>
      </c>
      <c r="DN34" s="75" t="n">
        <f aca="false">DH34-DK34</f>
        <v>0</v>
      </c>
      <c r="DO34" s="75" t="n">
        <f aca="false">DI34-DL34</f>
        <v>0</v>
      </c>
      <c r="DP34" s="79"/>
    </row>
    <row r="35" customFormat="false" ht="76.5" hidden="false" customHeight="false" outlineLevel="0" collapsed="false">
      <c r="A35" s="11" t="n">
        <v>28</v>
      </c>
      <c r="B35" s="17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11" t="n">
        <f aca="false">Січень!G35</f>
        <v>79.91</v>
      </c>
      <c r="D35" s="22" t="n">
        <f aca="false">Січень!H35</f>
        <v>0</v>
      </c>
      <c r="E35" s="22" t="n">
        <f aca="false">Січень!I35</f>
        <v>0</v>
      </c>
      <c r="F35" s="22" t="n">
        <f aca="false">Січень!K35</f>
        <v>28.21443</v>
      </c>
      <c r="G35" s="22" t="n">
        <f aca="false">Січень!L35</f>
        <v>0</v>
      </c>
      <c r="H35" s="22" t="n">
        <f aca="false">Січень!M35</f>
        <v>0</v>
      </c>
      <c r="I35" s="105" t="n">
        <f aca="false">C35-F35</f>
        <v>51.69557</v>
      </c>
      <c r="J35" s="105" t="n">
        <f aca="false">D35-G35</f>
        <v>0</v>
      </c>
      <c r="K35" s="106" t="n">
        <f aca="false">E35-H35</f>
        <v>0</v>
      </c>
      <c r="L35" s="20" t="n">
        <f aca="false">Лютий!G35</f>
        <v>75.29</v>
      </c>
      <c r="M35" s="20" t="n">
        <f aca="false">Лютий!H35</f>
        <v>0</v>
      </c>
      <c r="N35" s="20" t="n">
        <f aca="false">Лютий!I35</f>
        <v>0</v>
      </c>
      <c r="O35" s="22" t="n">
        <f aca="false">Лютий!K35</f>
        <v>21.038417</v>
      </c>
      <c r="P35" s="22" t="n">
        <f aca="false">Лютий!L35</f>
        <v>0</v>
      </c>
      <c r="Q35" s="22" t="n">
        <f aca="false">Лютий!M35</f>
        <v>0</v>
      </c>
      <c r="R35" s="108" t="n">
        <f aca="false">L35-O35</f>
        <v>54.251583</v>
      </c>
      <c r="S35" s="108" t="n">
        <f aca="false">M35-P35</f>
        <v>0</v>
      </c>
      <c r="T35" s="108" t="n">
        <f aca="false">N35-Q35</f>
        <v>0</v>
      </c>
      <c r="U35" s="20" t="n">
        <f aca="false">Березень!G35</f>
        <v>89.88</v>
      </c>
      <c r="V35" s="20" t="n">
        <f aca="false">Березень!H35</f>
        <v>0</v>
      </c>
      <c r="W35" s="20" t="n">
        <f aca="false">Березень!I35</f>
        <v>0</v>
      </c>
      <c r="X35" s="22" t="n">
        <f aca="false">Березень!K35</f>
        <v>0</v>
      </c>
      <c r="Y35" s="22" t="n">
        <f aca="false">Березень!L35</f>
        <v>0</v>
      </c>
      <c r="Z35" s="22" t="n">
        <f aca="false">Березень!M35</f>
        <v>0</v>
      </c>
      <c r="AA35" s="105" t="n">
        <f aca="false">U35-X35</f>
        <v>89.88</v>
      </c>
      <c r="AB35" s="105" t="n">
        <f aca="false">V35-Y35</f>
        <v>0</v>
      </c>
      <c r="AC35" s="105" t="n">
        <f aca="false">W35-Z35</f>
        <v>0</v>
      </c>
      <c r="AD35" s="20" t="n">
        <f aca="false">Квітень!G35</f>
        <v>0</v>
      </c>
      <c r="AE35" s="20" t="n">
        <f aca="false">Квітень!H35</f>
        <v>0</v>
      </c>
      <c r="AF35" s="20" t="n">
        <f aca="false">Квітень!I35</f>
        <v>0</v>
      </c>
      <c r="AG35" s="22" t="n">
        <f aca="false">Квітень!K35</f>
        <v>128.73278</v>
      </c>
      <c r="AH35" s="22" t="n">
        <f aca="false">Квітень!L35</f>
        <v>0</v>
      </c>
      <c r="AI35" s="22" t="n">
        <f aca="false">Квітень!M35</f>
        <v>0</v>
      </c>
      <c r="AJ35" s="108" t="n">
        <f aca="false">AD35-AG35</f>
        <v>-128.73278</v>
      </c>
      <c r="AK35" s="108" t="n">
        <f aca="false">AE35-AH35</f>
        <v>0</v>
      </c>
      <c r="AL35" s="108" t="n">
        <f aca="false">AF35-AI35</f>
        <v>0</v>
      </c>
      <c r="AM35" s="20" t="n">
        <f aca="false">Травень!G35</f>
        <v>0</v>
      </c>
      <c r="AN35" s="20" t="n">
        <f aca="false">Травень!H35</f>
        <v>0</v>
      </c>
      <c r="AO35" s="20" t="n">
        <f aca="false">Травень!I35</f>
        <v>0</v>
      </c>
      <c r="AP35" s="22" t="n">
        <f aca="false">Травень!K35</f>
        <v>-0.3849127</v>
      </c>
      <c r="AQ35" s="22" t="n">
        <f aca="false">Травень!L35</f>
        <v>0</v>
      </c>
      <c r="AR35" s="22" t="n">
        <f aca="false">Травень!M35</f>
        <v>0</v>
      </c>
      <c r="AS35" s="105" t="n">
        <f aca="false">AM35-AP35</f>
        <v>0.3849127</v>
      </c>
      <c r="AT35" s="105" t="n">
        <f aca="false">AN35-AQ35</f>
        <v>0</v>
      </c>
      <c r="AU35" s="105" t="n">
        <f aca="false">AO35-AR35</f>
        <v>0</v>
      </c>
      <c r="AV35" s="20" t="n">
        <f aca="false">Червень!G35</f>
        <v>0</v>
      </c>
      <c r="AW35" s="20" t="n">
        <f aca="false">Червень!H35</f>
        <v>0</v>
      </c>
      <c r="AX35" s="20" t="n">
        <f aca="false">Червень!I35</f>
        <v>0</v>
      </c>
      <c r="AY35" s="22" t="n">
        <f aca="false">Червень!K35</f>
        <v>50.396673</v>
      </c>
      <c r="AZ35" s="22" t="n">
        <f aca="false">Червень!L35</f>
        <v>0</v>
      </c>
      <c r="BA35" s="22" t="n">
        <f aca="false">Червень!M35</f>
        <v>0</v>
      </c>
      <c r="BB35" s="108" t="n">
        <f aca="false">AV35-AY35</f>
        <v>-50.396673</v>
      </c>
      <c r="BC35" s="108" t="n">
        <f aca="false">AW35-AZ35</f>
        <v>0</v>
      </c>
      <c r="BD35" s="108" t="n">
        <f aca="false">AX35-BA35</f>
        <v>0</v>
      </c>
      <c r="BE35" s="20" t="n">
        <f aca="false">Липень!G35</f>
        <v>1.99</v>
      </c>
      <c r="BF35" s="20" t="n">
        <f aca="false">Липень!H35</f>
        <v>0</v>
      </c>
      <c r="BG35" s="20" t="n">
        <f aca="false">Липень!I35</f>
        <v>0</v>
      </c>
      <c r="BH35" s="22" t="n">
        <f aca="false">Липень!K35</f>
        <v>0</v>
      </c>
      <c r="BI35" s="22" t="n">
        <f aca="false">Липень!L35</f>
        <v>0</v>
      </c>
      <c r="BJ35" s="22" t="n">
        <f aca="false">Липень!M35</f>
        <v>0</v>
      </c>
      <c r="BK35" s="105" t="n">
        <f aca="false">BE35-BH35</f>
        <v>1.99</v>
      </c>
      <c r="BL35" s="105" t="n">
        <f aca="false">BF35-BI35</f>
        <v>0</v>
      </c>
      <c r="BM35" s="105" t="n">
        <f aca="false">BG35-BJ35</f>
        <v>0</v>
      </c>
      <c r="BN35" s="20" t="n">
        <f aca="false">Серпень!G35</f>
        <v>10.99</v>
      </c>
      <c r="BO35" s="20" t="n">
        <f aca="false">Серпень!H35</f>
        <v>0</v>
      </c>
      <c r="BP35" s="20" t="n">
        <f aca="false">Серпень!I35</f>
        <v>0</v>
      </c>
      <c r="BQ35" s="22" t="n">
        <f aca="false">Серпень!K35</f>
        <v>-0.1506831</v>
      </c>
      <c r="BR35" s="22" t="n">
        <f aca="false">Серпень!L35</f>
        <v>0</v>
      </c>
      <c r="BS35" s="22" t="n">
        <f aca="false">Серпень!M35</f>
        <v>0</v>
      </c>
      <c r="BT35" s="108" t="n">
        <f aca="false">BN35-BQ35</f>
        <v>11.1406831</v>
      </c>
      <c r="BU35" s="108" t="n">
        <f aca="false">BO35-BR35</f>
        <v>0</v>
      </c>
      <c r="BV35" s="108" t="n">
        <f aca="false">BP35-BS35</f>
        <v>0</v>
      </c>
      <c r="BW35" s="20" t="n">
        <f aca="false">Вересень!G35</f>
        <v>10.99</v>
      </c>
      <c r="BX35" s="20" t="n">
        <f aca="false">Вересень!H35</f>
        <v>0</v>
      </c>
      <c r="BY35" s="20" t="n">
        <f aca="false">Вересень!I35</f>
        <v>0</v>
      </c>
      <c r="BZ35" s="22" t="n">
        <f aca="false">Вересень!K35</f>
        <v>0</v>
      </c>
      <c r="CA35" s="22" t="n">
        <f aca="false">Вересень!L35</f>
        <v>0</v>
      </c>
      <c r="CB35" s="22" t="n">
        <f aca="false">Вересень!M35</f>
        <v>0</v>
      </c>
      <c r="CC35" s="105" t="n">
        <f aca="false">BW35-BZ35</f>
        <v>10.99</v>
      </c>
      <c r="CD35" s="105" t="n">
        <f aca="false">BX35-CA35</f>
        <v>0</v>
      </c>
      <c r="CE35" s="105" t="n">
        <f aca="false">BY35-CB35</f>
        <v>0</v>
      </c>
      <c r="CF35" s="20" t="n">
        <f aca="false">Жовтень!G35</f>
        <v>30.99</v>
      </c>
      <c r="CG35" s="20" t="n">
        <f aca="false">Жовтень!H35</f>
        <v>0</v>
      </c>
      <c r="CH35" s="20" t="n">
        <f aca="false">Жовтень!I35</f>
        <v>0</v>
      </c>
      <c r="CI35" s="22" t="n">
        <f aca="false">Жовтень!K35</f>
        <v>0</v>
      </c>
      <c r="CJ35" s="22" t="n">
        <f aca="false">Жовтень!L35</f>
        <v>0</v>
      </c>
      <c r="CK35" s="22" t="n">
        <f aca="false">Жовтень!M35</f>
        <v>0</v>
      </c>
      <c r="CL35" s="108" t="n">
        <f aca="false">CF35-CI35</f>
        <v>30.99</v>
      </c>
      <c r="CM35" s="108" t="n">
        <f aca="false">CG35-CJ35</f>
        <v>0</v>
      </c>
      <c r="CN35" s="108" t="n">
        <f aca="false">CH35-CK35</f>
        <v>0</v>
      </c>
      <c r="CO35" s="20" t="n">
        <f aca="false">Листопад!G35</f>
        <v>51.79</v>
      </c>
      <c r="CP35" s="20" t="n">
        <f aca="false">Листопад!H35</f>
        <v>0</v>
      </c>
      <c r="CQ35" s="20" t="n">
        <f aca="false">Листопад!I35</f>
        <v>0</v>
      </c>
      <c r="CR35" s="22" t="n">
        <f aca="false">Листопад!K35</f>
        <v>12.864211</v>
      </c>
      <c r="CS35" s="22" t="n">
        <f aca="false">Листопад!L35</f>
        <v>0</v>
      </c>
      <c r="CT35" s="22" t="n">
        <f aca="false">Листопад!M35</f>
        <v>0</v>
      </c>
      <c r="CU35" s="105" t="n">
        <f aca="false">CO35-CR35</f>
        <v>38.925789</v>
      </c>
      <c r="CV35" s="105" t="n">
        <f aca="false">CP35-CS35</f>
        <v>0</v>
      </c>
      <c r="CW35" s="105" t="n">
        <f aca="false">CQ35-CT35</f>
        <v>0</v>
      </c>
      <c r="CX35" s="20" t="n">
        <f aca="false">Грудень!G35</f>
        <v>20.31</v>
      </c>
      <c r="CY35" s="20" t="n">
        <f aca="false">Грудень!H35</f>
        <v>0</v>
      </c>
      <c r="CZ35" s="20" t="n">
        <f aca="false">Грудень!I35</f>
        <v>0</v>
      </c>
      <c r="DA35" s="22" t="n">
        <f aca="false">Грудень!K35</f>
        <v>107.446256</v>
      </c>
      <c r="DB35" s="22" t="n">
        <f aca="false">Грудень!L35</f>
        <v>0</v>
      </c>
      <c r="DC35" s="22" t="n">
        <f aca="false">Грудень!M35</f>
        <v>0</v>
      </c>
      <c r="DD35" s="108" t="n">
        <f aca="false">CX35-DA35</f>
        <v>-87.136256</v>
      </c>
      <c r="DE35" s="108" t="n">
        <f aca="false">CY35-DB35</f>
        <v>0</v>
      </c>
      <c r="DF35" s="108" t="n">
        <f aca="false">CZ35-DC35</f>
        <v>0</v>
      </c>
      <c r="DG35" s="20" t="n">
        <f aca="false">C35+L35+U35+AD35+AM35+AV35+BE35+BN35+BW35+CF35+CO35+CX35</f>
        <v>372.14</v>
      </c>
      <c r="DH35" s="20" t="n">
        <f aca="false">D35+M35+V35+AE35+AN35+AW35+BF35+BO35+BX35+CG35+CP35+CY35</f>
        <v>0</v>
      </c>
      <c r="DI35" s="20" t="n">
        <f aca="false">E35+N35+W35+AF35+AO35+AX35+BG35+BP35+BY35+CH35+CQ35+CZ35</f>
        <v>0</v>
      </c>
      <c r="DJ35" s="20" t="n">
        <f aca="false">F35+O35+X35+AG35+AP35+AY35+BH35+BQ35+BZ35+CI35+CR35+DA35</f>
        <v>348.1571712</v>
      </c>
      <c r="DK35" s="20" t="n">
        <f aca="false">G35+P35+Y35+AH35+AQ35+AZ35+BI35+BR35+CA35+CJ35+CS35+DB35</f>
        <v>0</v>
      </c>
      <c r="DL35" s="20" t="n">
        <f aca="false">H35+Q35+Z35+AI35+AR35+BA35+BJ35+BS35+CB35+CK35+CT35+DC35</f>
        <v>0</v>
      </c>
      <c r="DM35" s="75" t="n">
        <f aca="false">DG35-DJ35</f>
        <v>23.9828288000001</v>
      </c>
      <c r="DN35" s="75" t="n">
        <f aca="false">DH35-DK35</f>
        <v>0</v>
      </c>
      <c r="DO35" s="75" t="n">
        <f aca="false">DI35-DL35</f>
        <v>0</v>
      </c>
      <c r="DP35" s="79"/>
    </row>
    <row r="36" customFormat="false" ht="76.5" hidden="false" customHeight="false" outlineLevel="0" collapsed="false">
      <c r="A36" s="11" t="n">
        <v>29</v>
      </c>
      <c r="B36" s="17" t="str">
        <f aca="false">Січень!B36</f>
        <v>Лисичанська загальноосвітня школа І-ІІІ ст. № 25 Лисичанської міської ради Луганської області</v>
      </c>
      <c r="C36" s="111" t="n">
        <f aca="false">Січень!G36</f>
        <v>82.07</v>
      </c>
      <c r="D36" s="22" t="n">
        <f aca="false">Січень!H36</f>
        <v>0</v>
      </c>
      <c r="E36" s="22" t="n">
        <f aca="false">Січень!I36</f>
        <v>0</v>
      </c>
      <c r="F36" s="22" t="n">
        <f aca="false">Січень!K36</f>
        <v>0</v>
      </c>
      <c r="G36" s="22" t="n">
        <f aca="false">Січень!L36</f>
        <v>0</v>
      </c>
      <c r="H36" s="22" t="n">
        <f aca="false">Січень!M36</f>
        <v>0</v>
      </c>
      <c r="I36" s="105" t="n">
        <f aca="false">C36-F36</f>
        <v>82.07</v>
      </c>
      <c r="J36" s="105" t="n">
        <f aca="false">D36-G36</f>
        <v>0</v>
      </c>
      <c r="K36" s="106" t="n">
        <f aca="false">E36-H36</f>
        <v>0</v>
      </c>
      <c r="L36" s="20" t="n">
        <f aca="false">Лютий!G36</f>
        <v>94.81</v>
      </c>
      <c r="M36" s="20" t="n">
        <f aca="false">Лютий!H36</f>
        <v>0</v>
      </c>
      <c r="N36" s="20" t="n">
        <f aca="false">Лютий!I36</f>
        <v>0</v>
      </c>
      <c r="O36" s="22" t="n">
        <f aca="false">Лютий!K36</f>
        <v>26.231437</v>
      </c>
      <c r="P36" s="22" t="n">
        <f aca="false">Лютий!L36</f>
        <v>0</v>
      </c>
      <c r="Q36" s="22" t="n">
        <f aca="false">Лютий!M36</f>
        <v>0</v>
      </c>
      <c r="R36" s="108" t="n">
        <f aca="false">L36-O36</f>
        <v>68.578563</v>
      </c>
      <c r="S36" s="108" t="n">
        <f aca="false">M36-P36</f>
        <v>0</v>
      </c>
      <c r="T36" s="108" t="n">
        <f aca="false">N36-Q36</f>
        <v>0</v>
      </c>
      <c r="U36" s="20" t="n">
        <f aca="false">Березень!G36</f>
        <v>65.13</v>
      </c>
      <c r="V36" s="20" t="n">
        <f aca="false">Березень!H36</f>
        <v>0</v>
      </c>
      <c r="W36" s="20" t="n">
        <f aca="false">Березень!I36</f>
        <v>0</v>
      </c>
      <c r="X36" s="22" t="n">
        <f aca="false">Березень!K36</f>
        <v>0</v>
      </c>
      <c r="Y36" s="22" t="n">
        <f aca="false">Березень!L36</f>
        <v>0</v>
      </c>
      <c r="Z36" s="22" t="n">
        <f aca="false">Березень!M36</f>
        <v>0</v>
      </c>
      <c r="AA36" s="105" t="n">
        <f aca="false">U36-X36</f>
        <v>65.13</v>
      </c>
      <c r="AB36" s="105" t="n">
        <f aca="false">V36-Y36</f>
        <v>0</v>
      </c>
      <c r="AC36" s="105" t="n">
        <f aca="false">W36-Z36</f>
        <v>0</v>
      </c>
      <c r="AD36" s="20" t="n">
        <f aca="false">Квітень!G36</f>
        <v>0</v>
      </c>
      <c r="AE36" s="20" t="n">
        <f aca="false">Квітень!H36</f>
        <v>0</v>
      </c>
      <c r="AF36" s="20" t="n">
        <f aca="false">Квітень!I36</f>
        <v>0</v>
      </c>
      <c r="AG36" s="22" t="n">
        <f aca="false">Квітень!K36</f>
        <v>153.55452</v>
      </c>
      <c r="AH36" s="22" t="n">
        <f aca="false">Квітень!L36</f>
        <v>0</v>
      </c>
      <c r="AI36" s="22" t="n">
        <f aca="false">Квітень!M36</f>
        <v>0</v>
      </c>
      <c r="AJ36" s="108" t="n">
        <f aca="false">AD36-AG36</f>
        <v>-153.55452</v>
      </c>
      <c r="AK36" s="108" t="n">
        <f aca="false">AE36-AH36</f>
        <v>0</v>
      </c>
      <c r="AL36" s="108" t="n">
        <f aca="false">AF36-AI36</f>
        <v>0</v>
      </c>
      <c r="AM36" s="20" t="n">
        <f aca="false">Травень!G36</f>
        <v>0</v>
      </c>
      <c r="AN36" s="20" t="n">
        <f aca="false">Травень!H36</f>
        <v>0</v>
      </c>
      <c r="AO36" s="20" t="n">
        <f aca="false">Травень!I36</f>
        <v>0</v>
      </c>
      <c r="AP36" s="22" t="n">
        <f aca="false">Травень!K36</f>
        <v>-0.2690408</v>
      </c>
      <c r="AQ36" s="22" t="n">
        <f aca="false">Травень!L36</f>
        <v>0</v>
      </c>
      <c r="AR36" s="22" t="n">
        <f aca="false">Травень!M36</f>
        <v>0</v>
      </c>
      <c r="AS36" s="105" t="n">
        <f aca="false">AM36-AP36</f>
        <v>0.2690408</v>
      </c>
      <c r="AT36" s="105" t="n">
        <f aca="false">AN36-AQ36</f>
        <v>0</v>
      </c>
      <c r="AU36" s="105" t="n">
        <f aca="false">AO36-AR36</f>
        <v>0</v>
      </c>
      <c r="AV36" s="20" t="n">
        <f aca="false">Червень!G36</f>
        <v>0</v>
      </c>
      <c r="AW36" s="20" t="n">
        <f aca="false">Червень!H36</f>
        <v>0</v>
      </c>
      <c r="AX36" s="20" t="n">
        <f aca="false">Червень!I36</f>
        <v>0</v>
      </c>
      <c r="AY36" s="22" t="n">
        <f aca="false">Червень!K36</f>
        <v>58.206563</v>
      </c>
      <c r="AZ36" s="22" t="n">
        <f aca="false">Червень!L36</f>
        <v>0</v>
      </c>
      <c r="BA36" s="22" t="n">
        <f aca="false">Червень!M36</f>
        <v>0</v>
      </c>
      <c r="BB36" s="108" t="n">
        <f aca="false">AV36-AY36</f>
        <v>-58.206563</v>
      </c>
      <c r="BC36" s="108" t="n">
        <f aca="false">AW36-AZ36</f>
        <v>0</v>
      </c>
      <c r="BD36" s="108" t="n">
        <f aca="false">AX36-BA36</f>
        <v>0</v>
      </c>
      <c r="BE36" s="20" t="n">
        <f aca="false">Липень!G36</f>
        <v>10.58</v>
      </c>
      <c r="BF36" s="20" t="n">
        <f aca="false">Липень!H36</f>
        <v>0</v>
      </c>
      <c r="BG36" s="20" t="n">
        <f aca="false">Липень!I36</f>
        <v>0</v>
      </c>
      <c r="BH36" s="22" t="n">
        <f aca="false">Липень!K36</f>
        <v>0</v>
      </c>
      <c r="BI36" s="22" t="n">
        <f aca="false">Липень!L36</f>
        <v>0</v>
      </c>
      <c r="BJ36" s="22" t="n">
        <f aca="false">Липень!M36</f>
        <v>0</v>
      </c>
      <c r="BK36" s="105" t="n">
        <f aca="false">BE36-BH36</f>
        <v>10.58</v>
      </c>
      <c r="BL36" s="105" t="n">
        <f aca="false">BF36-BI36</f>
        <v>0</v>
      </c>
      <c r="BM36" s="105" t="n">
        <f aca="false">BG36-BJ36</f>
        <v>0</v>
      </c>
      <c r="BN36" s="20" t="n">
        <f aca="false">Серпень!G36</f>
        <v>10.58</v>
      </c>
      <c r="BO36" s="20" t="n">
        <f aca="false">Серпень!H36</f>
        <v>0</v>
      </c>
      <c r="BP36" s="20" t="n">
        <f aca="false">Серпень!I36</f>
        <v>0</v>
      </c>
      <c r="BQ36" s="22" t="n">
        <f aca="false">Серпень!K36</f>
        <v>-0.1019844</v>
      </c>
      <c r="BR36" s="22" t="n">
        <f aca="false">Серпень!L36</f>
        <v>0</v>
      </c>
      <c r="BS36" s="22" t="n">
        <f aca="false">Серпень!M36</f>
        <v>0</v>
      </c>
      <c r="BT36" s="108" t="n">
        <f aca="false">BN36-BQ36</f>
        <v>10.6819844</v>
      </c>
      <c r="BU36" s="108" t="n">
        <f aca="false">BO36-BR36</f>
        <v>0</v>
      </c>
      <c r="BV36" s="108" t="n">
        <f aca="false">BP36-BS36</f>
        <v>0</v>
      </c>
      <c r="BW36" s="20" t="n">
        <f aca="false">Вересень!G36</f>
        <v>10.58</v>
      </c>
      <c r="BX36" s="20" t="n">
        <f aca="false">Вересень!H36</f>
        <v>0</v>
      </c>
      <c r="BY36" s="20" t="n">
        <f aca="false">Вересень!I36</f>
        <v>0</v>
      </c>
      <c r="BZ36" s="22" t="n">
        <f aca="false">Вересень!K36</f>
        <v>0</v>
      </c>
      <c r="CA36" s="22" t="n">
        <f aca="false">Вересень!L36</f>
        <v>0</v>
      </c>
      <c r="CB36" s="22" t="n">
        <f aca="false">Вересень!M36</f>
        <v>0</v>
      </c>
      <c r="CC36" s="105" t="n">
        <f aca="false">BW36-BZ36</f>
        <v>10.58</v>
      </c>
      <c r="CD36" s="105" t="n">
        <f aca="false">BX36-CA36</f>
        <v>0</v>
      </c>
      <c r="CE36" s="105" t="n">
        <f aca="false">BY36-CB36</f>
        <v>0</v>
      </c>
      <c r="CF36" s="20" t="n">
        <f aca="false">Жовтень!G36</f>
        <v>30.58</v>
      </c>
      <c r="CG36" s="20" t="n">
        <f aca="false">Жовтень!H36</f>
        <v>0</v>
      </c>
      <c r="CH36" s="20" t="n">
        <f aca="false">Жовтень!I36</f>
        <v>0</v>
      </c>
      <c r="CI36" s="22" t="n">
        <f aca="false">Жовтень!K36</f>
        <v>0</v>
      </c>
      <c r="CJ36" s="22" t="n">
        <f aca="false">Жовтень!L36</f>
        <v>0</v>
      </c>
      <c r="CK36" s="22" t="n">
        <f aca="false">Жовтень!M36</f>
        <v>0</v>
      </c>
      <c r="CL36" s="108" t="n">
        <f aca="false">CF36-CI36</f>
        <v>30.58</v>
      </c>
      <c r="CM36" s="108" t="n">
        <f aca="false">CG36-CJ36</f>
        <v>0</v>
      </c>
      <c r="CN36" s="108" t="n">
        <f aca="false">CH36-CK36</f>
        <v>0</v>
      </c>
      <c r="CO36" s="20" t="n">
        <f aca="false">Листопад!G36</f>
        <v>83.16</v>
      </c>
      <c r="CP36" s="20" t="n">
        <f aca="false">Листопад!H36</f>
        <v>0</v>
      </c>
      <c r="CQ36" s="20" t="n">
        <f aca="false">Листопад!I36</f>
        <v>0</v>
      </c>
      <c r="CR36" s="22" t="n">
        <f aca="false">Листопад!K36</f>
        <v>14.484</v>
      </c>
      <c r="CS36" s="22" t="n">
        <f aca="false">Листопад!L36</f>
        <v>0</v>
      </c>
      <c r="CT36" s="22" t="n">
        <f aca="false">Листопад!M36</f>
        <v>0</v>
      </c>
      <c r="CU36" s="105" t="n">
        <f aca="false">CO36-CR36</f>
        <v>68.676</v>
      </c>
      <c r="CV36" s="105" t="n">
        <f aca="false">CP36-CS36</f>
        <v>0</v>
      </c>
      <c r="CW36" s="105" t="n">
        <f aca="false">CQ36-CT36</f>
        <v>0</v>
      </c>
      <c r="CX36" s="20" t="n">
        <f aca="false">Грудень!G36</f>
        <v>41.03</v>
      </c>
      <c r="CY36" s="20" t="n">
        <f aca="false">Грудень!H36</f>
        <v>0</v>
      </c>
      <c r="CZ36" s="20" t="n">
        <f aca="false">Грудень!I36</f>
        <v>0</v>
      </c>
      <c r="DA36" s="22" t="n">
        <f aca="false">Грудень!K36</f>
        <v>165.457213</v>
      </c>
      <c r="DB36" s="22" t="n">
        <f aca="false">Грудень!L36</f>
        <v>0</v>
      </c>
      <c r="DC36" s="22" t="n">
        <f aca="false">Грудень!M36</f>
        <v>0</v>
      </c>
      <c r="DD36" s="108" t="n">
        <f aca="false">CX36-DA36</f>
        <v>-124.427213</v>
      </c>
      <c r="DE36" s="108" t="n">
        <f aca="false">CY36-DB36</f>
        <v>0</v>
      </c>
      <c r="DF36" s="108" t="n">
        <f aca="false">CZ36-DC36</f>
        <v>0</v>
      </c>
      <c r="DG36" s="20" t="n">
        <f aca="false">C36+L36+U36+AD36+AM36+AV36+BE36+BN36+BW36+CF36+CO36+CX36</f>
        <v>428.52</v>
      </c>
      <c r="DH36" s="20" t="n">
        <f aca="false">D36+M36+V36+AE36+AN36+AW36+BF36+BO36+BX36+CG36+CP36+CY36</f>
        <v>0</v>
      </c>
      <c r="DI36" s="20" t="n">
        <f aca="false">E36+N36+W36+AF36+AO36+AX36+BG36+BP36+BY36+CH36+CQ36+CZ36</f>
        <v>0</v>
      </c>
      <c r="DJ36" s="20" t="n">
        <f aca="false">F36+O36+X36+AG36+AP36+AY36+BH36+BQ36+BZ36+CI36+CR36+DA36</f>
        <v>417.5627078</v>
      </c>
      <c r="DK36" s="20" t="n">
        <f aca="false">G36+P36+Y36+AH36+AQ36+AZ36+BI36+BR36+CA36+CJ36+CS36+DB36</f>
        <v>0</v>
      </c>
      <c r="DL36" s="20" t="n">
        <f aca="false">H36+Q36+Z36+AI36+AR36+BA36+BJ36+BS36+CB36+CK36+CT36+DC36</f>
        <v>0</v>
      </c>
      <c r="DM36" s="75" t="n">
        <f aca="false">DG36-DJ36</f>
        <v>10.9572922</v>
      </c>
      <c r="DN36" s="75" t="n">
        <f aca="false">DH36-DK36</f>
        <v>0</v>
      </c>
      <c r="DO36" s="75" t="n">
        <f aca="false">DI36-DL36</f>
        <v>0</v>
      </c>
      <c r="DP36" s="79"/>
    </row>
    <row r="37" customFormat="false" ht="76.5" hidden="false" customHeight="false" outlineLevel="0" collapsed="false">
      <c r="A37" s="11" t="n">
        <v>30</v>
      </c>
      <c r="B37" s="17" t="str">
        <f aca="false">Січень!B37</f>
        <v>Лисичанська загальноосвітня школа І-ІІІ ст. № 26 Лисичанської міської ради Луганської області</v>
      </c>
      <c r="C37" s="111" t="n">
        <f aca="false">Січень!G37</f>
        <v>52.6</v>
      </c>
      <c r="D37" s="22" t="n">
        <f aca="false">Січень!H37</f>
        <v>0</v>
      </c>
      <c r="E37" s="22" t="n">
        <f aca="false">Січень!I37</f>
        <v>0</v>
      </c>
      <c r="F37" s="22" t="n">
        <f aca="false">Січень!K37</f>
        <v>0</v>
      </c>
      <c r="G37" s="22" t="n">
        <f aca="false">Січень!L37</f>
        <v>0</v>
      </c>
      <c r="H37" s="22" t="n">
        <f aca="false">Січень!M37</f>
        <v>0</v>
      </c>
      <c r="I37" s="105" t="n">
        <f aca="false">C37-F37</f>
        <v>52.6</v>
      </c>
      <c r="J37" s="105" t="n">
        <f aca="false">D37-G37</f>
        <v>0</v>
      </c>
      <c r="K37" s="106" t="n">
        <f aca="false">E37-H37</f>
        <v>0</v>
      </c>
      <c r="L37" s="20" t="n">
        <f aca="false">Лютий!G37</f>
        <v>96.11</v>
      </c>
      <c r="M37" s="20" t="n">
        <f aca="false">Лютий!H37</f>
        <v>0</v>
      </c>
      <c r="N37" s="20" t="n">
        <f aca="false">Лютий!I37</f>
        <v>0</v>
      </c>
      <c r="O37" s="22" t="n">
        <f aca="false">Лютий!K37</f>
        <v>24.048135</v>
      </c>
      <c r="P37" s="22" t="n">
        <f aca="false">Лютий!L37</f>
        <v>0</v>
      </c>
      <c r="Q37" s="22" t="n">
        <f aca="false">Лютий!M37</f>
        <v>0</v>
      </c>
      <c r="R37" s="108" t="n">
        <f aca="false">L37-O37</f>
        <v>72.061865</v>
      </c>
      <c r="S37" s="108" t="n">
        <f aca="false">M37-P37</f>
        <v>0</v>
      </c>
      <c r="T37" s="108" t="n">
        <f aca="false">N37-Q37</f>
        <v>0</v>
      </c>
      <c r="U37" s="20" t="n">
        <f aca="false">Березень!G37</f>
        <v>50.7</v>
      </c>
      <c r="V37" s="20" t="n">
        <f aca="false">Березень!H37</f>
        <v>0</v>
      </c>
      <c r="W37" s="20" t="n">
        <f aca="false">Березень!I37</f>
        <v>0</v>
      </c>
      <c r="X37" s="22" t="n">
        <f aca="false">Березень!K37</f>
        <v>0</v>
      </c>
      <c r="Y37" s="22" t="n">
        <f aca="false">Березень!L37</f>
        <v>0</v>
      </c>
      <c r="Z37" s="22" t="n">
        <f aca="false">Березень!M37</f>
        <v>0</v>
      </c>
      <c r="AA37" s="105" t="n">
        <f aca="false">U37-X37</f>
        <v>50.7</v>
      </c>
      <c r="AB37" s="105" t="n">
        <f aca="false">V37-Y37</f>
        <v>0</v>
      </c>
      <c r="AC37" s="105" t="n">
        <f aca="false">W37-Z37</f>
        <v>0</v>
      </c>
      <c r="AD37" s="20" t="n">
        <f aca="false">Квітень!G37</f>
        <v>0</v>
      </c>
      <c r="AE37" s="20" t="n">
        <f aca="false">Квітень!H37</f>
        <v>0</v>
      </c>
      <c r="AF37" s="20" t="n">
        <f aca="false">Квітень!I37</f>
        <v>0</v>
      </c>
      <c r="AG37" s="22" t="n">
        <f aca="false">Квітень!K37</f>
        <v>141.56406</v>
      </c>
      <c r="AH37" s="22" t="n">
        <f aca="false">Квітень!L37</f>
        <v>0</v>
      </c>
      <c r="AI37" s="22" t="n">
        <f aca="false">Квітень!M37</f>
        <v>0</v>
      </c>
      <c r="AJ37" s="108" t="n">
        <f aca="false">AD37-AG37</f>
        <v>-141.56406</v>
      </c>
      <c r="AK37" s="108" t="n">
        <f aca="false">AE37-AH37</f>
        <v>0</v>
      </c>
      <c r="AL37" s="108" t="n">
        <f aca="false">AF37-AI37</f>
        <v>0</v>
      </c>
      <c r="AM37" s="20" t="n">
        <f aca="false">Травень!G37</f>
        <v>0</v>
      </c>
      <c r="AN37" s="20" t="n">
        <f aca="false">Травень!H37</f>
        <v>0</v>
      </c>
      <c r="AO37" s="20" t="n">
        <f aca="false">Травень!I37</f>
        <v>0</v>
      </c>
      <c r="AP37" s="22" t="n">
        <f aca="false">Травень!K37</f>
        <v>-0.3314795</v>
      </c>
      <c r="AQ37" s="22" t="n">
        <f aca="false">Травень!L37</f>
        <v>0</v>
      </c>
      <c r="AR37" s="22" t="n">
        <f aca="false">Травень!M37</f>
        <v>0</v>
      </c>
      <c r="AS37" s="105" t="n">
        <f aca="false">AM37-AP37</f>
        <v>0.3314795</v>
      </c>
      <c r="AT37" s="105" t="n">
        <f aca="false">AN37-AQ37</f>
        <v>0</v>
      </c>
      <c r="AU37" s="105" t="n">
        <f aca="false">AO37-AR37</f>
        <v>0</v>
      </c>
      <c r="AV37" s="20" t="n">
        <f aca="false">Червень!G37</f>
        <v>0</v>
      </c>
      <c r="AW37" s="20" t="n">
        <f aca="false">Червень!H37</f>
        <v>0</v>
      </c>
      <c r="AX37" s="20" t="n">
        <f aca="false">Червень!I37</f>
        <v>0</v>
      </c>
      <c r="AY37" s="22" t="n">
        <f aca="false">Червень!K37</f>
        <v>44.687235</v>
      </c>
      <c r="AZ37" s="22" t="n">
        <f aca="false">Червень!L37</f>
        <v>0</v>
      </c>
      <c r="BA37" s="22" t="n">
        <f aca="false">Червень!M37</f>
        <v>0</v>
      </c>
      <c r="BB37" s="108" t="n">
        <f aca="false">AV37-AY37</f>
        <v>-44.687235</v>
      </c>
      <c r="BC37" s="108" t="n">
        <f aca="false">AW37-AZ37</f>
        <v>0</v>
      </c>
      <c r="BD37" s="108" t="n">
        <f aca="false">AX37-BA37</f>
        <v>0</v>
      </c>
      <c r="BE37" s="20" t="n">
        <f aca="false">Липень!G37</f>
        <v>13.17</v>
      </c>
      <c r="BF37" s="20" t="n">
        <f aca="false">Липень!H37</f>
        <v>0</v>
      </c>
      <c r="BG37" s="20" t="n">
        <f aca="false">Липень!I37</f>
        <v>0</v>
      </c>
      <c r="BH37" s="22" t="n">
        <f aca="false">Липень!K37</f>
        <v>0</v>
      </c>
      <c r="BI37" s="22" t="n">
        <f aca="false">Липень!L37</f>
        <v>0</v>
      </c>
      <c r="BJ37" s="22" t="n">
        <f aca="false">Липень!M37</f>
        <v>0</v>
      </c>
      <c r="BK37" s="105" t="n">
        <f aca="false">BE37-BH37</f>
        <v>13.17</v>
      </c>
      <c r="BL37" s="105" t="n">
        <f aca="false">BF37-BI37</f>
        <v>0</v>
      </c>
      <c r="BM37" s="105" t="n">
        <f aca="false">BG37-BJ37</f>
        <v>0</v>
      </c>
      <c r="BN37" s="20" t="n">
        <f aca="false">Серпень!G37</f>
        <v>10.17</v>
      </c>
      <c r="BO37" s="20" t="n">
        <f aca="false">Серпень!H37</f>
        <v>0</v>
      </c>
      <c r="BP37" s="20" t="n">
        <f aca="false">Серпень!I37</f>
        <v>0</v>
      </c>
      <c r="BQ37" s="22" t="n">
        <f aca="false">Серпень!K37</f>
        <v>-0.1046387</v>
      </c>
      <c r="BR37" s="22" t="n">
        <f aca="false">Серпень!L37</f>
        <v>0</v>
      </c>
      <c r="BS37" s="22" t="n">
        <f aca="false">Серпень!M37</f>
        <v>0</v>
      </c>
      <c r="BT37" s="108" t="n">
        <f aca="false">BN37-BQ37</f>
        <v>10.2746387</v>
      </c>
      <c r="BU37" s="108" t="n">
        <f aca="false">BO37-BR37</f>
        <v>0</v>
      </c>
      <c r="BV37" s="108" t="n">
        <f aca="false">BP37-BS37</f>
        <v>0</v>
      </c>
      <c r="BW37" s="20" t="n">
        <f aca="false">Вересень!G37</f>
        <v>10.17</v>
      </c>
      <c r="BX37" s="20" t="n">
        <f aca="false">Вересень!H37</f>
        <v>0</v>
      </c>
      <c r="BY37" s="20" t="n">
        <f aca="false">Вересень!I37</f>
        <v>0</v>
      </c>
      <c r="BZ37" s="22" t="n">
        <f aca="false">Вересень!K37</f>
        <v>0</v>
      </c>
      <c r="CA37" s="22" t="n">
        <f aca="false">Вересень!L37</f>
        <v>0</v>
      </c>
      <c r="CB37" s="22" t="n">
        <f aca="false">Вересень!M37</f>
        <v>0</v>
      </c>
      <c r="CC37" s="105" t="n">
        <f aca="false">BW37-BZ37</f>
        <v>10.17</v>
      </c>
      <c r="CD37" s="105" t="n">
        <f aca="false">BX37-CA37</f>
        <v>0</v>
      </c>
      <c r="CE37" s="105" t="n">
        <f aca="false">BY37-CB37</f>
        <v>0</v>
      </c>
      <c r="CF37" s="20" t="n">
        <f aca="false">Жовтень!G37</f>
        <v>30.8074</v>
      </c>
      <c r="CG37" s="20" t="n">
        <f aca="false">Жовтень!H37</f>
        <v>0</v>
      </c>
      <c r="CH37" s="20" t="n">
        <f aca="false">Жовтень!I37</f>
        <v>0</v>
      </c>
      <c r="CI37" s="22" t="n">
        <f aca="false">Жовтень!K37</f>
        <v>0</v>
      </c>
      <c r="CJ37" s="22" t="n">
        <f aca="false">Жовтень!L37</f>
        <v>0</v>
      </c>
      <c r="CK37" s="22" t="n">
        <f aca="false">Жовтень!M37</f>
        <v>0</v>
      </c>
      <c r="CL37" s="108" t="n">
        <f aca="false">CF37-CI37</f>
        <v>30.8074</v>
      </c>
      <c r="CM37" s="108" t="n">
        <f aca="false">CG37-CJ37</f>
        <v>0</v>
      </c>
      <c r="CN37" s="108" t="n">
        <f aca="false">CH37-CK37</f>
        <v>0</v>
      </c>
      <c r="CO37" s="20" t="n">
        <f aca="false">Листопад!G37</f>
        <v>61.34</v>
      </c>
      <c r="CP37" s="20" t="n">
        <f aca="false">Листопад!H37</f>
        <v>0</v>
      </c>
      <c r="CQ37" s="20" t="n">
        <f aca="false">Листопад!I37</f>
        <v>0</v>
      </c>
      <c r="CR37" s="22" t="n">
        <f aca="false">Листопад!K37</f>
        <v>7.766</v>
      </c>
      <c r="CS37" s="22" t="n">
        <f aca="false">Листопад!L37</f>
        <v>0</v>
      </c>
      <c r="CT37" s="22" t="n">
        <f aca="false">Листопад!M37</f>
        <v>0</v>
      </c>
      <c r="CU37" s="105" t="n">
        <f aca="false">CO37-CR37</f>
        <v>53.574</v>
      </c>
      <c r="CV37" s="105" t="n">
        <f aca="false">CP37-CS37</f>
        <v>0</v>
      </c>
      <c r="CW37" s="105" t="n">
        <f aca="false">CQ37-CT37</f>
        <v>0</v>
      </c>
      <c r="CX37" s="20" t="n">
        <f aca="false">Грудень!G37</f>
        <v>9.49</v>
      </c>
      <c r="CY37" s="20" t="n">
        <f aca="false">Грудень!H37</f>
        <v>0</v>
      </c>
      <c r="CZ37" s="20" t="n">
        <f aca="false">Грудень!I37</f>
        <v>0</v>
      </c>
      <c r="DA37" s="22" t="n">
        <f aca="false">Грудень!K37</f>
        <v>138.257129</v>
      </c>
      <c r="DB37" s="22" t="n">
        <f aca="false">Грудень!L37</f>
        <v>0</v>
      </c>
      <c r="DC37" s="22" t="n">
        <f aca="false">Грудень!M37</f>
        <v>0</v>
      </c>
      <c r="DD37" s="108" t="n">
        <f aca="false">CX37-DA37</f>
        <v>-128.767129</v>
      </c>
      <c r="DE37" s="108" t="n">
        <f aca="false">CY37-DB37</f>
        <v>0</v>
      </c>
      <c r="DF37" s="108" t="n">
        <f aca="false">CZ37-DC37</f>
        <v>0</v>
      </c>
      <c r="DG37" s="20" t="n">
        <f aca="false">C37+L37+U37+AD37+AM37+AV37+BE37+BN37+BW37+CF37+CO37+CX37</f>
        <v>334.5574</v>
      </c>
      <c r="DH37" s="20" t="n">
        <f aca="false">D37+M37+V37+AE37+AN37+AW37+BF37+BO37+BX37+CG37+CP37+CY37</f>
        <v>0</v>
      </c>
      <c r="DI37" s="20" t="n">
        <f aca="false">E37+N37+W37+AF37+AO37+AX37+BG37+BP37+BY37+CH37+CQ37+CZ37</f>
        <v>0</v>
      </c>
      <c r="DJ37" s="20" t="n">
        <f aca="false">F37+O37+X37+AG37+AP37+AY37+BH37+BQ37+BZ37+CI37+CR37+DA37</f>
        <v>355.8864408</v>
      </c>
      <c r="DK37" s="20" t="n">
        <f aca="false">G37+P37+Y37+AH37+AQ37+AZ37+BI37+BR37+CA37+CJ37+CS37+DB37</f>
        <v>0</v>
      </c>
      <c r="DL37" s="20" t="n">
        <f aca="false">H37+Q37+Z37+AI37+AR37+BA37+BJ37+BS37+CB37+CK37+CT37+DC37</f>
        <v>0</v>
      </c>
      <c r="DM37" s="75" t="n">
        <f aca="false">DG37-DJ37</f>
        <v>-21.3290408</v>
      </c>
      <c r="DN37" s="75" t="n">
        <f aca="false">DH37-DK37</f>
        <v>0</v>
      </c>
      <c r="DO37" s="75" t="n">
        <f aca="false">DI37-DL37</f>
        <v>0</v>
      </c>
      <c r="DP37" s="79"/>
    </row>
    <row r="38" customFormat="false" ht="76.5" hidden="false" customHeight="false" outlineLevel="0" collapsed="false">
      <c r="A38" s="11" t="n">
        <v>31</v>
      </c>
      <c r="B38" s="17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11" t="n">
        <f aca="false">Січень!G38</f>
        <v>114.69</v>
      </c>
      <c r="D38" s="22" t="n">
        <f aca="false">Січень!H38</f>
        <v>0</v>
      </c>
      <c r="E38" s="22" t="n">
        <f aca="false">Січень!I38</f>
        <v>0</v>
      </c>
      <c r="F38" s="22" t="n">
        <f aca="false">Січень!K38</f>
        <v>0</v>
      </c>
      <c r="G38" s="22" t="n">
        <f aca="false">Січень!L38</f>
        <v>0</v>
      </c>
      <c r="H38" s="22" t="n">
        <f aca="false">Січень!M38</f>
        <v>0</v>
      </c>
      <c r="I38" s="105" t="n">
        <f aca="false">C38-F38</f>
        <v>114.69</v>
      </c>
      <c r="J38" s="105" t="n">
        <f aca="false">D38-G38</f>
        <v>0</v>
      </c>
      <c r="K38" s="106" t="n">
        <f aca="false">E38-H38</f>
        <v>0</v>
      </c>
      <c r="L38" s="20" t="n">
        <f aca="false">Лютий!G38</f>
        <v>83.557</v>
      </c>
      <c r="M38" s="20" t="n">
        <f aca="false">Лютий!H38</f>
        <v>0</v>
      </c>
      <c r="N38" s="20" t="n">
        <f aca="false">Лютий!I38</f>
        <v>0</v>
      </c>
      <c r="O38" s="22" t="n">
        <f aca="false">Лютий!K38</f>
        <v>28.7597</v>
      </c>
      <c r="P38" s="22" t="n">
        <f aca="false">Лютий!L38</f>
        <v>0</v>
      </c>
      <c r="Q38" s="22" t="n">
        <f aca="false">Лютий!M38</f>
        <v>0</v>
      </c>
      <c r="R38" s="108" t="n">
        <f aca="false">L38-O38</f>
        <v>54.7973</v>
      </c>
      <c r="S38" s="108" t="n">
        <f aca="false">M38-P38</f>
        <v>0</v>
      </c>
      <c r="T38" s="108" t="n">
        <f aca="false">N38-Q38</f>
        <v>0</v>
      </c>
      <c r="U38" s="20" t="n">
        <f aca="false">Березень!G38</f>
        <v>42.06</v>
      </c>
      <c r="V38" s="20" t="n">
        <f aca="false">Березень!H38</f>
        <v>0</v>
      </c>
      <c r="W38" s="20" t="n">
        <f aca="false">Березень!I38</f>
        <v>0</v>
      </c>
      <c r="X38" s="22" t="n">
        <f aca="false">Березень!K38</f>
        <v>0</v>
      </c>
      <c r="Y38" s="22" t="n">
        <f aca="false">Березень!L38</f>
        <v>0</v>
      </c>
      <c r="Z38" s="22" t="n">
        <f aca="false">Березень!M38</f>
        <v>0</v>
      </c>
      <c r="AA38" s="105" t="n">
        <f aca="false">U38-X38</f>
        <v>42.06</v>
      </c>
      <c r="AB38" s="105" t="n">
        <f aca="false">V38-Y38</f>
        <v>0</v>
      </c>
      <c r="AC38" s="105" t="n">
        <f aca="false">W38-Z38</f>
        <v>0</v>
      </c>
      <c r="AD38" s="20" t="n">
        <f aca="false">Квітень!G38</f>
        <v>0</v>
      </c>
      <c r="AE38" s="20" t="n">
        <f aca="false">Квітень!H38</f>
        <v>0</v>
      </c>
      <c r="AF38" s="20" t="n">
        <f aca="false">Квітень!I38</f>
        <v>0</v>
      </c>
      <c r="AG38" s="22" t="n">
        <f aca="false">Квітень!K38</f>
        <v>168.26875</v>
      </c>
      <c r="AH38" s="22" t="n">
        <f aca="false">Квітень!L38</f>
        <v>0</v>
      </c>
      <c r="AI38" s="22" t="n">
        <f aca="false">Квітень!M38</f>
        <v>0</v>
      </c>
      <c r="AJ38" s="108" t="n">
        <f aca="false">AD38-AG38</f>
        <v>-168.26875</v>
      </c>
      <c r="AK38" s="108" t="n">
        <f aca="false">AE38-AH38</f>
        <v>0</v>
      </c>
      <c r="AL38" s="108" t="n">
        <f aca="false">AF38-AI38</f>
        <v>0</v>
      </c>
      <c r="AM38" s="20" t="n">
        <f aca="false">Травень!G38</f>
        <v>0</v>
      </c>
      <c r="AN38" s="20" t="n">
        <f aca="false">Травень!H38</f>
        <v>0</v>
      </c>
      <c r="AO38" s="20" t="n">
        <f aca="false">Травень!I38</f>
        <v>0</v>
      </c>
      <c r="AP38" s="22" t="n">
        <f aca="false">Травень!K38</f>
        <v>-0.3344129</v>
      </c>
      <c r="AQ38" s="22" t="n">
        <f aca="false">Травень!L38</f>
        <v>0</v>
      </c>
      <c r="AR38" s="22" t="n">
        <f aca="false">Травень!M38</f>
        <v>0</v>
      </c>
      <c r="AS38" s="105" t="n">
        <f aca="false">AM38-AP38</f>
        <v>0.3344129</v>
      </c>
      <c r="AT38" s="105" t="n">
        <f aca="false">AN38-AQ38</f>
        <v>0</v>
      </c>
      <c r="AU38" s="105" t="n">
        <f aca="false">AO38-AR38</f>
        <v>0</v>
      </c>
      <c r="AV38" s="20" t="n">
        <f aca="false">Червень!G38</f>
        <v>0</v>
      </c>
      <c r="AW38" s="20" t="n">
        <f aca="false">Червень!H38</f>
        <v>0</v>
      </c>
      <c r="AX38" s="20" t="n">
        <f aca="false">Червень!I38</f>
        <v>0</v>
      </c>
      <c r="AY38" s="22" t="n">
        <f aca="false">Червень!K38</f>
        <v>63.149187</v>
      </c>
      <c r="AZ38" s="22" t="n">
        <f aca="false">Червень!L38</f>
        <v>0</v>
      </c>
      <c r="BA38" s="22" t="n">
        <f aca="false">Червень!M38</f>
        <v>0</v>
      </c>
      <c r="BB38" s="108" t="n">
        <f aca="false">AV38-AY38</f>
        <v>-63.149187</v>
      </c>
      <c r="BC38" s="108" t="n">
        <f aca="false">AW38-AZ38</f>
        <v>0</v>
      </c>
      <c r="BD38" s="108" t="n">
        <f aca="false">AX38-BA38</f>
        <v>0</v>
      </c>
      <c r="BE38" s="20" t="n">
        <f aca="false">Липень!G38</f>
        <v>21.56</v>
      </c>
      <c r="BF38" s="20" t="n">
        <f aca="false">Липень!H38</f>
        <v>0</v>
      </c>
      <c r="BG38" s="20" t="n">
        <f aca="false">Липень!I38</f>
        <v>0</v>
      </c>
      <c r="BH38" s="22" t="n">
        <f aca="false">Липень!K38</f>
        <v>0</v>
      </c>
      <c r="BI38" s="22" t="n">
        <f aca="false">Липень!L38</f>
        <v>0</v>
      </c>
      <c r="BJ38" s="22" t="n">
        <f aca="false">Липень!M38</f>
        <v>0</v>
      </c>
      <c r="BK38" s="105" t="n">
        <f aca="false">BE38-BH38</f>
        <v>21.56</v>
      </c>
      <c r="BL38" s="105" t="n">
        <f aca="false">BF38-BI38</f>
        <v>0</v>
      </c>
      <c r="BM38" s="105" t="n">
        <f aca="false">BG38-BJ38</f>
        <v>0</v>
      </c>
      <c r="BN38" s="20" t="n">
        <f aca="false">Серпень!G38</f>
        <v>18.66</v>
      </c>
      <c r="BO38" s="20" t="n">
        <f aca="false">Серпень!H38</f>
        <v>0</v>
      </c>
      <c r="BP38" s="20" t="n">
        <f aca="false">Серпень!I38</f>
        <v>0</v>
      </c>
      <c r="BQ38" s="22" t="n">
        <f aca="false">Серпень!K38</f>
        <v>-0.125499</v>
      </c>
      <c r="BR38" s="22" t="n">
        <f aca="false">Серпень!L38</f>
        <v>0</v>
      </c>
      <c r="BS38" s="22" t="n">
        <f aca="false">Серпень!M38</f>
        <v>0</v>
      </c>
      <c r="BT38" s="108" t="n">
        <f aca="false">BN38-BQ38</f>
        <v>18.785499</v>
      </c>
      <c r="BU38" s="108" t="n">
        <f aca="false">BO38-BR38</f>
        <v>0</v>
      </c>
      <c r="BV38" s="108" t="n">
        <f aca="false">BP38-BS38</f>
        <v>0</v>
      </c>
      <c r="BW38" s="20" t="n">
        <f aca="false">Вересень!G38</f>
        <v>18.66</v>
      </c>
      <c r="BX38" s="20" t="n">
        <f aca="false">Вересень!H38</f>
        <v>0</v>
      </c>
      <c r="BY38" s="20" t="n">
        <f aca="false">Вересень!I38</f>
        <v>0</v>
      </c>
      <c r="BZ38" s="22" t="n">
        <f aca="false">Вересень!K38</f>
        <v>0</v>
      </c>
      <c r="CA38" s="22" t="n">
        <f aca="false">Вересень!L38</f>
        <v>0</v>
      </c>
      <c r="CB38" s="22" t="n">
        <f aca="false">Вересень!M38</f>
        <v>0</v>
      </c>
      <c r="CC38" s="105" t="n">
        <f aca="false">BW38-BZ38</f>
        <v>18.66</v>
      </c>
      <c r="CD38" s="105" t="n">
        <f aca="false">BX38-CA38</f>
        <v>0</v>
      </c>
      <c r="CE38" s="105" t="n">
        <f aca="false">BY38-CB38</f>
        <v>0</v>
      </c>
      <c r="CF38" s="20" t="n">
        <f aca="false">Жовтень!G38</f>
        <v>42.66</v>
      </c>
      <c r="CG38" s="20" t="n">
        <f aca="false">Жовтень!H38</f>
        <v>0</v>
      </c>
      <c r="CH38" s="20" t="n">
        <f aca="false">Жовтень!I38</f>
        <v>0</v>
      </c>
      <c r="CI38" s="22" t="n">
        <f aca="false">Жовтень!K38</f>
        <v>0</v>
      </c>
      <c r="CJ38" s="22" t="n">
        <f aca="false">Жовтень!L38</f>
        <v>0</v>
      </c>
      <c r="CK38" s="22" t="n">
        <f aca="false">Жовтень!M38</f>
        <v>0</v>
      </c>
      <c r="CL38" s="108" t="n">
        <f aca="false">CF38-CI38</f>
        <v>42.66</v>
      </c>
      <c r="CM38" s="108" t="n">
        <f aca="false">CG38-CJ38</f>
        <v>0</v>
      </c>
      <c r="CN38" s="108" t="n">
        <f aca="false">CH38-CK38</f>
        <v>0</v>
      </c>
      <c r="CO38" s="20" t="n">
        <f aca="false">Листопад!G38</f>
        <v>98</v>
      </c>
      <c r="CP38" s="20" t="n">
        <f aca="false">Листопад!H38</f>
        <v>0</v>
      </c>
      <c r="CQ38" s="20" t="n">
        <f aca="false">Листопад!I38</f>
        <v>0</v>
      </c>
      <c r="CR38" s="22" t="n">
        <f aca="false">Листопад!K38</f>
        <v>4.623</v>
      </c>
      <c r="CS38" s="22" t="n">
        <f aca="false">Листопад!L38</f>
        <v>0</v>
      </c>
      <c r="CT38" s="22" t="n">
        <f aca="false">Листопад!M38</f>
        <v>0</v>
      </c>
      <c r="CU38" s="105" t="n">
        <f aca="false">CO38-CR38</f>
        <v>93.377</v>
      </c>
      <c r="CV38" s="105" t="n">
        <f aca="false">CP38-CS38</f>
        <v>0</v>
      </c>
      <c r="CW38" s="105" t="n">
        <f aca="false">CQ38-CT38</f>
        <v>0</v>
      </c>
      <c r="CX38" s="20" t="n">
        <f aca="false">Грудень!G38</f>
        <v>11.44</v>
      </c>
      <c r="CY38" s="20" t="n">
        <f aca="false">Грудень!H38</f>
        <v>0</v>
      </c>
      <c r="CZ38" s="20" t="n">
        <f aca="false">Грудень!I38</f>
        <v>0</v>
      </c>
      <c r="DA38" s="22" t="n">
        <f aca="false">Грудень!K38</f>
        <v>174.056753</v>
      </c>
      <c r="DB38" s="22" t="n">
        <f aca="false">Грудень!L38</f>
        <v>0</v>
      </c>
      <c r="DC38" s="22" t="n">
        <f aca="false">Грудень!M38</f>
        <v>0</v>
      </c>
      <c r="DD38" s="108" t="n">
        <f aca="false">CX38-DA38</f>
        <v>-162.616753</v>
      </c>
      <c r="DE38" s="108" t="n">
        <f aca="false">CY38-DB38</f>
        <v>0</v>
      </c>
      <c r="DF38" s="108" t="n">
        <f aca="false">CZ38-DC38</f>
        <v>0</v>
      </c>
      <c r="DG38" s="20" t="n">
        <f aca="false">C38+L38+U38+AD38+AM38+AV38+BE38+BN38+BW38+CF38+CO38+CX38</f>
        <v>451.287</v>
      </c>
      <c r="DH38" s="20" t="n">
        <f aca="false">D38+M38+V38+AE38+AN38+AW38+BF38+BO38+BX38+CG38+CP38+CY38</f>
        <v>0</v>
      </c>
      <c r="DI38" s="20" t="n">
        <f aca="false">E38+N38+W38+AF38+AO38+AX38+BG38+BP38+BY38+CH38+CQ38+CZ38</f>
        <v>0</v>
      </c>
      <c r="DJ38" s="20" t="n">
        <f aca="false">F38+O38+X38+AG38+AP38+AY38+BH38+BQ38+BZ38+CI38+CR38+DA38</f>
        <v>438.3974781</v>
      </c>
      <c r="DK38" s="20" t="n">
        <f aca="false">G38+P38+Y38+AH38+AQ38+AZ38+BI38+BR38+CA38+CJ38+CS38+DB38</f>
        <v>0</v>
      </c>
      <c r="DL38" s="20" t="n">
        <f aca="false">H38+Q38+Z38+AI38+AR38+BA38+BJ38+BS38+CB38+CK38+CT38+DC38</f>
        <v>0</v>
      </c>
      <c r="DM38" s="75" t="n">
        <f aca="false">DG38-DJ38</f>
        <v>12.8895219</v>
      </c>
      <c r="DN38" s="75" t="n">
        <f aca="false">DH38-DK38</f>
        <v>0</v>
      </c>
      <c r="DO38" s="75" t="n">
        <f aca="false">DI38-DL38</f>
        <v>0</v>
      </c>
      <c r="DP38" s="79"/>
    </row>
    <row r="39" customFormat="false" ht="63.75" hidden="false" customHeight="false" outlineLevel="0" collapsed="false">
      <c r="A39" s="11" t="n">
        <v>32</v>
      </c>
      <c r="B39" s="17" t="str">
        <f aca="false">Січень!B39</f>
        <v>КЗ "НВК школа І-ІІ ст.-ліцей "Гарант"  Лисичанської міської ради Луганської області</v>
      </c>
      <c r="C39" s="111" t="n">
        <f aca="false">Січень!G39</f>
        <v>71.41</v>
      </c>
      <c r="D39" s="22" t="n">
        <f aca="false">Січень!H39</f>
        <v>0</v>
      </c>
      <c r="E39" s="22" t="n">
        <f aca="false">Січень!I39</f>
        <v>0</v>
      </c>
      <c r="F39" s="22" t="n">
        <f aca="false">Січень!K39</f>
        <v>0</v>
      </c>
      <c r="G39" s="22" t="n">
        <f aca="false">Січень!L39</f>
        <v>0</v>
      </c>
      <c r="H39" s="22" t="n">
        <f aca="false">Січень!M39</f>
        <v>0</v>
      </c>
      <c r="I39" s="105" t="n">
        <f aca="false">C39-F39</f>
        <v>71.41</v>
      </c>
      <c r="J39" s="105" t="n">
        <f aca="false">D39-G39</f>
        <v>0</v>
      </c>
      <c r="K39" s="106" t="n">
        <f aca="false">E39-H39</f>
        <v>0</v>
      </c>
      <c r="L39" s="20" t="n">
        <f aca="false">Лютий!G39</f>
        <v>59.975</v>
      </c>
      <c r="M39" s="20" t="n">
        <f aca="false">Лютий!H39</f>
        <v>0</v>
      </c>
      <c r="N39" s="20" t="n">
        <f aca="false">Лютий!I39</f>
        <v>0</v>
      </c>
      <c r="O39" s="22" t="n">
        <f aca="false">Лютий!K39</f>
        <v>22.914109</v>
      </c>
      <c r="P39" s="22" t="n">
        <f aca="false">Лютий!L39</f>
        <v>0</v>
      </c>
      <c r="Q39" s="22" t="n">
        <f aca="false">Лютий!M39</f>
        <v>0</v>
      </c>
      <c r="R39" s="108" t="n">
        <f aca="false">L39-O39</f>
        <v>37.060891</v>
      </c>
      <c r="S39" s="108" t="n">
        <f aca="false">M39-P39</f>
        <v>0</v>
      </c>
      <c r="T39" s="108" t="n">
        <f aca="false">N39-Q39</f>
        <v>0</v>
      </c>
      <c r="U39" s="20" t="n">
        <f aca="false">Березень!G39</f>
        <v>43.64</v>
      </c>
      <c r="V39" s="20" t="n">
        <f aca="false">Березень!H39</f>
        <v>0</v>
      </c>
      <c r="W39" s="20" t="n">
        <f aca="false">Березень!I39</f>
        <v>0</v>
      </c>
      <c r="X39" s="22" t="n">
        <f aca="false">Березень!K39</f>
        <v>0</v>
      </c>
      <c r="Y39" s="22" t="n">
        <f aca="false">Березень!L39</f>
        <v>0</v>
      </c>
      <c r="Z39" s="22" t="n">
        <f aca="false">Березень!M39</f>
        <v>0</v>
      </c>
      <c r="AA39" s="105" t="n">
        <f aca="false">U39-X39</f>
        <v>43.64</v>
      </c>
      <c r="AB39" s="105" t="n">
        <f aca="false">V39-Y39</f>
        <v>0</v>
      </c>
      <c r="AC39" s="105" t="n">
        <f aca="false">W39-Z39</f>
        <v>0</v>
      </c>
      <c r="AD39" s="20" t="n">
        <f aca="false">Квітень!G39</f>
        <v>0</v>
      </c>
      <c r="AE39" s="20" t="n">
        <f aca="false">Квітень!H39</f>
        <v>0</v>
      </c>
      <c r="AF39" s="20" t="n">
        <f aca="false">Квітень!I39</f>
        <v>0</v>
      </c>
      <c r="AG39" s="22" t="n">
        <f aca="false">Квітень!K39</f>
        <v>138.1082</v>
      </c>
      <c r="AH39" s="22" t="n">
        <f aca="false">Квітень!L39</f>
        <v>0</v>
      </c>
      <c r="AI39" s="22" t="n">
        <f aca="false">Квітень!M39</f>
        <v>0</v>
      </c>
      <c r="AJ39" s="108" t="n">
        <f aca="false">AD39-AG39</f>
        <v>-138.1082</v>
      </c>
      <c r="AK39" s="108" t="n">
        <f aca="false">AE39-AH39</f>
        <v>0</v>
      </c>
      <c r="AL39" s="108" t="n">
        <f aca="false">AF39-AI39</f>
        <v>0</v>
      </c>
      <c r="AM39" s="20" t="n">
        <f aca="false">Травень!G39</f>
        <v>0</v>
      </c>
      <c r="AN39" s="20" t="n">
        <f aca="false">Травень!H39</f>
        <v>0</v>
      </c>
      <c r="AO39" s="20" t="n">
        <f aca="false">Травень!I39</f>
        <v>0</v>
      </c>
      <c r="AP39" s="22" t="n">
        <f aca="false">Травень!K39</f>
        <v>-0.4686696</v>
      </c>
      <c r="AQ39" s="22" t="n">
        <f aca="false">Травень!L39</f>
        <v>0</v>
      </c>
      <c r="AR39" s="22" t="n">
        <f aca="false">Травень!M39</f>
        <v>0</v>
      </c>
      <c r="AS39" s="105" t="n">
        <f aca="false">AM39-AP39</f>
        <v>0.4686696</v>
      </c>
      <c r="AT39" s="105" t="n">
        <f aca="false">AN39-AQ39</f>
        <v>0</v>
      </c>
      <c r="AU39" s="105" t="n">
        <f aca="false">AO39-AR39</f>
        <v>0</v>
      </c>
      <c r="AV39" s="20" t="n">
        <f aca="false">Червень!G39</f>
        <v>0</v>
      </c>
      <c r="AW39" s="20" t="n">
        <f aca="false">Червень!H39</f>
        <v>0</v>
      </c>
      <c r="AX39" s="20" t="n">
        <f aca="false">Червень!I39</f>
        <v>0</v>
      </c>
      <c r="AY39" s="22" t="n">
        <f aca="false">Червень!K39</f>
        <v>48.020786</v>
      </c>
      <c r="AZ39" s="22" t="n">
        <f aca="false">Червень!L39</f>
        <v>0</v>
      </c>
      <c r="BA39" s="22" t="n">
        <f aca="false">Червень!M39</f>
        <v>0</v>
      </c>
      <c r="BB39" s="108" t="n">
        <f aca="false">AV39-AY39</f>
        <v>-48.020786</v>
      </c>
      <c r="BC39" s="108" t="n">
        <f aca="false">AW39-AZ39</f>
        <v>0</v>
      </c>
      <c r="BD39" s="108" t="n">
        <f aca="false">AX39-BA39</f>
        <v>0</v>
      </c>
      <c r="BE39" s="20" t="n">
        <f aca="false">Липень!G39</f>
        <v>4.19</v>
      </c>
      <c r="BF39" s="20" t="n">
        <f aca="false">Липень!H39</f>
        <v>0</v>
      </c>
      <c r="BG39" s="20" t="n">
        <f aca="false">Липень!I39</f>
        <v>0</v>
      </c>
      <c r="BH39" s="22" t="n">
        <f aca="false">Липень!K39</f>
        <v>0</v>
      </c>
      <c r="BI39" s="22" t="n">
        <f aca="false">Липень!L39</f>
        <v>0</v>
      </c>
      <c r="BJ39" s="22" t="n">
        <f aca="false">Липень!M39</f>
        <v>0</v>
      </c>
      <c r="BK39" s="105" t="n">
        <f aca="false">BE39-BH39</f>
        <v>4.19</v>
      </c>
      <c r="BL39" s="105" t="n">
        <f aca="false">BF39-BI39</f>
        <v>0</v>
      </c>
      <c r="BM39" s="105" t="n">
        <f aca="false">BG39-BJ39</f>
        <v>0</v>
      </c>
      <c r="BN39" s="20" t="n">
        <f aca="false">Серпень!G39</f>
        <v>13.23</v>
      </c>
      <c r="BO39" s="20" t="n">
        <f aca="false">Серпень!H39</f>
        <v>0</v>
      </c>
      <c r="BP39" s="20" t="n">
        <f aca="false">Серпень!I39</f>
        <v>0</v>
      </c>
      <c r="BQ39" s="22" t="n">
        <f aca="false">Серпень!K39</f>
        <v>-0.181065</v>
      </c>
      <c r="BR39" s="22" t="n">
        <f aca="false">Серпень!L39</f>
        <v>0</v>
      </c>
      <c r="BS39" s="22" t="n">
        <f aca="false">Серпень!M39</f>
        <v>0</v>
      </c>
      <c r="BT39" s="108" t="n">
        <f aca="false">BN39-BQ39</f>
        <v>13.411065</v>
      </c>
      <c r="BU39" s="108" t="n">
        <f aca="false">BO39-BR39</f>
        <v>0</v>
      </c>
      <c r="BV39" s="108" t="n">
        <f aca="false">BP39-BS39</f>
        <v>0</v>
      </c>
      <c r="BW39" s="20" t="n">
        <f aca="false">Вересень!G39</f>
        <v>13.23</v>
      </c>
      <c r="BX39" s="20" t="n">
        <f aca="false">Вересень!H39</f>
        <v>0</v>
      </c>
      <c r="BY39" s="20" t="n">
        <f aca="false">Вересень!I39</f>
        <v>0</v>
      </c>
      <c r="BZ39" s="22" t="n">
        <f aca="false">Вересень!K39</f>
        <v>0</v>
      </c>
      <c r="CA39" s="22" t="n">
        <f aca="false">Вересень!L39</f>
        <v>0</v>
      </c>
      <c r="CB39" s="22" t="n">
        <f aca="false">Вересень!M39</f>
        <v>0</v>
      </c>
      <c r="CC39" s="105" t="n">
        <f aca="false">BW39-BZ39</f>
        <v>13.23</v>
      </c>
      <c r="CD39" s="105" t="n">
        <f aca="false">BX39-CA39</f>
        <v>0</v>
      </c>
      <c r="CE39" s="105" t="n">
        <f aca="false">BY39-CB39</f>
        <v>0</v>
      </c>
      <c r="CF39" s="20" t="n">
        <f aca="false">Жовтень!G39</f>
        <v>33.23</v>
      </c>
      <c r="CG39" s="20" t="n">
        <f aca="false">Жовтень!H39</f>
        <v>0</v>
      </c>
      <c r="CH39" s="20" t="n">
        <f aca="false">Жовтень!I39</f>
        <v>0</v>
      </c>
      <c r="CI39" s="22" t="n">
        <f aca="false">Жовтень!K39</f>
        <v>0</v>
      </c>
      <c r="CJ39" s="22" t="n">
        <f aca="false">Жовтень!L39</f>
        <v>0</v>
      </c>
      <c r="CK39" s="22" t="n">
        <f aca="false">Жовтень!M39</f>
        <v>0</v>
      </c>
      <c r="CL39" s="108" t="n">
        <f aca="false">CF39-CI39</f>
        <v>33.23</v>
      </c>
      <c r="CM39" s="108" t="n">
        <f aca="false">CG39-CJ39</f>
        <v>0</v>
      </c>
      <c r="CN39" s="108" t="n">
        <f aca="false">CH39-CK39</f>
        <v>0</v>
      </c>
      <c r="CO39" s="20" t="n">
        <f aca="false">Листопад!G39</f>
        <v>46.46</v>
      </c>
      <c r="CP39" s="20" t="n">
        <f aca="false">Листопад!H39</f>
        <v>0</v>
      </c>
      <c r="CQ39" s="20" t="n">
        <f aca="false">Листопад!I39</f>
        <v>0</v>
      </c>
      <c r="CR39" s="22" t="n">
        <f aca="false">Листопад!K39</f>
        <v>10.088997</v>
      </c>
      <c r="CS39" s="22" t="n">
        <f aca="false">Листопад!L39</f>
        <v>0</v>
      </c>
      <c r="CT39" s="22" t="n">
        <f aca="false">Листопад!M39</f>
        <v>0</v>
      </c>
      <c r="CU39" s="105" t="n">
        <f aca="false">CO39-CR39</f>
        <v>36.371003</v>
      </c>
      <c r="CV39" s="105" t="n">
        <f aca="false">CP39-CS39</f>
        <v>0</v>
      </c>
      <c r="CW39" s="105" t="n">
        <f aca="false">CQ39-CT39</f>
        <v>0</v>
      </c>
      <c r="CX39" s="20" t="n">
        <f aca="false">Грудень!G39</f>
        <v>35.38</v>
      </c>
      <c r="CY39" s="20" t="n">
        <f aca="false">Грудень!H39</f>
        <v>0</v>
      </c>
      <c r="CZ39" s="20" t="n">
        <f aca="false">Грудень!I39</f>
        <v>0</v>
      </c>
      <c r="DA39" s="22" t="n">
        <f aca="false">Грудень!K39</f>
        <v>140.436132</v>
      </c>
      <c r="DB39" s="22" t="n">
        <f aca="false">Грудень!L39</f>
        <v>0</v>
      </c>
      <c r="DC39" s="22" t="n">
        <f aca="false">Грудень!M39</f>
        <v>0</v>
      </c>
      <c r="DD39" s="108" t="n">
        <f aca="false">CX39-DA39</f>
        <v>-105.056132</v>
      </c>
      <c r="DE39" s="108" t="n">
        <f aca="false">CY39-DB39</f>
        <v>0</v>
      </c>
      <c r="DF39" s="108" t="n">
        <f aca="false">CZ39-DC39</f>
        <v>0</v>
      </c>
      <c r="DG39" s="20" t="n">
        <f aca="false">C39+L39+U39+AD39+AM39+AV39+BE39+BN39+BW39+CF39+CO39+CX39</f>
        <v>320.745</v>
      </c>
      <c r="DH39" s="20" t="n">
        <f aca="false">D39+M39+V39+AE39+AN39+AW39+BF39+BO39+BX39+CG39+CP39+CY39</f>
        <v>0</v>
      </c>
      <c r="DI39" s="20" t="n">
        <f aca="false">E39+N39+W39+AF39+AO39+AX39+BG39+BP39+BY39+CH39+CQ39+CZ39</f>
        <v>0</v>
      </c>
      <c r="DJ39" s="20" t="n">
        <f aca="false">F39+O39+X39+AG39+AP39+AY39+BH39+BQ39+BZ39+CI39+CR39+DA39</f>
        <v>358.9184894</v>
      </c>
      <c r="DK39" s="20" t="n">
        <f aca="false">G39+P39+Y39+AH39+AQ39+AZ39+BI39+BR39+CA39+CJ39+CS39+DB39</f>
        <v>0</v>
      </c>
      <c r="DL39" s="20" t="n">
        <f aca="false">H39+Q39+Z39+AI39+AR39+BA39+BJ39+BS39+CB39+CK39+CT39+DC39</f>
        <v>0</v>
      </c>
      <c r="DM39" s="75" t="n">
        <f aca="false">DG39-DJ39</f>
        <v>-38.1734894000001</v>
      </c>
      <c r="DN39" s="75" t="n">
        <f aca="false">DH39-DK39</f>
        <v>0</v>
      </c>
      <c r="DO39" s="75" t="n">
        <f aca="false">DI39-DL39</f>
        <v>0</v>
      </c>
      <c r="DP39" s="79"/>
    </row>
    <row r="40" customFormat="false" ht="76.5" hidden="false" customHeight="false" outlineLevel="0" collapsed="false">
      <c r="A40" s="11" t="n">
        <v>33</v>
      </c>
      <c r="B40" s="17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11" t="n">
        <f aca="false">Січень!G40</f>
        <v>152.13</v>
      </c>
      <c r="D40" s="22" t="n">
        <f aca="false">Січень!H40</f>
        <v>0</v>
      </c>
      <c r="E40" s="22" t="n">
        <f aca="false">Січень!I40</f>
        <v>0</v>
      </c>
      <c r="F40" s="22" t="n">
        <f aca="false">Січень!K40</f>
        <v>4.506</v>
      </c>
      <c r="G40" s="22" t="n">
        <f aca="false">Січень!L40</f>
        <v>0</v>
      </c>
      <c r="H40" s="22" t="n">
        <f aca="false">Січень!M40</f>
        <v>0</v>
      </c>
      <c r="I40" s="105" t="n">
        <f aca="false">C40-F40</f>
        <v>147.624</v>
      </c>
      <c r="J40" s="105" t="n">
        <f aca="false">D40-G40</f>
        <v>0</v>
      </c>
      <c r="K40" s="106" t="n">
        <f aca="false">E40-H40</f>
        <v>0</v>
      </c>
      <c r="L40" s="20" t="n">
        <f aca="false">Лютий!G40</f>
        <v>127.11</v>
      </c>
      <c r="M40" s="20" t="n">
        <f aca="false">Лютий!H40</f>
        <v>0</v>
      </c>
      <c r="N40" s="20" t="n">
        <f aca="false">Лютий!I40</f>
        <v>0</v>
      </c>
      <c r="O40" s="22" t="n">
        <f aca="false">Лютий!K40</f>
        <v>42.39188</v>
      </c>
      <c r="P40" s="22" t="n">
        <f aca="false">Лютий!L40</f>
        <v>0</v>
      </c>
      <c r="Q40" s="22" t="n">
        <f aca="false">Лютий!M40</f>
        <v>0</v>
      </c>
      <c r="R40" s="108" t="n">
        <f aca="false">L40-O40</f>
        <v>84.71812</v>
      </c>
      <c r="S40" s="108" t="n">
        <f aca="false">M40-P40</f>
        <v>0</v>
      </c>
      <c r="T40" s="108" t="n">
        <f aca="false">N40-Q40</f>
        <v>0</v>
      </c>
      <c r="U40" s="20" t="n">
        <f aca="false">Березень!G40</f>
        <v>144.92</v>
      </c>
      <c r="V40" s="20" t="n">
        <f aca="false">Березень!H40</f>
        <v>0</v>
      </c>
      <c r="W40" s="20" t="n">
        <f aca="false">Березень!I40</f>
        <v>0</v>
      </c>
      <c r="X40" s="22" t="n">
        <f aca="false">Березень!K40</f>
        <v>0</v>
      </c>
      <c r="Y40" s="22" t="n">
        <f aca="false">Березень!L40</f>
        <v>0</v>
      </c>
      <c r="Z40" s="22" t="n">
        <f aca="false">Березень!M40</f>
        <v>0</v>
      </c>
      <c r="AA40" s="105" t="n">
        <f aca="false">U40-X40</f>
        <v>144.92</v>
      </c>
      <c r="AB40" s="105" t="n">
        <f aca="false">V40-Y40</f>
        <v>0</v>
      </c>
      <c r="AC40" s="105" t="n">
        <f aca="false">W40-Z40</f>
        <v>0</v>
      </c>
      <c r="AD40" s="20" t="n">
        <f aca="false">Квітень!G40</f>
        <v>0</v>
      </c>
      <c r="AE40" s="20" t="n">
        <f aca="false">Квітень!H40</f>
        <v>0</v>
      </c>
      <c r="AF40" s="20" t="n">
        <f aca="false">Квітень!I40</f>
        <v>0</v>
      </c>
      <c r="AG40" s="22" t="n">
        <f aca="false">Квітень!K40</f>
        <v>271.8515</v>
      </c>
      <c r="AH40" s="22" t="n">
        <f aca="false">Квітень!L40</f>
        <v>0</v>
      </c>
      <c r="AI40" s="22" t="n">
        <f aca="false">Квітень!M40</f>
        <v>0</v>
      </c>
      <c r="AJ40" s="108" t="n">
        <f aca="false">AD40-AG40</f>
        <v>-271.8515</v>
      </c>
      <c r="AK40" s="108" t="n">
        <f aca="false">AE40-AH40</f>
        <v>0</v>
      </c>
      <c r="AL40" s="108" t="n">
        <f aca="false">AF40-AI40</f>
        <v>0</v>
      </c>
      <c r="AM40" s="20" t="n">
        <f aca="false">Травень!G40</f>
        <v>0</v>
      </c>
      <c r="AN40" s="20" t="n">
        <f aca="false">Травень!H40</f>
        <v>0</v>
      </c>
      <c r="AO40" s="20" t="n">
        <f aca="false">Травень!I40</f>
        <v>0</v>
      </c>
      <c r="AP40" s="22" t="n">
        <f aca="false">Травень!K40</f>
        <v>-0.5093584</v>
      </c>
      <c r="AQ40" s="22" t="n">
        <f aca="false">Травень!L40</f>
        <v>0</v>
      </c>
      <c r="AR40" s="22" t="n">
        <f aca="false">Травень!M40</f>
        <v>0</v>
      </c>
      <c r="AS40" s="105" t="n">
        <f aca="false">AM40-AP40</f>
        <v>0.5093584</v>
      </c>
      <c r="AT40" s="105" t="n">
        <f aca="false">AN40-AQ40</f>
        <v>0</v>
      </c>
      <c r="AU40" s="105" t="n">
        <f aca="false">AO40-AR40</f>
        <v>0</v>
      </c>
      <c r="AV40" s="20" t="n">
        <f aca="false">Червень!G40</f>
        <v>0</v>
      </c>
      <c r="AW40" s="20" t="n">
        <f aca="false">Червень!H40</f>
        <v>0</v>
      </c>
      <c r="AX40" s="20" t="n">
        <f aca="false">Червень!I40</f>
        <v>0</v>
      </c>
      <c r="AY40" s="22" t="n">
        <f aca="false">Червень!K40</f>
        <v>97.73386</v>
      </c>
      <c r="AZ40" s="22" t="n">
        <f aca="false">Червень!L40</f>
        <v>0</v>
      </c>
      <c r="BA40" s="22" t="n">
        <f aca="false">Червень!M40</f>
        <v>0</v>
      </c>
      <c r="BB40" s="108" t="n">
        <f aca="false">AV40-AY40</f>
        <v>-97.73386</v>
      </c>
      <c r="BC40" s="108" t="n">
        <f aca="false">AW40-AZ40</f>
        <v>0</v>
      </c>
      <c r="BD40" s="108" t="n">
        <f aca="false">AX40-BA40</f>
        <v>0</v>
      </c>
      <c r="BE40" s="20" t="n">
        <f aca="false">Липень!G40</f>
        <v>20.9</v>
      </c>
      <c r="BF40" s="20" t="n">
        <f aca="false">Липень!H40</f>
        <v>0</v>
      </c>
      <c r="BG40" s="20" t="n">
        <f aca="false">Липень!I40</f>
        <v>0</v>
      </c>
      <c r="BH40" s="22" t="n">
        <f aca="false">Липень!K40</f>
        <v>0</v>
      </c>
      <c r="BI40" s="22" t="n">
        <f aca="false">Липень!L40</f>
        <v>0</v>
      </c>
      <c r="BJ40" s="22" t="n">
        <f aca="false">Липень!M40</f>
        <v>0</v>
      </c>
      <c r="BK40" s="105" t="n">
        <f aca="false">BE40-BH40</f>
        <v>20.9</v>
      </c>
      <c r="BL40" s="105" t="n">
        <f aca="false">BF40-BI40</f>
        <v>0</v>
      </c>
      <c r="BM40" s="105" t="n">
        <f aca="false">BG40-BJ40</f>
        <v>0</v>
      </c>
      <c r="BN40" s="20" t="n">
        <f aca="false">Серпень!G40</f>
        <v>23.8304</v>
      </c>
      <c r="BO40" s="20" t="n">
        <f aca="false">Серпень!H40</f>
        <v>0</v>
      </c>
      <c r="BP40" s="20" t="n">
        <f aca="false">Серпень!I40</f>
        <v>0</v>
      </c>
      <c r="BQ40" s="22" t="n">
        <f aca="false">Серпень!K40</f>
        <v>-0.1754669</v>
      </c>
      <c r="BR40" s="22" t="n">
        <f aca="false">Серпень!L40</f>
        <v>0</v>
      </c>
      <c r="BS40" s="22" t="n">
        <f aca="false">Серпень!M40</f>
        <v>0</v>
      </c>
      <c r="BT40" s="108" t="n">
        <f aca="false">BN40-BQ40</f>
        <v>24.0058669</v>
      </c>
      <c r="BU40" s="108" t="n">
        <f aca="false">BO40-BR40</f>
        <v>0</v>
      </c>
      <c r="BV40" s="108" t="n">
        <f aca="false">BP40-BS40</f>
        <v>0</v>
      </c>
      <c r="BW40" s="20" t="n">
        <f aca="false">Вересень!G40</f>
        <v>23.8304</v>
      </c>
      <c r="BX40" s="20" t="n">
        <f aca="false">Вересень!H40</f>
        <v>0</v>
      </c>
      <c r="BY40" s="20" t="n">
        <f aca="false">Вересень!I40</f>
        <v>0</v>
      </c>
      <c r="BZ40" s="22" t="n">
        <f aca="false">Вересень!K40</f>
        <v>0</v>
      </c>
      <c r="CA40" s="22" t="n">
        <f aca="false">Вересень!L40</f>
        <v>0</v>
      </c>
      <c r="CB40" s="22" t="n">
        <f aca="false">Вересень!M40</f>
        <v>0</v>
      </c>
      <c r="CC40" s="105" t="n">
        <f aca="false">BW40-BZ40</f>
        <v>23.8304</v>
      </c>
      <c r="CD40" s="105" t="n">
        <f aca="false">BX40-CA40</f>
        <v>0</v>
      </c>
      <c r="CE40" s="105" t="n">
        <f aca="false">BY40-CB40</f>
        <v>0</v>
      </c>
      <c r="CF40" s="20" t="n">
        <f aca="false">Жовтень!G40</f>
        <v>67.9</v>
      </c>
      <c r="CG40" s="20" t="n">
        <f aca="false">Жовтень!H40</f>
        <v>0</v>
      </c>
      <c r="CH40" s="20" t="n">
        <f aca="false">Жовтень!I40</f>
        <v>0</v>
      </c>
      <c r="CI40" s="22" t="n">
        <f aca="false">Жовтень!K40</f>
        <v>0</v>
      </c>
      <c r="CJ40" s="22" t="n">
        <f aca="false">Жовтень!L40</f>
        <v>0</v>
      </c>
      <c r="CK40" s="22" t="n">
        <f aca="false">Жовтень!M40</f>
        <v>0</v>
      </c>
      <c r="CL40" s="108" t="n">
        <f aca="false">CF40-CI40</f>
        <v>67.9</v>
      </c>
      <c r="CM40" s="108" t="n">
        <f aca="false">CG40-CJ40</f>
        <v>0</v>
      </c>
      <c r="CN40" s="108" t="n">
        <f aca="false">CH40-CK40</f>
        <v>0</v>
      </c>
      <c r="CO40" s="20" t="n">
        <f aca="false">Листопад!G40</f>
        <v>83.88</v>
      </c>
      <c r="CP40" s="20" t="n">
        <f aca="false">Листопад!H40</f>
        <v>0</v>
      </c>
      <c r="CQ40" s="20" t="n">
        <f aca="false">Листопад!I40</f>
        <v>0</v>
      </c>
      <c r="CR40" s="22" t="n">
        <f aca="false">Листопад!K40</f>
        <v>14.438</v>
      </c>
      <c r="CS40" s="22" t="n">
        <f aca="false">Листопад!L40</f>
        <v>0</v>
      </c>
      <c r="CT40" s="22" t="n">
        <f aca="false">Листопад!M40</f>
        <v>0</v>
      </c>
      <c r="CU40" s="105" t="n">
        <f aca="false">CO40-CR40</f>
        <v>69.442</v>
      </c>
      <c r="CV40" s="105" t="n">
        <f aca="false">CP40-CS40</f>
        <v>0</v>
      </c>
      <c r="CW40" s="105" t="n">
        <f aca="false">CQ40-CT40</f>
        <v>0</v>
      </c>
      <c r="CX40" s="20" t="n">
        <f aca="false">Грудень!G40</f>
        <v>13.95</v>
      </c>
      <c r="CY40" s="20" t="n">
        <f aca="false">Грудень!H40</f>
        <v>0</v>
      </c>
      <c r="CZ40" s="20" t="n">
        <f aca="false">Грудень!I40</f>
        <v>0</v>
      </c>
      <c r="DA40" s="22" t="n">
        <f aca="false">Грудень!K40</f>
        <v>280.763316</v>
      </c>
      <c r="DB40" s="22" t="n">
        <f aca="false">Грудень!L40</f>
        <v>0</v>
      </c>
      <c r="DC40" s="22" t="n">
        <f aca="false">Грудень!M40</f>
        <v>0</v>
      </c>
      <c r="DD40" s="108" t="n">
        <f aca="false">CX40-DA40</f>
        <v>-266.813316</v>
      </c>
      <c r="DE40" s="108" t="n">
        <f aca="false">CY40-DB40</f>
        <v>0</v>
      </c>
      <c r="DF40" s="108" t="n">
        <f aca="false">CZ40-DC40</f>
        <v>0</v>
      </c>
      <c r="DG40" s="20" t="n">
        <f aca="false">C40+L40+U40+AD40+AM40+AV40+BE40+BN40+BW40+CF40+CO40+CX40</f>
        <v>658.4508</v>
      </c>
      <c r="DH40" s="20" t="n">
        <f aca="false">D40+M40+V40+AE40+AN40+AW40+BF40+BO40+BX40+CG40+CP40+CY40</f>
        <v>0</v>
      </c>
      <c r="DI40" s="20" t="n">
        <f aca="false">E40+N40+W40+AF40+AO40+AX40+BG40+BP40+BY40+CH40+CQ40+CZ40</f>
        <v>0</v>
      </c>
      <c r="DJ40" s="20" t="n">
        <f aca="false">F40+O40+X40+AG40+AP40+AY40+BH40+BQ40+BZ40+CI40+CR40+DA40</f>
        <v>710.9997307</v>
      </c>
      <c r="DK40" s="20" t="n">
        <f aca="false">G40+P40+Y40+AH40+AQ40+AZ40+BI40+BR40+CA40+CJ40+CS40+DB40</f>
        <v>0</v>
      </c>
      <c r="DL40" s="20" t="n">
        <f aca="false">H40+Q40+Z40+AI40+AR40+BA40+BJ40+BS40+CB40+CK40+CT40+DC40</f>
        <v>0</v>
      </c>
      <c r="DM40" s="75" t="n">
        <f aca="false">DG40-DJ40</f>
        <v>-52.5489306999999</v>
      </c>
      <c r="DN40" s="75" t="n">
        <f aca="false">DH40-DK40</f>
        <v>0</v>
      </c>
      <c r="DO40" s="75" t="n">
        <f aca="false">DI40-DL40</f>
        <v>0</v>
      </c>
      <c r="DP40" s="79"/>
    </row>
    <row r="41" customFormat="false" ht="89.25" hidden="false" customHeight="false" outlineLevel="0" collapsed="false">
      <c r="A41" s="11" t="n">
        <v>34</v>
      </c>
      <c r="B41" s="17" t="str">
        <f aca="false">Січень!B41</f>
        <v>Загальноосвітня школа І-ІІІ ступенів селища Лисичанського Попаснянської районної ради Луганської області</v>
      </c>
      <c r="C41" s="111" t="n">
        <f aca="false">Січень!G41</f>
        <v>70</v>
      </c>
      <c r="D41" s="22" t="n">
        <f aca="false">Січень!H41</f>
        <v>0</v>
      </c>
      <c r="E41" s="22" t="n">
        <f aca="false">Січень!I41</f>
        <v>0</v>
      </c>
      <c r="F41" s="22" t="n">
        <f aca="false">Січень!K41</f>
        <v>0</v>
      </c>
      <c r="G41" s="22" t="n">
        <f aca="false">Січень!L41</f>
        <v>0</v>
      </c>
      <c r="H41" s="22" t="n">
        <f aca="false">Січень!M41</f>
        <v>0</v>
      </c>
      <c r="I41" s="105" t="n">
        <f aca="false">C41-F41</f>
        <v>70</v>
      </c>
      <c r="J41" s="105" t="n">
        <f aca="false">D41-G41</f>
        <v>0</v>
      </c>
      <c r="K41" s="106" t="n">
        <f aca="false">E41-H41</f>
        <v>0</v>
      </c>
      <c r="L41" s="20" t="n">
        <f aca="false">Лютий!G41</f>
        <v>70</v>
      </c>
      <c r="M41" s="20" t="n">
        <f aca="false">Лютий!H41</f>
        <v>0</v>
      </c>
      <c r="N41" s="20" t="n">
        <f aca="false">Лютий!I41</f>
        <v>0</v>
      </c>
      <c r="O41" s="22" t="n">
        <f aca="false">Лютий!K41</f>
        <v>68.4</v>
      </c>
      <c r="P41" s="22" t="n">
        <f aca="false">Лютий!L41</f>
        <v>0</v>
      </c>
      <c r="Q41" s="22" t="n">
        <f aca="false">Лютий!M41</f>
        <v>0</v>
      </c>
      <c r="R41" s="108" t="n">
        <f aca="false">L41-O41</f>
        <v>1.59999999999999</v>
      </c>
      <c r="S41" s="108" t="n">
        <f aca="false">M41-P41</f>
        <v>0</v>
      </c>
      <c r="T41" s="108" t="n">
        <f aca="false">N41-Q41</f>
        <v>0</v>
      </c>
      <c r="U41" s="20" t="n">
        <f aca="false">Березень!G41</f>
        <v>60</v>
      </c>
      <c r="V41" s="20" t="n">
        <f aca="false">Березень!H41</f>
        <v>0</v>
      </c>
      <c r="W41" s="20" t="n">
        <f aca="false">Березень!I41</f>
        <v>0</v>
      </c>
      <c r="X41" s="22" t="n">
        <f aca="false">Березень!K41</f>
        <v>78.336</v>
      </c>
      <c r="Y41" s="22" t="n">
        <f aca="false">Березень!L41</f>
        <v>0</v>
      </c>
      <c r="Z41" s="22" t="n">
        <f aca="false">Березень!M41</f>
        <v>0</v>
      </c>
      <c r="AA41" s="105" t="n">
        <f aca="false">U41-X41</f>
        <v>-18.336</v>
      </c>
      <c r="AB41" s="105" t="n">
        <f aca="false">V41-Y41</f>
        <v>0</v>
      </c>
      <c r="AC41" s="105" t="n">
        <f aca="false">W41-Z41</f>
        <v>0</v>
      </c>
      <c r="AD41" s="20" t="n">
        <f aca="false">Квітень!G41</f>
        <v>56.22</v>
      </c>
      <c r="AE41" s="20" t="n">
        <f aca="false">Квітень!H41</f>
        <v>0</v>
      </c>
      <c r="AF41" s="20" t="n">
        <f aca="false">Квітень!I41</f>
        <v>0</v>
      </c>
      <c r="AG41" s="22" t="n">
        <f aca="false">Квітень!K41</f>
        <v>96.356</v>
      </c>
      <c r="AH41" s="22" t="n">
        <f aca="false">Квітень!L41</f>
        <v>0</v>
      </c>
      <c r="AI41" s="22" t="n">
        <f aca="false">Квітень!M41</f>
        <v>0</v>
      </c>
      <c r="AJ41" s="108" t="n">
        <f aca="false">AD41-AG41</f>
        <v>-40.136</v>
      </c>
      <c r="AK41" s="108" t="n">
        <f aca="false">AE41-AH41</f>
        <v>0</v>
      </c>
      <c r="AL41" s="108" t="n">
        <f aca="false">AF41-AI41</f>
        <v>0</v>
      </c>
      <c r="AM41" s="20" t="n">
        <f aca="false">Травень!G41</f>
        <v>0</v>
      </c>
      <c r="AN41" s="20" t="n">
        <f aca="false">Травень!H41</f>
        <v>0</v>
      </c>
      <c r="AO41" s="20" t="n">
        <f aca="false">Травень!I41</f>
        <v>0</v>
      </c>
      <c r="AP41" s="22" t="n">
        <f aca="false">Травень!K41</f>
        <v>0</v>
      </c>
      <c r="AQ41" s="22" t="n">
        <f aca="false">Травень!L41</f>
        <v>0</v>
      </c>
      <c r="AR41" s="22" t="n">
        <f aca="false">Травень!M41</f>
        <v>0</v>
      </c>
      <c r="AS41" s="105" t="n">
        <f aca="false">AM41-AP41</f>
        <v>0</v>
      </c>
      <c r="AT41" s="105" t="n">
        <f aca="false">AN41-AQ41</f>
        <v>0</v>
      </c>
      <c r="AU41" s="105" t="n">
        <f aca="false">AO41-AR41</f>
        <v>0</v>
      </c>
      <c r="AV41" s="20" t="n">
        <f aca="false">Червень!G41</f>
        <v>0</v>
      </c>
      <c r="AW41" s="20" t="n">
        <f aca="false">Червень!H41</f>
        <v>0</v>
      </c>
      <c r="AX41" s="20" t="n">
        <f aca="false">Червень!I41</f>
        <v>0</v>
      </c>
      <c r="AY41" s="22" t="n">
        <f aca="false">Червень!K41</f>
        <v>0</v>
      </c>
      <c r="AZ41" s="22" t="n">
        <f aca="false">Червень!L41</f>
        <v>0</v>
      </c>
      <c r="BA41" s="22" t="n">
        <f aca="false">Червень!M41</f>
        <v>0</v>
      </c>
      <c r="BB41" s="108" t="n">
        <f aca="false">AV41-AY41</f>
        <v>0</v>
      </c>
      <c r="BC41" s="108" t="n">
        <f aca="false">AW41-AZ41</f>
        <v>0</v>
      </c>
      <c r="BD41" s="108" t="n">
        <f aca="false">AX41-BA41</f>
        <v>0</v>
      </c>
      <c r="BE41" s="20" t="n">
        <f aca="false">Липень!G41</f>
        <v>0</v>
      </c>
      <c r="BF41" s="20" t="n">
        <f aca="false">Липень!H41</f>
        <v>0</v>
      </c>
      <c r="BG41" s="20" t="n">
        <f aca="false">Липень!I41</f>
        <v>0</v>
      </c>
      <c r="BH41" s="22" t="n">
        <f aca="false">Липень!K41</f>
        <v>0</v>
      </c>
      <c r="BI41" s="22" t="n">
        <f aca="false">Липень!L41</f>
        <v>0</v>
      </c>
      <c r="BJ41" s="22" t="n">
        <f aca="false">Липень!M41</f>
        <v>0</v>
      </c>
      <c r="BK41" s="105" t="n">
        <f aca="false">BE41-BH41</f>
        <v>0</v>
      </c>
      <c r="BL41" s="105" t="n">
        <f aca="false">BF41-BI41</f>
        <v>0</v>
      </c>
      <c r="BM41" s="105" t="n">
        <f aca="false">BG41-BJ41</f>
        <v>0</v>
      </c>
      <c r="BN41" s="20" t="n">
        <f aca="false">Серпень!G41</f>
        <v>0</v>
      </c>
      <c r="BO41" s="20" t="n">
        <f aca="false">Серпень!H41</f>
        <v>0</v>
      </c>
      <c r="BP41" s="20" t="n">
        <f aca="false">Серпень!I41</f>
        <v>0</v>
      </c>
      <c r="BQ41" s="22" t="n">
        <f aca="false">Серпень!K41</f>
        <v>0</v>
      </c>
      <c r="BR41" s="22" t="n">
        <f aca="false">Серпень!L41</f>
        <v>0</v>
      </c>
      <c r="BS41" s="22" t="n">
        <f aca="false">Серпень!M41</f>
        <v>0</v>
      </c>
      <c r="BT41" s="108" t="n">
        <f aca="false">BN41-BQ41</f>
        <v>0</v>
      </c>
      <c r="BU41" s="108" t="n">
        <f aca="false">BO41-BR41</f>
        <v>0</v>
      </c>
      <c r="BV41" s="108" t="n">
        <f aca="false">BP41-BS41</f>
        <v>0</v>
      </c>
      <c r="BW41" s="20" t="n">
        <f aca="false">Вересень!G41</f>
        <v>0</v>
      </c>
      <c r="BX41" s="20" t="n">
        <f aca="false">Вересень!H41</f>
        <v>0</v>
      </c>
      <c r="BY41" s="20" t="n">
        <f aca="false">Вересень!I41</f>
        <v>0</v>
      </c>
      <c r="BZ41" s="22" t="n">
        <f aca="false">Вересень!K41</f>
        <v>0</v>
      </c>
      <c r="CA41" s="22" t="n">
        <f aca="false">Вересень!L41</f>
        <v>0</v>
      </c>
      <c r="CB41" s="22" t="n">
        <f aca="false">Вересень!M41</f>
        <v>0</v>
      </c>
      <c r="CC41" s="105" t="n">
        <f aca="false">BW41-BZ41</f>
        <v>0</v>
      </c>
      <c r="CD41" s="105" t="n">
        <f aca="false">BX41-CA41</f>
        <v>0</v>
      </c>
      <c r="CE41" s="105" t="n">
        <f aca="false">BY41-CB41</f>
        <v>0</v>
      </c>
      <c r="CF41" s="20" t="n">
        <f aca="false">Жовтень!G41</f>
        <v>60</v>
      </c>
      <c r="CG41" s="20" t="n">
        <f aca="false">Жовтень!H41</f>
        <v>0</v>
      </c>
      <c r="CH41" s="20" t="n">
        <f aca="false">Жовтень!I41</f>
        <v>0</v>
      </c>
      <c r="CI41" s="22" t="n">
        <f aca="false">Жовтень!K41</f>
        <v>0</v>
      </c>
      <c r="CJ41" s="22" t="n">
        <f aca="false">Жовтень!L41</f>
        <v>0</v>
      </c>
      <c r="CK41" s="22" t="n">
        <f aca="false">Жовтень!M41</f>
        <v>0</v>
      </c>
      <c r="CL41" s="108" t="n">
        <f aca="false">CF41-CI41</f>
        <v>60</v>
      </c>
      <c r="CM41" s="108" t="n">
        <f aca="false">CG41-CJ41</f>
        <v>0</v>
      </c>
      <c r="CN41" s="108" t="n">
        <f aca="false">CH41-CK41</f>
        <v>0</v>
      </c>
      <c r="CO41" s="20" t="n">
        <f aca="false">Листопад!G41</f>
        <v>204.54</v>
      </c>
      <c r="CP41" s="20" t="n">
        <f aca="false">Листопад!H41</f>
        <v>0</v>
      </c>
      <c r="CQ41" s="20" t="n">
        <f aca="false">Листопад!I41</f>
        <v>0</v>
      </c>
      <c r="CR41" s="22" t="n">
        <f aca="false">Листопад!K41</f>
        <v>0</v>
      </c>
      <c r="CS41" s="22" t="n">
        <f aca="false">Листопад!L41</f>
        <v>0</v>
      </c>
      <c r="CT41" s="22" t="n">
        <f aca="false">Листопад!M41</f>
        <v>0</v>
      </c>
      <c r="CU41" s="105" t="n">
        <f aca="false">CO41-CR41</f>
        <v>204.54</v>
      </c>
      <c r="CV41" s="105" t="n">
        <f aca="false">CP41-CS41</f>
        <v>0</v>
      </c>
      <c r="CW41" s="105" t="n">
        <f aca="false">CQ41-CT41</f>
        <v>0</v>
      </c>
      <c r="CX41" s="20" t="n">
        <f aca="false">Грудень!G41</f>
        <v>70</v>
      </c>
      <c r="CY41" s="20" t="n">
        <f aca="false">Грудень!H41</f>
        <v>0</v>
      </c>
      <c r="CZ41" s="20" t="n">
        <f aca="false">Грудень!I41</f>
        <v>0</v>
      </c>
      <c r="DA41" s="22" t="n">
        <f aca="false">Грудень!K41</f>
        <v>130.1</v>
      </c>
      <c r="DB41" s="22" t="n">
        <f aca="false">Грудень!L41</f>
        <v>0</v>
      </c>
      <c r="DC41" s="22" t="n">
        <f aca="false">Грудень!M41</f>
        <v>0</v>
      </c>
      <c r="DD41" s="108" t="n">
        <f aca="false">CX41-DA41</f>
        <v>-60.1</v>
      </c>
      <c r="DE41" s="108" t="n">
        <f aca="false">CY41-DB41</f>
        <v>0</v>
      </c>
      <c r="DF41" s="108" t="n">
        <f aca="false">CZ41-DC41</f>
        <v>0</v>
      </c>
      <c r="DG41" s="20" t="n">
        <f aca="false">C41+L41+U41+AD41+AM41+AV41+BE41+BN41+BW41+CF41+CO41+CX41</f>
        <v>590.76</v>
      </c>
      <c r="DH41" s="20" t="n">
        <f aca="false">D41+M41+V41+AE41+AN41+AW41+BF41+BO41+BX41+CG41+CP41+CY41</f>
        <v>0</v>
      </c>
      <c r="DI41" s="20" t="n">
        <f aca="false">E41+N41+W41+AF41+AO41+AX41+BG41+BP41+BY41+CH41+CQ41+CZ41</f>
        <v>0</v>
      </c>
      <c r="DJ41" s="20" t="n">
        <f aca="false">F41+O41+X41+AG41+AP41+AY41+BH41+BQ41+BZ41+CI41+CR41+DA41</f>
        <v>373.192</v>
      </c>
      <c r="DK41" s="20" t="n">
        <f aca="false">G41+P41+Y41+AH41+AQ41+AZ41+BI41+BR41+CA41+CJ41+CS41+DB41</f>
        <v>0</v>
      </c>
      <c r="DL41" s="20" t="n">
        <f aca="false">H41+Q41+Z41+AI41+AR41+BA41+BJ41+BS41+CB41+CK41+CT41+DC41</f>
        <v>0</v>
      </c>
      <c r="DM41" s="75" t="n">
        <f aca="false">DG41-DJ41</f>
        <v>217.568</v>
      </c>
      <c r="DN41" s="75" t="n">
        <f aca="false">DH41-DK41</f>
        <v>0</v>
      </c>
      <c r="DO41" s="75" t="n">
        <f aca="false">DI41-DL41</f>
        <v>0</v>
      </c>
      <c r="DP41" s="79"/>
    </row>
    <row r="42" customFormat="false" ht="76.5" hidden="false" customHeight="false" outlineLevel="0" collapsed="false">
      <c r="A42" s="11" t="n">
        <v>35</v>
      </c>
      <c r="B42" s="17" t="str">
        <f aca="false">Січень!B42</f>
        <v>Мирнодолинська загальноосвітня школа І-ІІІ ступенів Попаснянської районної ради Луганської області</v>
      </c>
      <c r="C42" s="111" t="n">
        <f aca="false">Січень!G42</f>
        <v>22.29</v>
      </c>
      <c r="D42" s="22" t="n">
        <f aca="false">Січень!H42</f>
        <v>0</v>
      </c>
      <c r="E42" s="22" t="n">
        <f aca="false">Січень!I42</f>
        <v>0</v>
      </c>
      <c r="F42" s="22" t="n">
        <f aca="false">Січень!K42</f>
        <v>0</v>
      </c>
      <c r="G42" s="22" t="n">
        <f aca="false">Січень!L42</f>
        <v>0</v>
      </c>
      <c r="H42" s="22" t="n">
        <f aca="false">Січень!M42</f>
        <v>0</v>
      </c>
      <c r="I42" s="105" t="n">
        <f aca="false">C42-F42</f>
        <v>22.29</v>
      </c>
      <c r="J42" s="105" t="n">
        <f aca="false">D42-G42</f>
        <v>0</v>
      </c>
      <c r="K42" s="106" t="n">
        <f aca="false">E42-H42</f>
        <v>0</v>
      </c>
      <c r="L42" s="20" t="n">
        <f aca="false">Лютий!G42</f>
        <v>22.29</v>
      </c>
      <c r="M42" s="20" t="n">
        <f aca="false">Лютий!H42</f>
        <v>0</v>
      </c>
      <c r="N42" s="20" t="n">
        <f aca="false">Лютий!I42</f>
        <v>0</v>
      </c>
      <c r="O42" s="22" t="n">
        <f aca="false">Лютий!K42</f>
        <v>0</v>
      </c>
      <c r="P42" s="22" t="n">
        <f aca="false">Лютий!L42</f>
        <v>0</v>
      </c>
      <c r="Q42" s="22" t="n">
        <f aca="false">Лютий!M42</f>
        <v>0</v>
      </c>
      <c r="R42" s="108" t="n">
        <f aca="false">L42-O42</f>
        <v>22.29</v>
      </c>
      <c r="S42" s="108" t="n">
        <f aca="false">M42-P42</f>
        <v>0</v>
      </c>
      <c r="T42" s="108" t="n">
        <f aca="false">N42-Q42</f>
        <v>0</v>
      </c>
      <c r="U42" s="20" t="n">
        <f aca="false">Березень!G42</f>
        <v>22.29</v>
      </c>
      <c r="V42" s="20" t="n">
        <f aca="false">Березень!H42</f>
        <v>0</v>
      </c>
      <c r="W42" s="20" t="n">
        <f aca="false">Березень!I42</f>
        <v>0</v>
      </c>
      <c r="X42" s="22" t="n">
        <f aca="false">Березень!K42</f>
        <v>0</v>
      </c>
      <c r="Y42" s="22" t="n">
        <f aca="false">Березень!L42</f>
        <v>0</v>
      </c>
      <c r="Z42" s="22" t="n">
        <f aca="false">Березень!M42</f>
        <v>0</v>
      </c>
      <c r="AA42" s="105" t="n">
        <f aca="false">U42-X42</f>
        <v>22.29</v>
      </c>
      <c r="AB42" s="105" t="n">
        <f aca="false">V42-Y42</f>
        <v>0</v>
      </c>
      <c r="AC42" s="105" t="n">
        <f aca="false">W42-Z42</f>
        <v>0</v>
      </c>
      <c r="AD42" s="20" t="n">
        <f aca="false">Квітень!G42</f>
        <v>22.29</v>
      </c>
      <c r="AE42" s="20" t="n">
        <f aca="false">Квітень!H42</f>
        <v>0</v>
      </c>
      <c r="AF42" s="20" t="n">
        <f aca="false">Квітень!I42</f>
        <v>0</v>
      </c>
      <c r="AG42" s="22" t="n">
        <f aca="false">Квітень!K42</f>
        <v>0</v>
      </c>
      <c r="AH42" s="22" t="n">
        <f aca="false">Квітень!L42</f>
        <v>0</v>
      </c>
      <c r="AI42" s="22" t="n">
        <f aca="false">Квітень!M42</f>
        <v>0</v>
      </c>
      <c r="AJ42" s="108" t="n">
        <f aca="false">AD42-AG42</f>
        <v>22.29</v>
      </c>
      <c r="AK42" s="108" t="n">
        <f aca="false">AE42-AH42</f>
        <v>0</v>
      </c>
      <c r="AL42" s="108" t="n">
        <f aca="false">AF42-AI42</f>
        <v>0</v>
      </c>
      <c r="AM42" s="20" t="n">
        <f aca="false">Травень!G42</f>
        <v>0</v>
      </c>
      <c r="AN42" s="20" t="n">
        <f aca="false">Травень!H42</f>
        <v>0</v>
      </c>
      <c r="AO42" s="20" t="n">
        <f aca="false">Травень!I42</f>
        <v>0</v>
      </c>
      <c r="AP42" s="22" t="n">
        <f aca="false">Травень!K42</f>
        <v>0</v>
      </c>
      <c r="AQ42" s="22" t="n">
        <f aca="false">Травень!L42</f>
        <v>0</v>
      </c>
      <c r="AR42" s="22" t="n">
        <f aca="false">Травень!M42</f>
        <v>0</v>
      </c>
      <c r="AS42" s="105" t="n">
        <f aca="false">AM42-AP42</f>
        <v>0</v>
      </c>
      <c r="AT42" s="105" t="n">
        <f aca="false">AN42-AQ42</f>
        <v>0</v>
      </c>
      <c r="AU42" s="105" t="n">
        <f aca="false">AO42-AR42</f>
        <v>0</v>
      </c>
      <c r="AV42" s="20" t="n">
        <f aca="false">Червень!G42</f>
        <v>0</v>
      </c>
      <c r="AW42" s="20" t="n">
        <f aca="false">Червень!H42</f>
        <v>0</v>
      </c>
      <c r="AX42" s="20" t="n">
        <f aca="false">Червень!I42</f>
        <v>0</v>
      </c>
      <c r="AY42" s="22" t="n">
        <f aca="false">Червень!K42</f>
        <v>0</v>
      </c>
      <c r="AZ42" s="22" t="n">
        <f aca="false">Червень!L42</f>
        <v>0</v>
      </c>
      <c r="BA42" s="22" t="n">
        <f aca="false">Червень!M42</f>
        <v>0</v>
      </c>
      <c r="BB42" s="108" t="n">
        <f aca="false">AV42-AY42</f>
        <v>0</v>
      </c>
      <c r="BC42" s="108" t="n">
        <f aca="false">AW42-AZ42</f>
        <v>0</v>
      </c>
      <c r="BD42" s="108" t="n">
        <f aca="false">AX42-BA42</f>
        <v>0</v>
      </c>
      <c r="BE42" s="20" t="n">
        <f aca="false">Липень!G42</f>
        <v>0</v>
      </c>
      <c r="BF42" s="20" t="n">
        <f aca="false">Липень!H42</f>
        <v>0</v>
      </c>
      <c r="BG42" s="20" t="n">
        <f aca="false">Липень!I42</f>
        <v>0</v>
      </c>
      <c r="BH42" s="22" t="n">
        <f aca="false">Липень!K42</f>
        <v>0</v>
      </c>
      <c r="BI42" s="22" t="n">
        <f aca="false">Липень!L42</f>
        <v>0</v>
      </c>
      <c r="BJ42" s="22" t="n">
        <f aca="false">Липень!M42</f>
        <v>0</v>
      </c>
      <c r="BK42" s="105" t="n">
        <f aca="false">BE42-BH42</f>
        <v>0</v>
      </c>
      <c r="BL42" s="105" t="n">
        <f aca="false">BF42-BI42</f>
        <v>0</v>
      </c>
      <c r="BM42" s="105" t="n">
        <f aca="false">BG42-BJ42</f>
        <v>0</v>
      </c>
      <c r="BN42" s="20" t="n">
        <f aca="false">Серпень!G42</f>
        <v>0</v>
      </c>
      <c r="BO42" s="20" t="n">
        <f aca="false">Серпень!H42</f>
        <v>0</v>
      </c>
      <c r="BP42" s="20" t="n">
        <f aca="false">Серпень!I42</f>
        <v>0</v>
      </c>
      <c r="BQ42" s="22" t="n">
        <f aca="false">Серпень!K42</f>
        <v>0</v>
      </c>
      <c r="BR42" s="22" t="n">
        <f aca="false">Серпень!L42</f>
        <v>0</v>
      </c>
      <c r="BS42" s="22" t="n">
        <f aca="false">Серпень!M42</f>
        <v>0</v>
      </c>
      <c r="BT42" s="108" t="n">
        <f aca="false">BN42-BQ42</f>
        <v>0</v>
      </c>
      <c r="BU42" s="108" t="n">
        <f aca="false">BO42-BR42</f>
        <v>0</v>
      </c>
      <c r="BV42" s="108" t="n">
        <f aca="false">BP42-BS42</f>
        <v>0</v>
      </c>
      <c r="BW42" s="20" t="n">
        <f aca="false">Вересень!G42</f>
        <v>0</v>
      </c>
      <c r="BX42" s="20" t="n">
        <f aca="false">Вересень!H42</f>
        <v>0</v>
      </c>
      <c r="BY42" s="20" t="n">
        <f aca="false">Вересень!I42</f>
        <v>0</v>
      </c>
      <c r="BZ42" s="22" t="n">
        <f aca="false">Вересень!K42</f>
        <v>0</v>
      </c>
      <c r="CA42" s="22" t="n">
        <f aca="false">Вересень!L42</f>
        <v>0</v>
      </c>
      <c r="CB42" s="22" t="n">
        <f aca="false">Вересень!M42</f>
        <v>0</v>
      </c>
      <c r="CC42" s="105" t="n">
        <f aca="false">BW42-BZ42</f>
        <v>0</v>
      </c>
      <c r="CD42" s="105" t="n">
        <f aca="false">BX42-CA42</f>
        <v>0</v>
      </c>
      <c r="CE42" s="105" t="n">
        <f aca="false">BY42-CB42</f>
        <v>0</v>
      </c>
      <c r="CF42" s="20" t="n">
        <f aca="false">Жовтень!G42</f>
        <v>22.29</v>
      </c>
      <c r="CG42" s="20" t="n">
        <f aca="false">Жовтень!H42</f>
        <v>0</v>
      </c>
      <c r="CH42" s="20" t="n">
        <f aca="false">Жовтень!I42</f>
        <v>0</v>
      </c>
      <c r="CI42" s="22" t="n">
        <f aca="false">Жовтень!K42</f>
        <v>0</v>
      </c>
      <c r="CJ42" s="22" t="n">
        <f aca="false">Жовтень!L42</f>
        <v>0</v>
      </c>
      <c r="CK42" s="22" t="n">
        <f aca="false">Жовтень!M42</f>
        <v>0</v>
      </c>
      <c r="CL42" s="108" t="n">
        <f aca="false">CF42-CI42</f>
        <v>22.29</v>
      </c>
      <c r="CM42" s="108" t="n">
        <f aca="false">CG42-CJ42</f>
        <v>0</v>
      </c>
      <c r="CN42" s="108" t="n">
        <f aca="false">CH42-CK42</f>
        <v>0</v>
      </c>
      <c r="CO42" s="20" t="n">
        <f aca="false">Листопад!G42</f>
        <v>155.1</v>
      </c>
      <c r="CP42" s="20" t="n">
        <f aca="false">Листопад!H42</f>
        <v>0</v>
      </c>
      <c r="CQ42" s="20" t="n">
        <f aca="false">Листопад!I42</f>
        <v>0</v>
      </c>
      <c r="CR42" s="22" t="n">
        <f aca="false">Листопад!K42</f>
        <v>0</v>
      </c>
      <c r="CS42" s="22" t="n">
        <f aca="false">Листопад!L42</f>
        <v>0</v>
      </c>
      <c r="CT42" s="22" t="n">
        <f aca="false">Листопад!M42</f>
        <v>0</v>
      </c>
      <c r="CU42" s="105" t="n">
        <f aca="false">CO42-CR42</f>
        <v>155.1</v>
      </c>
      <c r="CV42" s="105" t="n">
        <f aca="false">CP42-CS42</f>
        <v>0</v>
      </c>
      <c r="CW42" s="105" t="n">
        <f aca="false">CQ42-CT42</f>
        <v>0</v>
      </c>
      <c r="CX42" s="20" t="n">
        <f aca="false">Грудень!G42</f>
        <v>45.08</v>
      </c>
      <c r="CY42" s="20" t="n">
        <f aca="false">Грудень!H42</f>
        <v>0</v>
      </c>
      <c r="CZ42" s="20" t="n">
        <f aca="false">Грудень!I42</f>
        <v>0</v>
      </c>
      <c r="DA42" s="22" t="n">
        <f aca="false">Грудень!K42</f>
        <v>38.65</v>
      </c>
      <c r="DB42" s="22" t="n">
        <f aca="false">Грудень!L42</f>
        <v>0</v>
      </c>
      <c r="DC42" s="22" t="n">
        <f aca="false">Грудень!M42</f>
        <v>0</v>
      </c>
      <c r="DD42" s="108" t="n">
        <f aca="false">CX42-DA42</f>
        <v>6.43</v>
      </c>
      <c r="DE42" s="108" t="n">
        <f aca="false">CY42-DB42</f>
        <v>0</v>
      </c>
      <c r="DF42" s="108" t="n">
        <f aca="false">CZ42-DC42</f>
        <v>0</v>
      </c>
      <c r="DG42" s="20" t="n">
        <f aca="false">C42+L42+U42+AD42+AM42+AV42+BE42+BN42+BW42+CF42+CO42+CX42</f>
        <v>311.63</v>
      </c>
      <c r="DH42" s="20" t="n">
        <f aca="false">D42+M42+V42+AE42+AN42+AW42+BF42+BO42+BX42+CG42+CP42+CY42</f>
        <v>0</v>
      </c>
      <c r="DI42" s="20" t="n">
        <f aca="false">E42+N42+W42+AF42+AO42+AX42+BG42+BP42+BY42+CH42+CQ42+CZ42</f>
        <v>0</v>
      </c>
      <c r="DJ42" s="20" t="n">
        <f aca="false">F42+O42+X42+AG42+AP42+AY42+BH42+BQ42+BZ42+CI42+CR42+DA42</f>
        <v>38.65</v>
      </c>
      <c r="DK42" s="20" t="n">
        <f aca="false">G42+P42+Y42+AH42+AQ42+AZ42+BI42+BR42+CA42+CJ42+CS42+DB42</f>
        <v>0</v>
      </c>
      <c r="DL42" s="20" t="n">
        <f aca="false">H42+Q42+Z42+AI42+AR42+BA42+BJ42+BS42+CB42+CK42+CT42+DC42</f>
        <v>0</v>
      </c>
      <c r="DM42" s="75" t="n">
        <f aca="false">DG42-DJ42</f>
        <v>272.98</v>
      </c>
      <c r="DN42" s="75" t="n">
        <f aca="false">DH42-DK42</f>
        <v>0</v>
      </c>
      <c r="DO42" s="75" t="n">
        <f aca="false">DI42-DL42</f>
        <v>0</v>
      </c>
      <c r="DP42" s="79"/>
    </row>
    <row r="43" customFormat="false" ht="87.75" hidden="false" customHeight="true" outlineLevel="0" collapsed="false">
      <c r="A43" s="11" t="n">
        <v>36</v>
      </c>
      <c r="B43" s="31" t="s">
        <v>60</v>
      </c>
      <c r="C43" s="111" t="n">
        <f aca="false">Січень!G43</f>
        <v>0</v>
      </c>
      <c r="D43" s="22" t="n">
        <f aca="false">Січень!H43</f>
        <v>0</v>
      </c>
      <c r="E43" s="22" t="n">
        <f aca="false">Січень!I43</f>
        <v>0</v>
      </c>
      <c r="F43" s="22" t="n">
        <f aca="false">Січень!K43</f>
        <v>0</v>
      </c>
      <c r="G43" s="22" t="n">
        <f aca="false">Січень!L43</f>
        <v>0</v>
      </c>
      <c r="H43" s="22" t="n">
        <f aca="false">Січень!M43</f>
        <v>0</v>
      </c>
      <c r="I43" s="105" t="n">
        <f aca="false">C43-F43</f>
        <v>0</v>
      </c>
      <c r="J43" s="105" t="n">
        <f aca="false">D43-G43</f>
        <v>0</v>
      </c>
      <c r="K43" s="106" t="n">
        <f aca="false">E43-H43</f>
        <v>0</v>
      </c>
      <c r="L43" s="20" t="n">
        <f aca="false">Лютий!G43</f>
        <v>0</v>
      </c>
      <c r="M43" s="20" t="n">
        <f aca="false">Лютий!H43</f>
        <v>0</v>
      </c>
      <c r="N43" s="20" t="n">
        <f aca="false">Лютий!I43</f>
        <v>0</v>
      </c>
      <c r="O43" s="22" t="n">
        <f aca="false">Лютий!K43</f>
        <v>0</v>
      </c>
      <c r="P43" s="22" t="n">
        <f aca="false">Лютий!L43</f>
        <v>0</v>
      </c>
      <c r="Q43" s="22" t="n">
        <f aca="false">Лютий!M43</f>
        <v>0</v>
      </c>
      <c r="R43" s="108" t="n">
        <f aca="false">L43-O43</f>
        <v>0</v>
      </c>
      <c r="S43" s="108" t="n">
        <f aca="false">M43-P43</f>
        <v>0</v>
      </c>
      <c r="T43" s="108" t="n">
        <f aca="false">N43-Q43</f>
        <v>0</v>
      </c>
      <c r="U43" s="20" t="n">
        <f aca="false">Березень!G43</f>
        <v>180</v>
      </c>
      <c r="V43" s="20" t="n">
        <f aca="false">Березень!H43</f>
        <v>0</v>
      </c>
      <c r="W43" s="20" t="n">
        <f aca="false">Березень!I43</f>
        <v>0</v>
      </c>
      <c r="X43" s="22" t="n">
        <f aca="false">Березень!K43</f>
        <v>0</v>
      </c>
      <c r="Y43" s="22" t="n">
        <f aca="false">Березень!L43</f>
        <v>0</v>
      </c>
      <c r="Z43" s="22" t="n">
        <f aca="false">Березень!M43</f>
        <v>0</v>
      </c>
      <c r="AA43" s="105" t="n">
        <f aca="false">U43-X43</f>
        <v>180</v>
      </c>
      <c r="AB43" s="105" t="n">
        <f aca="false">V43-Y43</f>
        <v>0</v>
      </c>
      <c r="AC43" s="105" t="n">
        <f aca="false">W43-Z43</f>
        <v>0</v>
      </c>
      <c r="AD43" s="20" t="n">
        <f aca="false">Квітень!G43</f>
        <v>0</v>
      </c>
      <c r="AE43" s="20" t="n">
        <f aca="false">Квітень!H43</f>
        <v>0</v>
      </c>
      <c r="AF43" s="20" t="n">
        <f aca="false">Квітень!I43</f>
        <v>0</v>
      </c>
      <c r="AG43" s="22" t="n">
        <f aca="false">Квітень!K43</f>
        <v>177.95</v>
      </c>
      <c r="AH43" s="22" t="n">
        <f aca="false">Квітень!L43</f>
        <v>0</v>
      </c>
      <c r="AI43" s="22" t="n">
        <f aca="false">Квітень!M43</f>
        <v>0</v>
      </c>
      <c r="AJ43" s="108" t="n">
        <f aca="false">AD43-AG43</f>
        <v>-177.95</v>
      </c>
      <c r="AK43" s="108" t="n">
        <f aca="false">AE43-AH43</f>
        <v>0</v>
      </c>
      <c r="AL43" s="108" t="n">
        <f aca="false">AF43-AI43</f>
        <v>0</v>
      </c>
      <c r="AM43" s="20" t="n">
        <f aca="false">Травень!G44</f>
        <v>29.26</v>
      </c>
      <c r="AN43" s="20" t="n">
        <f aca="false">Травень!H44</f>
        <v>0</v>
      </c>
      <c r="AO43" s="20" t="n">
        <f aca="false">Травень!I44</f>
        <v>0</v>
      </c>
      <c r="AP43" s="22" t="n">
        <f aca="false">Травень!K44</f>
        <v>52.761072</v>
      </c>
      <c r="AQ43" s="22" t="n">
        <f aca="false">Травень!L44</f>
        <v>0</v>
      </c>
      <c r="AR43" s="22" t="n">
        <f aca="false">Травень!M44</f>
        <v>0</v>
      </c>
      <c r="AS43" s="105" t="n">
        <f aca="false">AM43-AP43</f>
        <v>-23.501072</v>
      </c>
      <c r="AT43" s="105" t="n">
        <f aca="false">AN43-AQ43</f>
        <v>0</v>
      </c>
      <c r="AU43" s="105" t="n">
        <f aca="false">AO43-AR43</f>
        <v>0</v>
      </c>
      <c r="AV43" s="20" t="n">
        <f aca="false">Червень!G44</f>
        <v>0</v>
      </c>
      <c r="AW43" s="20" t="n">
        <f aca="false">Червень!H44</f>
        <v>0</v>
      </c>
      <c r="AX43" s="20" t="n">
        <f aca="false">Червень!I44</f>
        <v>0</v>
      </c>
      <c r="AY43" s="22" t="n">
        <f aca="false">Червень!K44</f>
        <v>0</v>
      </c>
      <c r="AZ43" s="22" t="n">
        <f aca="false">Червень!L44</f>
        <v>0</v>
      </c>
      <c r="BA43" s="22" t="n">
        <f aca="false">Червень!M44</f>
        <v>0</v>
      </c>
      <c r="BB43" s="108" t="n">
        <f aca="false">AV43-AY43</f>
        <v>0</v>
      </c>
      <c r="BC43" s="108" t="n">
        <f aca="false">AW43-AZ43</f>
        <v>0</v>
      </c>
      <c r="BD43" s="108" t="n">
        <f aca="false">AX43-BA43</f>
        <v>0</v>
      </c>
      <c r="BE43" s="20" t="n">
        <f aca="false">Липень!G44</f>
        <v>0</v>
      </c>
      <c r="BF43" s="20" t="n">
        <f aca="false">Липень!H44</f>
        <v>0</v>
      </c>
      <c r="BG43" s="20" t="n">
        <f aca="false">Липень!I44</f>
        <v>0</v>
      </c>
      <c r="BH43" s="22" t="n">
        <f aca="false">Липень!K44</f>
        <v>0</v>
      </c>
      <c r="BI43" s="22" t="n">
        <f aca="false">Липень!L44</f>
        <v>0</v>
      </c>
      <c r="BJ43" s="22" t="n">
        <f aca="false">Липень!M44</f>
        <v>0</v>
      </c>
      <c r="BK43" s="105" t="n">
        <f aca="false">BE43-BH43</f>
        <v>0</v>
      </c>
      <c r="BL43" s="105" t="n">
        <f aca="false">BF43-BI43</f>
        <v>0</v>
      </c>
      <c r="BM43" s="105" t="n">
        <f aca="false">BG43-BJ43</f>
        <v>0</v>
      </c>
      <c r="BN43" s="20" t="n">
        <f aca="false">Серпень!G44</f>
        <v>0</v>
      </c>
      <c r="BO43" s="20" t="n">
        <f aca="false">Серпень!H44</f>
        <v>0</v>
      </c>
      <c r="BP43" s="20" t="n">
        <f aca="false">Серпень!I44</f>
        <v>0</v>
      </c>
      <c r="BQ43" s="22" t="n">
        <f aca="false">Серпень!K44</f>
        <v>0</v>
      </c>
      <c r="BR43" s="22" t="n">
        <f aca="false">Серпень!L44</f>
        <v>0</v>
      </c>
      <c r="BS43" s="22" t="n">
        <f aca="false">Серпень!M44</f>
        <v>0</v>
      </c>
      <c r="BT43" s="108" t="n">
        <f aca="false">BN43-BQ43</f>
        <v>0</v>
      </c>
      <c r="BU43" s="108" t="n">
        <f aca="false">BO43-BR43</f>
        <v>0</v>
      </c>
      <c r="BV43" s="108" t="n">
        <f aca="false">BP43-BS43</f>
        <v>0</v>
      </c>
      <c r="BW43" s="20" t="n">
        <f aca="false">Вересень!G44</f>
        <v>0</v>
      </c>
      <c r="BX43" s="20" t="n">
        <f aca="false">Вересень!H44</f>
        <v>0</v>
      </c>
      <c r="BY43" s="20" t="n">
        <f aca="false">Вересень!I44</f>
        <v>0</v>
      </c>
      <c r="BZ43" s="22" t="n">
        <f aca="false">Вересень!K44</f>
        <v>0</v>
      </c>
      <c r="CA43" s="22" t="n">
        <f aca="false">Вересень!L44</f>
        <v>0</v>
      </c>
      <c r="CB43" s="22" t="n">
        <f aca="false">Вересень!M44</f>
        <v>0</v>
      </c>
      <c r="CC43" s="105" t="n">
        <f aca="false">BW43-BZ43</f>
        <v>0</v>
      </c>
      <c r="CD43" s="105" t="n">
        <f aca="false">BX43-CA43</f>
        <v>0</v>
      </c>
      <c r="CE43" s="105" t="n">
        <f aca="false">BY43-CB43</f>
        <v>0</v>
      </c>
      <c r="CF43" s="20" t="n">
        <f aca="false">Жовтень!G44</f>
        <v>78.02</v>
      </c>
      <c r="CG43" s="20" t="n">
        <f aca="false">Жовтень!H44</f>
        <v>0</v>
      </c>
      <c r="CH43" s="20" t="n">
        <f aca="false">Жовтень!I44</f>
        <v>0</v>
      </c>
      <c r="CI43" s="22" t="n">
        <f aca="false">Жовтень!K44</f>
        <v>0</v>
      </c>
      <c r="CJ43" s="22" t="n">
        <f aca="false">Жовтень!L44</f>
        <v>0</v>
      </c>
      <c r="CK43" s="22" t="n">
        <f aca="false">Жовтень!M44</f>
        <v>0</v>
      </c>
      <c r="CL43" s="108" t="n">
        <f aca="false">CF43-CI43</f>
        <v>78.02</v>
      </c>
      <c r="CM43" s="108" t="n">
        <f aca="false">CG43-CJ43</f>
        <v>0</v>
      </c>
      <c r="CN43" s="108" t="n">
        <f aca="false">CH43-CK43</f>
        <v>0</v>
      </c>
      <c r="CO43" s="20" t="n">
        <f aca="false">Листопад!G44</f>
        <v>0</v>
      </c>
      <c r="CP43" s="20" t="n">
        <f aca="false">Листопад!H44</f>
        <v>0</v>
      </c>
      <c r="CQ43" s="20" t="n">
        <f aca="false">Листопад!I44</f>
        <v>0</v>
      </c>
      <c r="CR43" s="22" t="n">
        <f aca="false">Листопад!K44</f>
        <v>13.044863</v>
      </c>
      <c r="CS43" s="22" t="n">
        <f aca="false">Листопад!L44</f>
        <v>0</v>
      </c>
      <c r="CT43" s="22" t="n">
        <f aca="false">Листопад!M44</f>
        <v>0</v>
      </c>
      <c r="CU43" s="105" t="n">
        <f aca="false">CO43-CR43</f>
        <v>-13.044863</v>
      </c>
      <c r="CV43" s="105" t="n">
        <f aca="false">CP43-CS43</f>
        <v>0</v>
      </c>
      <c r="CW43" s="105" t="n">
        <f aca="false">CQ43-CT43</f>
        <v>0</v>
      </c>
      <c r="CX43" s="20" t="n">
        <f aca="false">Грудень!G44</f>
        <v>35.76</v>
      </c>
      <c r="CY43" s="20" t="n">
        <f aca="false">Грудень!H44</f>
        <v>0</v>
      </c>
      <c r="CZ43" s="20" t="n">
        <f aca="false">Грудень!I44</f>
        <v>0</v>
      </c>
      <c r="DA43" s="22" t="n">
        <f aca="false">Грудень!K44</f>
        <v>109.219317</v>
      </c>
      <c r="DB43" s="22" t="n">
        <f aca="false">Грудень!L44</f>
        <v>0</v>
      </c>
      <c r="DC43" s="22" t="n">
        <f aca="false">Грудень!M44</f>
        <v>0</v>
      </c>
      <c r="DD43" s="108" t="n">
        <f aca="false">CX43-DA43</f>
        <v>-73.459317</v>
      </c>
      <c r="DE43" s="108" t="n">
        <f aca="false">CY43-DB43</f>
        <v>0</v>
      </c>
      <c r="DF43" s="108" t="n">
        <f aca="false">CZ43-DC43</f>
        <v>0</v>
      </c>
      <c r="DG43" s="20" t="n">
        <f aca="false">C43+L43+U43+AD43+AM43+AV43+BE43+BN43+BW43+CF43+CO43+CX43</f>
        <v>323.04</v>
      </c>
      <c r="DH43" s="20" t="n">
        <f aca="false">D43+M43+V43+AE43+AN43+AW43+BF43+BO43+BX43+CG43+CP43+CY43</f>
        <v>0</v>
      </c>
      <c r="DI43" s="20" t="n">
        <f aca="false">E43+N43+W43+AF43+AO43+AX43+BG43+BP43+BY43+CH43+CQ43+CZ43</f>
        <v>0</v>
      </c>
      <c r="DJ43" s="20" t="n">
        <f aca="false">F43+O43+X43+AG43+AP43+AY43+BH43+BQ43+BZ43+CI43+CR43+DA43</f>
        <v>352.975252</v>
      </c>
      <c r="DK43" s="20" t="n">
        <f aca="false">G43+P43+Y43+AH43+AQ43+AZ43+BI43+BR43+CA43+CJ43+CS43+DB43</f>
        <v>0</v>
      </c>
      <c r="DL43" s="20" t="n">
        <f aca="false">H43+Q43+Z43+AI43+AR43+BA43+BJ43+BS43+CB43+CK43+CT43+DC43</f>
        <v>0</v>
      </c>
      <c r="DM43" s="75" t="n">
        <f aca="false">DG43-DJ43</f>
        <v>-29.935252</v>
      </c>
      <c r="DN43" s="75" t="n">
        <f aca="false">DH43-DK43</f>
        <v>0</v>
      </c>
      <c r="DO43" s="75" t="n">
        <f aca="false">DI43-DL43</f>
        <v>0</v>
      </c>
      <c r="DP43" s="79"/>
    </row>
    <row r="44" customFormat="false" ht="76.5" hidden="false" customHeight="false" outlineLevel="0" collapsed="false">
      <c r="A44" s="11" t="n">
        <v>37</v>
      </c>
      <c r="B44" s="17" t="str">
        <f aca="false">Січень!B44</f>
        <v>Лисичанський центр позашкільної роботи зі школярами та молоддю Лисичанської міської ради</v>
      </c>
      <c r="C44" s="111" t="n">
        <f aca="false">Січень!G44</f>
        <v>74.62</v>
      </c>
      <c r="D44" s="22" t="n">
        <f aca="false">Січень!H44</f>
        <v>0</v>
      </c>
      <c r="E44" s="22" t="n">
        <f aca="false">Січень!I44</f>
        <v>0</v>
      </c>
      <c r="F44" s="22" t="n">
        <f aca="false">Січень!K41</f>
        <v>0</v>
      </c>
      <c r="G44" s="22" t="n">
        <f aca="false">Січень!L41</f>
        <v>0</v>
      </c>
      <c r="H44" s="22" t="n">
        <f aca="false">Січень!M41</f>
        <v>0</v>
      </c>
      <c r="I44" s="105" t="n">
        <f aca="false">C44-F44</f>
        <v>74.62</v>
      </c>
      <c r="J44" s="105" t="n">
        <f aca="false">D44-G44</f>
        <v>0</v>
      </c>
      <c r="K44" s="106" t="n">
        <f aca="false">E44-H44</f>
        <v>0</v>
      </c>
      <c r="L44" s="20" t="n">
        <f aca="false">Лютий!G44</f>
        <v>69.62</v>
      </c>
      <c r="M44" s="20" t="n">
        <f aca="false">Лютий!H44</f>
        <v>0</v>
      </c>
      <c r="N44" s="20" t="n">
        <f aca="false">Лютий!I44</f>
        <v>0</v>
      </c>
      <c r="O44" s="22" t="n">
        <f aca="false">Лютий!K41</f>
        <v>68.4</v>
      </c>
      <c r="P44" s="22" t="n">
        <f aca="false">Лютий!L41</f>
        <v>0</v>
      </c>
      <c r="Q44" s="22" t="n">
        <f aca="false">Лютий!M41</f>
        <v>0</v>
      </c>
      <c r="R44" s="108" t="n">
        <f aca="false">L44-O44</f>
        <v>1.22</v>
      </c>
      <c r="S44" s="108" t="n">
        <f aca="false">M44-P44</f>
        <v>0</v>
      </c>
      <c r="T44" s="108" t="n">
        <f aca="false">N44-Q44</f>
        <v>0</v>
      </c>
      <c r="U44" s="20" t="n">
        <f aca="false">Березень!G44</f>
        <v>62.43</v>
      </c>
      <c r="V44" s="20" t="n">
        <f aca="false">Березень!H44</f>
        <v>0</v>
      </c>
      <c r="W44" s="20" t="n">
        <f aca="false">Березень!I44</f>
        <v>0</v>
      </c>
      <c r="X44" s="22" t="n">
        <f aca="false">Березень!K41</f>
        <v>78.336</v>
      </c>
      <c r="Y44" s="22" t="n">
        <f aca="false">Березень!L41</f>
        <v>0</v>
      </c>
      <c r="Z44" s="22" t="n">
        <f aca="false">Березень!M41</f>
        <v>0</v>
      </c>
      <c r="AA44" s="105" t="n">
        <f aca="false">U44-X44</f>
        <v>-15.906</v>
      </c>
      <c r="AB44" s="105" t="n">
        <f aca="false">V44-Y44</f>
        <v>0</v>
      </c>
      <c r="AC44" s="105" t="n">
        <f aca="false">W44-Z44</f>
        <v>0</v>
      </c>
      <c r="AD44" s="20" t="n">
        <f aca="false">Квітень!G44</f>
        <v>0</v>
      </c>
      <c r="AE44" s="20" t="n">
        <f aca="false">Квітень!H44</f>
        <v>0</v>
      </c>
      <c r="AF44" s="20" t="n">
        <f aca="false">Квітень!I44</f>
        <v>0</v>
      </c>
      <c r="AG44" s="22" t="n">
        <f aca="false">Квітень!K41</f>
        <v>96.356</v>
      </c>
      <c r="AH44" s="22" t="n">
        <f aca="false">Квітень!L41</f>
        <v>0</v>
      </c>
      <c r="AI44" s="22" t="n">
        <f aca="false">Квітень!M41</f>
        <v>0</v>
      </c>
      <c r="AJ44" s="108" t="n">
        <f aca="false">AD44-AG44</f>
        <v>-96.356</v>
      </c>
      <c r="AK44" s="108" t="n">
        <f aca="false">AE44-AH44</f>
        <v>0</v>
      </c>
      <c r="AL44" s="108" t="n">
        <f aca="false">AF44-AI44</f>
        <v>0</v>
      </c>
      <c r="AM44" s="20" t="n">
        <f aca="false">Травень!G44</f>
        <v>29.26</v>
      </c>
      <c r="AN44" s="20" t="n">
        <f aca="false">Травень!H44</f>
        <v>0</v>
      </c>
      <c r="AO44" s="20" t="n">
        <f aca="false">Травень!I44</f>
        <v>0</v>
      </c>
      <c r="AP44" s="22" t="n">
        <f aca="false">Травень!K41</f>
        <v>0</v>
      </c>
      <c r="AQ44" s="22" t="n">
        <f aca="false">Травень!L41</f>
        <v>0</v>
      </c>
      <c r="AR44" s="22" t="n">
        <f aca="false">Травень!M41</f>
        <v>0</v>
      </c>
      <c r="AS44" s="105" t="n">
        <f aca="false">AM44-AP44</f>
        <v>29.26</v>
      </c>
      <c r="AT44" s="105" t="n">
        <f aca="false">AN44-AQ44</f>
        <v>0</v>
      </c>
      <c r="AU44" s="105" t="n">
        <f aca="false">AO44-AR44</f>
        <v>0</v>
      </c>
      <c r="AV44" s="20" t="n">
        <f aca="false">Червень!G44</f>
        <v>0</v>
      </c>
      <c r="AW44" s="20" t="n">
        <f aca="false">Червень!H44</f>
        <v>0</v>
      </c>
      <c r="AX44" s="20" t="n">
        <f aca="false">Червень!I44</f>
        <v>0</v>
      </c>
      <c r="AY44" s="22" t="n">
        <f aca="false">Червень!K41</f>
        <v>0</v>
      </c>
      <c r="AZ44" s="22" t="n">
        <f aca="false">Червень!L41</f>
        <v>0</v>
      </c>
      <c r="BA44" s="22" t="n">
        <f aca="false">Червень!M41</f>
        <v>0</v>
      </c>
      <c r="BB44" s="108" t="n">
        <f aca="false">AV44-AY44</f>
        <v>0</v>
      </c>
      <c r="BC44" s="108" t="n">
        <f aca="false">AW44-AZ44</f>
        <v>0</v>
      </c>
      <c r="BD44" s="108" t="n">
        <f aca="false">AX44-BA44</f>
        <v>0</v>
      </c>
      <c r="BE44" s="20" t="n">
        <f aca="false">Липень!G45</f>
        <v>0</v>
      </c>
      <c r="BF44" s="20" t="n">
        <f aca="false">Липень!H45</f>
        <v>0</v>
      </c>
      <c r="BG44" s="20" t="n">
        <f aca="false">Липень!I45</f>
        <v>0</v>
      </c>
      <c r="BH44" s="22" t="n">
        <f aca="false">Липень!K41</f>
        <v>0</v>
      </c>
      <c r="BI44" s="22" t="n">
        <f aca="false">Липень!L41</f>
        <v>0</v>
      </c>
      <c r="BJ44" s="22" t="n">
        <f aca="false">Липень!M41</f>
        <v>0</v>
      </c>
      <c r="BK44" s="105" t="n">
        <f aca="false">BE44-BH44</f>
        <v>0</v>
      </c>
      <c r="BL44" s="105" t="n">
        <f aca="false">BF44-BI44</f>
        <v>0</v>
      </c>
      <c r="BM44" s="105" t="n">
        <f aca="false">BG44-BJ44</f>
        <v>0</v>
      </c>
      <c r="BN44" s="20" t="n">
        <f aca="false">Серпень!G44</f>
        <v>0</v>
      </c>
      <c r="BO44" s="20" t="n">
        <f aca="false">Серпень!H44</f>
        <v>0</v>
      </c>
      <c r="BP44" s="20" t="n">
        <f aca="false">Серпень!I44</f>
        <v>0</v>
      </c>
      <c r="BQ44" s="22" t="n">
        <f aca="false">Серпень!K41</f>
        <v>0</v>
      </c>
      <c r="BR44" s="22" t="n">
        <f aca="false">Серпень!L41</f>
        <v>0</v>
      </c>
      <c r="BS44" s="22" t="n">
        <f aca="false">Серпень!M41</f>
        <v>0</v>
      </c>
      <c r="BT44" s="108" t="n">
        <f aca="false">BN44-BQ44</f>
        <v>0</v>
      </c>
      <c r="BU44" s="108" t="n">
        <f aca="false">BO44-BR44</f>
        <v>0</v>
      </c>
      <c r="BV44" s="108" t="n">
        <f aca="false">BP44-BS44</f>
        <v>0</v>
      </c>
      <c r="BW44" s="20" t="n">
        <f aca="false">Вересень!G44</f>
        <v>0</v>
      </c>
      <c r="BX44" s="20" t="n">
        <f aca="false">Вересень!H44</f>
        <v>0</v>
      </c>
      <c r="BY44" s="20" t="n">
        <f aca="false">Вересень!I44</f>
        <v>0</v>
      </c>
      <c r="BZ44" s="22" t="n">
        <f aca="false">Вересень!K41</f>
        <v>0</v>
      </c>
      <c r="CA44" s="22" t="n">
        <f aca="false">Вересень!L41</f>
        <v>0</v>
      </c>
      <c r="CB44" s="22" t="n">
        <f aca="false">Вересень!M41</f>
        <v>0</v>
      </c>
      <c r="CC44" s="105" t="n">
        <f aca="false">BW44-BZ44</f>
        <v>0</v>
      </c>
      <c r="CD44" s="105" t="n">
        <f aca="false">BX44-CA44</f>
        <v>0</v>
      </c>
      <c r="CE44" s="105" t="n">
        <f aca="false">BY44-CB44</f>
        <v>0</v>
      </c>
      <c r="CF44" s="20" t="n">
        <f aca="false">Жовтень!G44</f>
        <v>78.02</v>
      </c>
      <c r="CG44" s="20" t="n">
        <f aca="false">Жовтень!H44</f>
        <v>0</v>
      </c>
      <c r="CH44" s="20" t="n">
        <f aca="false">Жовтень!I44</f>
        <v>0</v>
      </c>
      <c r="CI44" s="22" t="n">
        <f aca="false">Жовтень!K41</f>
        <v>0</v>
      </c>
      <c r="CJ44" s="22" t="n">
        <f aca="false">Жовтень!L41</f>
        <v>0</v>
      </c>
      <c r="CK44" s="22" t="n">
        <f aca="false">Жовтень!M41</f>
        <v>0</v>
      </c>
      <c r="CL44" s="108" t="n">
        <f aca="false">CF44-CI44</f>
        <v>78.02</v>
      </c>
      <c r="CM44" s="108" t="n">
        <f aca="false">CG44-CJ44</f>
        <v>0</v>
      </c>
      <c r="CN44" s="108" t="n">
        <f aca="false">CH44-CK44</f>
        <v>0</v>
      </c>
      <c r="CO44" s="20" t="n">
        <f aca="false">Листопад!G44</f>
        <v>0</v>
      </c>
      <c r="CP44" s="20" t="n">
        <f aca="false">Листопад!H44</f>
        <v>0</v>
      </c>
      <c r="CQ44" s="20" t="n">
        <f aca="false">Листопад!I44</f>
        <v>0</v>
      </c>
      <c r="CR44" s="22" t="n">
        <f aca="false">Листопад!K41</f>
        <v>0</v>
      </c>
      <c r="CS44" s="22" t="n">
        <f aca="false">Листопад!L41</f>
        <v>0</v>
      </c>
      <c r="CT44" s="22" t="n">
        <f aca="false">Листопад!M41</f>
        <v>0</v>
      </c>
      <c r="CU44" s="105" t="n">
        <f aca="false">CO44-CR44</f>
        <v>0</v>
      </c>
      <c r="CV44" s="105" t="n">
        <f aca="false">CP44-CS44</f>
        <v>0</v>
      </c>
      <c r="CW44" s="105" t="n">
        <f aca="false">CQ44-CT44</f>
        <v>0</v>
      </c>
      <c r="CX44" s="20" t="n">
        <f aca="false">Грудень!G44</f>
        <v>35.76</v>
      </c>
      <c r="CY44" s="20" t="n">
        <f aca="false">Грудень!H44</f>
        <v>0</v>
      </c>
      <c r="CZ44" s="20" t="n">
        <f aca="false">Грудень!I44</f>
        <v>0</v>
      </c>
      <c r="DA44" s="22" t="n">
        <f aca="false">Грудень!K41</f>
        <v>130.1</v>
      </c>
      <c r="DB44" s="22" t="n">
        <f aca="false">Грудень!L41</f>
        <v>0</v>
      </c>
      <c r="DC44" s="22" t="n">
        <f aca="false">Грудень!M41</f>
        <v>0</v>
      </c>
      <c r="DD44" s="108" t="n">
        <f aca="false">CX44-DA44</f>
        <v>-94.34</v>
      </c>
      <c r="DE44" s="108" t="n">
        <f aca="false">CY44-DB44</f>
        <v>0</v>
      </c>
      <c r="DF44" s="108" t="n">
        <f aca="false">CZ44-DC44</f>
        <v>0</v>
      </c>
      <c r="DG44" s="20" t="n">
        <f aca="false">C44+L44+U44+AD44+AM44+AV44+BE44+BN44+BW44+CF44+CO44+CX44</f>
        <v>349.71</v>
      </c>
      <c r="DH44" s="20" t="n">
        <f aca="false">D44+M44+V44+AE44+AN44+AW44+BF44+BO44+BX44+CG44+CP44+CY44</f>
        <v>0</v>
      </c>
      <c r="DI44" s="20" t="n">
        <f aca="false">E44+N44+W44+AF44+AO44+AX44+BG44+BP44+BY44+CH44+CQ44+CZ44</f>
        <v>0</v>
      </c>
      <c r="DJ44" s="20" t="n">
        <f aca="false">F44+O44+X44+AG44+AP44+AY44+BH44+BQ44+BZ44+CI44+CR44+DA44</f>
        <v>373.192</v>
      </c>
      <c r="DK44" s="20" t="n">
        <f aca="false">G44+P44+Y44+AH44+AQ44+AZ44+BI44+BR44+CA44+CJ44+CS44+DB44</f>
        <v>0</v>
      </c>
      <c r="DL44" s="20" t="n">
        <f aca="false">H44+Q44+Z44+AI44+AR44+BA44+BJ44+BS44+CB44+CK44+CT44+DC44</f>
        <v>0</v>
      </c>
      <c r="DM44" s="75" t="n">
        <f aca="false">DG44-DJ44</f>
        <v>-23.482</v>
      </c>
      <c r="DN44" s="75" t="n">
        <f aca="false">DH44-DK44</f>
        <v>0</v>
      </c>
      <c r="DO44" s="75" t="n">
        <f aca="false">DI44-DL44</f>
        <v>0</v>
      </c>
      <c r="DP44" s="79"/>
    </row>
    <row r="45" customFormat="false" ht="76.5" hidden="false" customHeight="false" outlineLevel="0" collapsed="false">
      <c r="A45" s="11" t="n">
        <v>38</v>
      </c>
      <c r="B45" s="17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11" t="n">
        <f aca="false">Січень!G45</f>
        <v>15.43</v>
      </c>
      <c r="D45" s="22" t="n">
        <f aca="false">Січень!H45</f>
        <v>0</v>
      </c>
      <c r="E45" s="22" t="n">
        <f aca="false">Січень!I45</f>
        <v>0</v>
      </c>
      <c r="F45" s="22" t="n">
        <f aca="false">Січень!K42</f>
        <v>0</v>
      </c>
      <c r="G45" s="22" t="n">
        <f aca="false">Січень!L42</f>
        <v>0</v>
      </c>
      <c r="H45" s="22" t="n">
        <f aca="false">Січень!M42</f>
        <v>0</v>
      </c>
      <c r="I45" s="105" t="n">
        <f aca="false">C45-F45</f>
        <v>15.43</v>
      </c>
      <c r="J45" s="105" t="n">
        <f aca="false">D45-G45</f>
        <v>0</v>
      </c>
      <c r="K45" s="106" t="n">
        <f aca="false">E45-H45</f>
        <v>0</v>
      </c>
      <c r="L45" s="20" t="n">
        <f aca="false">Лютий!G45</f>
        <v>13.1638</v>
      </c>
      <c r="M45" s="20" t="n">
        <f aca="false">Лютий!H45</f>
        <v>0</v>
      </c>
      <c r="N45" s="20" t="n">
        <f aca="false">Лютий!I45</f>
        <v>0</v>
      </c>
      <c r="O45" s="22" t="n">
        <f aca="false">Лютий!K42</f>
        <v>0</v>
      </c>
      <c r="P45" s="22" t="n">
        <f aca="false">Лютий!L42</f>
        <v>0</v>
      </c>
      <c r="Q45" s="22" t="n">
        <f aca="false">Лютий!M42</f>
        <v>0</v>
      </c>
      <c r="R45" s="108" t="n">
        <f aca="false">L45-O45</f>
        <v>13.1638</v>
      </c>
      <c r="S45" s="108" t="n">
        <f aca="false">M45-P45</f>
        <v>0</v>
      </c>
      <c r="T45" s="108" t="n">
        <f aca="false">N45-Q45</f>
        <v>0</v>
      </c>
      <c r="U45" s="20" t="n">
        <f aca="false">Березень!G45</f>
        <v>13.3313</v>
      </c>
      <c r="V45" s="20" t="n">
        <f aca="false">Березень!H45</f>
        <v>0</v>
      </c>
      <c r="W45" s="20" t="n">
        <f aca="false">Березень!I45</f>
        <v>0</v>
      </c>
      <c r="X45" s="22" t="n">
        <f aca="false">Березень!K42</f>
        <v>0</v>
      </c>
      <c r="Y45" s="22" t="n">
        <f aca="false">Березень!L42</f>
        <v>0</v>
      </c>
      <c r="Z45" s="22" t="n">
        <f aca="false">Березень!M42</f>
        <v>0</v>
      </c>
      <c r="AA45" s="105" t="n">
        <f aca="false">U45-X45</f>
        <v>13.3313</v>
      </c>
      <c r="AB45" s="105" t="n">
        <f aca="false">V45-Y45</f>
        <v>0</v>
      </c>
      <c r="AC45" s="105" t="n">
        <f aca="false">W45-Z45</f>
        <v>0</v>
      </c>
      <c r="AD45" s="20" t="n">
        <f aca="false">Квітень!G45</f>
        <v>0</v>
      </c>
      <c r="AE45" s="20" t="n">
        <f aca="false">Квітень!H45</f>
        <v>0</v>
      </c>
      <c r="AF45" s="20" t="n">
        <f aca="false">Квітень!I45</f>
        <v>0</v>
      </c>
      <c r="AG45" s="22" t="n">
        <f aca="false">Квітень!K42</f>
        <v>0</v>
      </c>
      <c r="AH45" s="22" t="n">
        <f aca="false">Квітень!L42</f>
        <v>0</v>
      </c>
      <c r="AI45" s="22" t="n">
        <f aca="false">Квітень!M42</f>
        <v>0</v>
      </c>
      <c r="AJ45" s="108" t="n">
        <f aca="false">AD45-AG45</f>
        <v>0</v>
      </c>
      <c r="AK45" s="108" t="n">
        <f aca="false">AE45-AH45</f>
        <v>0</v>
      </c>
      <c r="AL45" s="108" t="n">
        <f aca="false">AF45-AI45</f>
        <v>0</v>
      </c>
      <c r="AM45" s="20" t="n">
        <f aca="false">Травень!G45</f>
        <v>10.16</v>
      </c>
      <c r="AN45" s="20" t="n">
        <f aca="false">Травень!H45</f>
        <v>0</v>
      </c>
      <c r="AO45" s="20" t="n">
        <f aca="false">Травень!I45</f>
        <v>0</v>
      </c>
      <c r="AP45" s="22" t="n">
        <f aca="false">Травень!K42</f>
        <v>0</v>
      </c>
      <c r="AQ45" s="22" t="n">
        <f aca="false">Травень!L42</f>
        <v>0</v>
      </c>
      <c r="AR45" s="22" t="n">
        <f aca="false">Травень!M42</f>
        <v>0</v>
      </c>
      <c r="AS45" s="105" t="n">
        <f aca="false">AM45-AP45</f>
        <v>10.16</v>
      </c>
      <c r="AT45" s="105" t="n">
        <f aca="false">AN45-AQ45</f>
        <v>0</v>
      </c>
      <c r="AU45" s="105" t="n">
        <f aca="false">AO45-AR45</f>
        <v>0</v>
      </c>
      <c r="AV45" s="20" t="n">
        <f aca="false">Червень!G45</f>
        <v>0</v>
      </c>
      <c r="AW45" s="20" t="n">
        <f aca="false">Червень!H45</f>
        <v>0</v>
      </c>
      <c r="AX45" s="20" t="n">
        <f aca="false">Червень!I45</f>
        <v>0</v>
      </c>
      <c r="AY45" s="22" t="n">
        <f aca="false">Червень!K42</f>
        <v>0</v>
      </c>
      <c r="AZ45" s="22" t="n">
        <f aca="false">Червень!L42</f>
        <v>0</v>
      </c>
      <c r="BA45" s="22" t="n">
        <f aca="false">Червень!M42</f>
        <v>0</v>
      </c>
      <c r="BB45" s="108" t="n">
        <f aca="false">AV45-AY45</f>
        <v>0</v>
      </c>
      <c r="BC45" s="108" t="n">
        <f aca="false">AW45-AZ45</f>
        <v>0</v>
      </c>
      <c r="BD45" s="108" t="n">
        <f aca="false">AX45-BA45</f>
        <v>0</v>
      </c>
      <c r="BE45" s="20" t="n">
        <f aca="false">Липень!G46</f>
        <v>0</v>
      </c>
      <c r="BF45" s="20" t="n">
        <f aca="false">Липень!H46</f>
        <v>0</v>
      </c>
      <c r="BG45" s="20" t="n">
        <f aca="false">Липень!I46</f>
        <v>0</v>
      </c>
      <c r="BH45" s="22" t="n">
        <f aca="false">Липень!K42</f>
        <v>0</v>
      </c>
      <c r="BI45" s="22" t="n">
        <f aca="false">Липень!L42</f>
        <v>0</v>
      </c>
      <c r="BJ45" s="22" t="n">
        <f aca="false">Липень!M42</f>
        <v>0</v>
      </c>
      <c r="BK45" s="105" t="n">
        <f aca="false">BE45-BH45</f>
        <v>0</v>
      </c>
      <c r="BL45" s="105" t="n">
        <f aca="false">BF45-BI45</f>
        <v>0</v>
      </c>
      <c r="BM45" s="105" t="n">
        <f aca="false">BG45-BJ45</f>
        <v>0</v>
      </c>
      <c r="BN45" s="20" t="n">
        <f aca="false">Серпень!G45</f>
        <v>0</v>
      </c>
      <c r="BO45" s="20" t="n">
        <f aca="false">Серпень!H45</f>
        <v>0</v>
      </c>
      <c r="BP45" s="20" t="n">
        <f aca="false">Серпень!I45</f>
        <v>0</v>
      </c>
      <c r="BQ45" s="22" t="n">
        <f aca="false">Серпень!K42</f>
        <v>0</v>
      </c>
      <c r="BR45" s="22" t="n">
        <f aca="false">Серпень!L42</f>
        <v>0</v>
      </c>
      <c r="BS45" s="22" t="n">
        <f aca="false">Серпень!M42</f>
        <v>0</v>
      </c>
      <c r="BT45" s="108" t="n">
        <f aca="false">BN45-BQ45</f>
        <v>0</v>
      </c>
      <c r="BU45" s="108" t="n">
        <f aca="false">BO45-BR45</f>
        <v>0</v>
      </c>
      <c r="BV45" s="108" t="n">
        <f aca="false">BP45-BS45</f>
        <v>0</v>
      </c>
      <c r="BW45" s="20" t="n">
        <f aca="false">Вересень!G45</f>
        <v>0</v>
      </c>
      <c r="BX45" s="20" t="n">
        <f aca="false">Вересень!H45</f>
        <v>0</v>
      </c>
      <c r="BY45" s="20" t="n">
        <f aca="false">Вересень!I45</f>
        <v>0</v>
      </c>
      <c r="BZ45" s="22" t="n">
        <f aca="false">Вересень!K42</f>
        <v>0</v>
      </c>
      <c r="CA45" s="22" t="n">
        <f aca="false">Вересень!L42</f>
        <v>0</v>
      </c>
      <c r="CB45" s="22" t="n">
        <f aca="false">Вересень!M42</f>
        <v>0</v>
      </c>
      <c r="CC45" s="105" t="n">
        <f aca="false">BW45-BZ45</f>
        <v>0</v>
      </c>
      <c r="CD45" s="105" t="n">
        <f aca="false">BX45-CA45</f>
        <v>0</v>
      </c>
      <c r="CE45" s="105" t="n">
        <f aca="false">BY45-CB45</f>
        <v>0</v>
      </c>
      <c r="CF45" s="20" t="n">
        <f aca="false">Жовтень!G45</f>
        <v>18.23</v>
      </c>
      <c r="CG45" s="20" t="n">
        <f aca="false">Жовтень!H45</f>
        <v>0</v>
      </c>
      <c r="CH45" s="20" t="n">
        <f aca="false">Жовтень!I45</f>
        <v>0</v>
      </c>
      <c r="CI45" s="22" t="n">
        <f aca="false">Жовтень!K42</f>
        <v>0</v>
      </c>
      <c r="CJ45" s="22" t="n">
        <f aca="false">Жовтень!L42</f>
        <v>0</v>
      </c>
      <c r="CK45" s="22" t="n">
        <f aca="false">Жовтень!M42</f>
        <v>0</v>
      </c>
      <c r="CL45" s="108" t="n">
        <f aca="false">CF45-CI45</f>
        <v>18.23</v>
      </c>
      <c r="CM45" s="108" t="n">
        <f aca="false">CG45-CJ45</f>
        <v>0</v>
      </c>
      <c r="CN45" s="108" t="n">
        <f aca="false">CH45-CK45</f>
        <v>0</v>
      </c>
      <c r="CO45" s="20" t="n">
        <f aca="false">Листопад!G45</f>
        <v>0</v>
      </c>
      <c r="CP45" s="20" t="n">
        <f aca="false">Листопад!H45</f>
        <v>0</v>
      </c>
      <c r="CQ45" s="20" t="n">
        <f aca="false">Листопад!I45</f>
        <v>0</v>
      </c>
      <c r="CR45" s="22" t="n">
        <f aca="false">Листопад!K42</f>
        <v>0</v>
      </c>
      <c r="CS45" s="22" t="n">
        <f aca="false">Листопад!L42</f>
        <v>0</v>
      </c>
      <c r="CT45" s="22" t="n">
        <f aca="false">Листопад!M42</f>
        <v>0</v>
      </c>
      <c r="CU45" s="105" t="n">
        <f aca="false">CO45-CR45</f>
        <v>0</v>
      </c>
      <c r="CV45" s="105" t="n">
        <f aca="false">CP45-CS45</f>
        <v>0</v>
      </c>
      <c r="CW45" s="105" t="n">
        <f aca="false">CQ45-CT45</f>
        <v>0</v>
      </c>
      <c r="CX45" s="20" t="n">
        <f aca="false">Грудень!G45</f>
        <v>10.74401</v>
      </c>
      <c r="CY45" s="20" t="n">
        <f aca="false">Грудень!H45</f>
        <v>0</v>
      </c>
      <c r="CZ45" s="20" t="n">
        <f aca="false">Грудень!I45</f>
        <v>0</v>
      </c>
      <c r="DA45" s="22" t="n">
        <f aca="false">Грудень!K42</f>
        <v>38.65</v>
      </c>
      <c r="DB45" s="22" t="n">
        <f aca="false">Грудень!L42</f>
        <v>0</v>
      </c>
      <c r="DC45" s="22" t="n">
        <f aca="false">Грудень!M42</f>
        <v>0</v>
      </c>
      <c r="DD45" s="108" t="n">
        <f aca="false">CX45-DA45</f>
        <v>-27.90599</v>
      </c>
      <c r="DE45" s="108" t="n">
        <f aca="false">CY45-DB45</f>
        <v>0</v>
      </c>
      <c r="DF45" s="108" t="n">
        <f aca="false">CZ45-DC45</f>
        <v>0</v>
      </c>
      <c r="DG45" s="20" t="n">
        <f aca="false">C45+L45+U45+AD45+AM45+AV45+BE45+BN45+BW45+CF45+CO45+CX45</f>
        <v>81.05911</v>
      </c>
      <c r="DH45" s="20" t="n">
        <f aca="false">D45+M45+V45+AE45+AN45+AW45+BF45+BO45+BX45+CG45+CP45+CY45</f>
        <v>0</v>
      </c>
      <c r="DI45" s="20" t="n">
        <f aca="false">E45+N45+W45+AF45+AO45+AX45+BG45+BP45+BY45+CH45+CQ45+CZ45</f>
        <v>0</v>
      </c>
      <c r="DJ45" s="20" t="n">
        <f aca="false">F45+O45+X45+AG45+AP45+AY45+BH45+BQ45+BZ45+CI45+CR45+DA45</f>
        <v>38.65</v>
      </c>
      <c r="DK45" s="20" t="n">
        <f aca="false">G45+P45+Y45+AH45+AQ45+AZ45+BI45+BR45+CA45+CJ45+CS45+DB45</f>
        <v>0</v>
      </c>
      <c r="DL45" s="20" t="n">
        <f aca="false">H45+Q45+Z45+AI45+AR45+BA45+BJ45+BS45+CB45+CK45+CT45+DC45</f>
        <v>0</v>
      </c>
      <c r="DM45" s="75" t="n">
        <f aca="false">DG45-DJ45</f>
        <v>42.40911</v>
      </c>
      <c r="DN45" s="75" t="n">
        <f aca="false">DH45-DK45</f>
        <v>0</v>
      </c>
      <c r="DO45" s="75" t="n">
        <f aca="false">DI45-DL45</f>
        <v>0</v>
      </c>
      <c r="DP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6" min="16" style="0" width="10.56"/>
    <col collapsed="false" customWidth="true" hidden="false" outlineLevel="0" max="21" min="21" style="0" width="9.7"/>
    <col collapsed="false" customWidth="true" hidden="false" outlineLevel="0" max="30" min="30" style="0" width="9.7"/>
    <col collapsed="false" customWidth="true" hidden="false" outlineLevel="0" max="102" min="102" style="0" width="9.7"/>
    <col collapsed="false" customWidth="true" hidden="false" outlineLevel="0" max="111" min="111" style="0" width="10.99"/>
    <col collapsed="false" customWidth="true" hidden="false" outlineLevel="0" max="117" min="117" style="0" width="10.13"/>
  </cols>
  <sheetData>
    <row r="1" customFormat="false" ht="12.75" hidden="false" customHeight="false" outlineLevel="0" collapsed="false">
      <c r="C1" s="45"/>
      <c r="D1" s="45"/>
      <c r="E1" s="45"/>
      <c r="F1" s="45"/>
      <c r="G1" s="45"/>
      <c r="H1" s="45"/>
      <c r="L1" s="45"/>
      <c r="M1" s="45"/>
      <c r="N1" s="45"/>
      <c r="O1" s="45"/>
      <c r="P1" s="45"/>
      <c r="Q1" s="45"/>
      <c r="U1" s="45"/>
      <c r="V1" s="45"/>
      <c r="W1" s="45"/>
      <c r="X1" s="45"/>
      <c r="Y1" s="45"/>
      <c r="Z1" s="45"/>
      <c r="AD1" s="45"/>
      <c r="AE1" s="45"/>
      <c r="AF1" s="45"/>
      <c r="AG1" s="45"/>
      <c r="AH1" s="45"/>
      <c r="AI1" s="45"/>
      <c r="AM1" s="45"/>
      <c r="AN1" s="45"/>
      <c r="AO1" s="45"/>
      <c r="AP1" s="45"/>
      <c r="AQ1" s="45"/>
      <c r="AR1" s="45"/>
      <c r="AV1" s="45"/>
      <c r="AW1" s="45"/>
      <c r="AX1" s="45"/>
      <c r="AY1" s="45"/>
      <c r="AZ1" s="45"/>
      <c r="BA1" s="45"/>
      <c r="BE1" s="45"/>
      <c r="BF1" s="45"/>
      <c r="BG1" s="45"/>
      <c r="BH1" s="45"/>
      <c r="BI1" s="45"/>
      <c r="BJ1" s="45"/>
      <c r="BN1" s="45"/>
      <c r="BO1" s="45"/>
      <c r="BP1" s="45"/>
      <c r="BQ1" s="45"/>
      <c r="BR1" s="45"/>
      <c r="BS1" s="45"/>
      <c r="BW1" s="45"/>
      <c r="BX1" s="45"/>
      <c r="BY1" s="45"/>
      <c r="BZ1" s="45"/>
      <c r="CA1" s="45"/>
      <c r="CB1" s="45"/>
      <c r="CF1" s="45"/>
      <c r="CG1" s="45"/>
      <c r="CH1" s="45"/>
      <c r="CI1" s="45"/>
      <c r="CJ1" s="45"/>
      <c r="CK1" s="45"/>
      <c r="CO1" s="45"/>
      <c r="CP1" s="45"/>
      <c r="CQ1" s="45"/>
      <c r="CR1" s="45"/>
      <c r="CS1" s="45"/>
      <c r="CT1" s="45"/>
      <c r="CX1" s="45"/>
      <c r="CY1" s="45"/>
      <c r="CZ1" s="45"/>
      <c r="DA1" s="45"/>
      <c r="DB1" s="45"/>
      <c r="DC1" s="45"/>
      <c r="DG1" s="45"/>
      <c r="DH1" s="45"/>
      <c r="DI1" s="45"/>
      <c r="DJ1" s="45"/>
      <c r="DK1" s="45"/>
      <c r="DL1" s="45"/>
    </row>
    <row r="2" customFormat="false" ht="13.5" hidden="false" customHeight="false" outlineLevel="0" collapsed="false">
      <c r="C2" s="45"/>
      <c r="D2" s="45"/>
      <c r="E2" s="45"/>
      <c r="F2" s="45"/>
      <c r="G2" s="45"/>
      <c r="H2" s="45"/>
      <c r="L2" s="45"/>
      <c r="M2" s="45"/>
      <c r="N2" s="45"/>
      <c r="O2" s="45"/>
      <c r="P2" s="45"/>
      <c r="Q2" s="45"/>
      <c r="U2" s="45"/>
      <c r="V2" s="45"/>
      <c r="W2" s="45"/>
      <c r="X2" s="45"/>
      <c r="Y2" s="45"/>
      <c r="Z2" s="45"/>
      <c r="AD2" s="45"/>
      <c r="AE2" s="45"/>
      <c r="AF2" s="45"/>
      <c r="AG2" s="45"/>
      <c r="AH2" s="45"/>
      <c r="AI2" s="45"/>
      <c r="AM2" s="45"/>
      <c r="AN2" s="45"/>
      <c r="AO2" s="45"/>
      <c r="AP2" s="45"/>
      <c r="AQ2" s="45"/>
      <c r="AR2" s="45"/>
      <c r="AV2" s="45"/>
      <c r="AW2" s="45"/>
      <c r="AX2" s="45"/>
      <c r="AY2" s="45"/>
      <c r="AZ2" s="45"/>
      <c r="BA2" s="45"/>
      <c r="BE2" s="45"/>
      <c r="BF2" s="45"/>
      <c r="BG2" s="45"/>
      <c r="BH2" s="45"/>
      <c r="BI2" s="45"/>
      <c r="BJ2" s="45"/>
      <c r="BN2" s="45"/>
      <c r="BO2" s="45"/>
      <c r="BP2" s="45"/>
      <c r="BQ2" s="45"/>
      <c r="BR2" s="45"/>
      <c r="BS2" s="45"/>
      <c r="BW2" s="45"/>
      <c r="BX2" s="45"/>
      <c r="BY2" s="45"/>
      <c r="BZ2" s="45"/>
      <c r="CA2" s="45"/>
      <c r="CB2" s="45"/>
      <c r="CF2" s="45"/>
      <c r="CG2" s="45"/>
      <c r="CH2" s="45"/>
      <c r="CI2" s="45"/>
      <c r="CJ2" s="45"/>
      <c r="CK2" s="45"/>
      <c r="CO2" s="45"/>
      <c r="CP2" s="45"/>
      <c r="CQ2" s="45"/>
      <c r="CR2" s="45"/>
      <c r="CS2" s="45"/>
      <c r="CT2" s="45"/>
      <c r="CX2" s="45"/>
      <c r="CY2" s="45"/>
      <c r="CZ2" s="45"/>
      <c r="DA2" s="45"/>
      <c r="DB2" s="45"/>
      <c r="DC2" s="45"/>
      <c r="DG2" s="45"/>
      <c r="DH2" s="45"/>
      <c r="DI2" s="45"/>
      <c r="DJ2" s="45"/>
      <c r="DK2" s="45"/>
      <c r="DL2" s="45"/>
    </row>
    <row r="3" customFormat="false" ht="12.75" hidden="false" customHeight="true" outlineLevel="0" collapsed="false">
      <c r="A3" s="81" t="s">
        <v>2</v>
      </c>
      <c r="B3" s="82" t="s">
        <v>3</v>
      </c>
      <c r="C3" s="83" t="s">
        <v>116</v>
      </c>
      <c r="D3" s="83"/>
      <c r="E3" s="83"/>
      <c r="F3" s="83"/>
      <c r="G3" s="83"/>
      <c r="H3" s="83"/>
      <c r="I3" s="83"/>
      <c r="J3" s="83"/>
      <c r="K3" s="83"/>
      <c r="L3" s="84" t="s">
        <v>117</v>
      </c>
      <c r="M3" s="84"/>
      <c r="N3" s="84"/>
      <c r="O3" s="84"/>
      <c r="P3" s="84"/>
      <c r="Q3" s="84"/>
      <c r="R3" s="84"/>
      <c r="S3" s="84"/>
      <c r="T3" s="84"/>
      <c r="U3" s="85" t="s">
        <v>118</v>
      </c>
      <c r="V3" s="85"/>
      <c r="W3" s="85"/>
      <c r="X3" s="85"/>
      <c r="Y3" s="85"/>
      <c r="Z3" s="85"/>
      <c r="AA3" s="85"/>
      <c r="AB3" s="85"/>
      <c r="AC3" s="85"/>
      <c r="AD3" s="84" t="s">
        <v>119</v>
      </c>
      <c r="AE3" s="84"/>
      <c r="AF3" s="84"/>
      <c r="AG3" s="84"/>
      <c r="AH3" s="84"/>
      <c r="AI3" s="84"/>
      <c r="AJ3" s="84"/>
      <c r="AK3" s="84"/>
      <c r="AL3" s="84"/>
      <c r="AM3" s="85" t="s">
        <v>120</v>
      </c>
      <c r="AN3" s="85"/>
      <c r="AO3" s="85"/>
      <c r="AP3" s="85"/>
      <c r="AQ3" s="85"/>
      <c r="AR3" s="85"/>
      <c r="AS3" s="85"/>
      <c r="AT3" s="85"/>
      <c r="AU3" s="85"/>
      <c r="AV3" s="84" t="s">
        <v>121</v>
      </c>
      <c r="AW3" s="84"/>
      <c r="AX3" s="84"/>
      <c r="AY3" s="84"/>
      <c r="AZ3" s="84"/>
      <c r="BA3" s="84"/>
      <c r="BB3" s="84"/>
      <c r="BC3" s="84"/>
      <c r="BD3" s="84"/>
      <c r="BE3" s="85" t="s">
        <v>122</v>
      </c>
      <c r="BF3" s="85"/>
      <c r="BG3" s="85"/>
      <c r="BH3" s="85"/>
      <c r="BI3" s="85"/>
      <c r="BJ3" s="85"/>
      <c r="BK3" s="85"/>
      <c r="BL3" s="85"/>
      <c r="BM3" s="85"/>
      <c r="BN3" s="84" t="s">
        <v>123</v>
      </c>
      <c r="BO3" s="84"/>
      <c r="BP3" s="84"/>
      <c r="BQ3" s="84"/>
      <c r="BR3" s="84"/>
      <c r="BS3" s="84"/>
      <c r="BT3" s="84"/>
      <c r="BU3" s="84"/>
      <c r="BV3" s="84"/>
      <c r="BW3" s="85" t="s">
        <v>124</v>
      </c>
      <c r="BX3" s="85"/>
      <c r="BY3" s="85"/>
      <c r="BZ3" s="85"/>
      <c r="CA3" s="85"/>
      <c r="CB3" s="85"/>
      <c r="CC3" s="85"/>
      <c r="CD3" s="85"/>
      <c r="CE3" s="85"/>
      <c r="CF3" s="84" t="s">
        <v>125</v>
      </c>
      <c r="CG3" s="84"/>
      <c r="CH3" s="84"/>
      <c r="CI3" s="84"/>
      <c r="CJ3" s="84"/>
      <c r="CK3" s="84"/>
      <c r="CL3" s="84"/>
      <c r="CM3" s="84"/>
      <c r="CN3" s="84"/>
      <c r="CO3" s="85" t="s">
        <v>126</v>
      </c>
      <c r="CP3" s="85"/>
      <c r="CQ3" s="85"/>
      <c r="CR3" s="85"/>
      <c r="CS3" s="85"/>
      <c r="CT3" s="85"/>
      <c r="CU3" s="85"/>
      <c r="CV3" s="85"/>
      <c r="CW3" s="85"/>
      <c r="CX3" s="84" t="s">
        <v>127</v>
      </c>
      <c r="CY3" s="84"/>
      <c r="CZ3" s="84"/>
      <c r="DA3" s="84"/>
      <c r="DB3" s="84"/>
      <c r="DC3" s="84"/>
      <c r="DD3" s="84"/>
      <c r="DE3" s="84"/>
      <c r="DF3" s="84"/>
      <c r="DG3" s="86" t="s">
        <v>128</v>
      </c>
      <c r="DH3" s="86"/>
      <c r="DI3" s="86"/>
      <c r="DJ3" s="86"/>
      <c r="DK3" s="86"/>
      <c r="DL3" s="86"/>
      <c r="DM3" s="86"/>
      <c r="DN3" s="86"/>
      <c r="DO3" s="86"/>
    </row>
    <row r="4" customFormat="false" ht="48.75" hidden="false" customHeight="true" outlineLevel="0" collapsed="false">
      <c r="A4" s="81"/>
      <c r="B4" s="82"/>
      <c r="C4" s="88" t="s">
        <v>130</v>
      </c>
      <c r="D4" s="88"/>
      <c r="E4" s="88"/>
      <c r="F4" s="88" t="s">
        <v>131</v>
      </c>
      <c r="G4" s="88"/>
      <c r="H4" s="88"/>
      <c r="I4" s="89" t="s">
        <v>132</v>
      </c>
      <c r="J4" s="89"/>
      <c r="K4" s="89"/>
      <c r="L4" s="90" t="s">
        <v>130</v>
      </c>
      <c r="M4" s="90"/>
      <c r="N4" s="90"/>
      <c r="O4" s="8" t="s">
        <v>131</v>
      </c>
      <c r="P4" s="8"/>
      <c r="Q4" s="8"/>
      <c r="R4" s="8" t="s">
        <v>132</v>
      </c>
      <c r="S4" s="8"/>
      <c r="T4" s="8"/>
      <c r="U4" s="91" t="s">
        <v>130</v>
      </c>
      <c r="V4" s="91"/>
      <c r="W4" s="91"/>
      <c r="X4" s="88" t="s">
        <v>131</v>
      </c>
      <c r="Y4" s="88"/>
      <c r="Z4" s="88"/>
      <c r="AA4" s="88" t="s">
        <v>132</v>
      </c>
      <c r="AB4" s="88"/>
      <c r="AC4" s="88"/>
      <c r="AD4" s="90" t="s">
        <v>130</v>
      </c>
      <c r="AE4" s="90"/>
      <c r="AF4" s="90"/>
      <c r="AG4" s="8" t="s">
        <v>131</v>
      </c>
      <c r="AH4" s="8"/>
      <c r="AI4" s="8"/>
      <c r="AJ4" s="8" t="s">
        <v>132</v>
      </c>
      <c r="AK4" s="8"/>
      <c r="AL4" s="8"/>
      <c r="AM4" s="91" t="s">
        <v>130</v>
      </c>
      <c r="AN4" s="91"/>
      <c r="AO4" s="91"/>
      <c r="AP4" s="88" t="s">
        <v>131</v>
      </c>
      <c r="AQ4" s="88"/>
      <c r="AR4" s="88"/>
      <c r="AS4" s="88" t="s">
        <v>132</v>
      </c>
      <c r="AT4" s="88"/>
      <c r="AU4" s="88"/>
      <c r="AV4" s="90" t="s">
        <v>130</v>
      </c>
      <c r="AW4" s="90"/>
      <c r="AX4" s="90"/>
      <c r="AY4" s="8" t="s">
        <v>131</v>
      </c>
      <c r="AZ4" s="8"/>
      <c r="BA4" s="8"/>
      <c r="BB4" s="8" t="s">
        <v>132</v>
      </c>
      <c r="BC4" s="8"/>
      <c r="BD4" s="8"/>
      <c r="BE4" s="91" t="s">
        <v>130</v>
      </c>
      <c r="BF4" s="91"/>
      <c r="BG4" s="91"/>
      <c r="BH4" s="88" t="s">
        <v>131</v>
      </c>
      <c r="BI4" s="88"/>
      <c r="BJ4" s="88"/>
      <c r="BK4" s="88" t="s">
        <v>132</v>
      </c>
      <c r="BL4" s="88"/>
      <c r="BM4" s="88"/>
      <c r="BN4" s="90" t="s">
        <v>130</v>
      </c>
      <c r="BO4" s="90"/>
      <c r="BP4" s="90"/>
      <c r="BQ4" s="8" t="s">
        <v>131</v>
      </c>
      <c r="BR4" s="8"/>
      <c r="BS4" s="8"/>
      <c r="BT4" s="8" t="s">
        <v>132</v>
      </c>
      <c r="BU4" s="8"/>
      <c r="BV4" s="8"/>
      <c r="BW4" s="91" t="s">
        <v>130</v>
      </c>
      <c r="BX4" s="91"/>
      <c r="BY4" s="91"/>
      <c r="BZ4" s="88" t="s">
        <v>131</v>
      </c>
      <c r="CA4" s="88"/>
      <c r="CB4" s="88"/>
      <c r="CC4" s="88" t="s">
        <v>132</v>
      </c>
      <c r="CD4" s="88"/>
      <c r="CE4" s="88"/>
      <c r="CF4" s="90" t="s">
        <v>130</v>
      </c>
      <c r="CG4" s="90"/>
      <c r="CH4" s="90"/>
      <c r="CI4" s="8" t="s">
        <v>131</v>
      </c>
      <c r="CJ4" s="8"/>
      <c r="CK4" s="8"/>
      <c r="CL4" s="8" t="s">
        <v>132</v>
      </c>
      <c r="CM4" s="8"/>
      <c r="CN4" s="8"/>
      <c r="CO4" s="91" t="s">
        <v>130</v>
      </c>
      <c r="CP4" s="91"/>
      <c r="CQ4" s="91"/>
      <c r="CR4" s="88" t="s">
        <v>131</v>
      </c>
      <c r="CS4" s="88"/>
      <c r="CT4" s="88"/>
      <c r="CU4" s="88" t="s">
        <v>132</v>
      </c>
      <c r="CV4" s="88"/>
      <c r="CW4" s="88"/>
      <c r="CX4" s="90" t="s">
        <v>130</v>
      </c>
      <c r="CY4" s="90"/>
      <c r="CZ4" s="90"/>
      <c r="DA4" s="8" t="s">
        <v>131</v>
      </c>
      <c r="DB4" s="8"/>
      <c r="DC4" s="8"/>
      <c r="DD4" s="8" t="s">
        <v>132</v>
      </c>
      <c r="DE4" s="8"/>
      <c r="DF4" s="8"/>
      <c r="DG4" s="92" t="s">
        <v>130</v>
      </c>
      <c r="DH4" s="92"/>
      <c r="DI4" s="92"/>
      <c r="DJ4" s="7" t="s">
        <v>131</v>
      </c>
      <c r="DK4" s="7"/>
      <c r="DL4" s="7"/>
      <c r="DM4" s="7" t="s">
        <v>132</v>
      </c>
      <c r="DN4" s="7"/>
      <c r="DO4" s="7"/>
    </row>
    <row r="5" customFormat="false" ht="31.5" hidden="false" customHeight="true" outlineLevel="0" collapsed="false">
      <c r="A5" s="81"/>
      <c r="B5" s="82"/>
      <c r="C5" s="87" t="s">
        <v>14</v>
      </c>
      <c r="D5" s="88" t="s">
        <v>15</v>
      </c>
      <c r="E5" s="88" t="s">
        <v>16</v>
      </c>
      <c r="F5" s="88" t="s">
        <v>14</v>
      </c>
      <c r="G5" s="88" t="s">
        <v>15</v>
      </c>
      <c r="H5" s="88" t="s">
        <v>16</v>
      </c>
      <c r="I5" s="88" t="s">
        <v>14</v>
      </c>
      <c r="J5" s="88" t="s">
        <v>15</v>
      </c>
      <c r="K5" s="89" t="s">
        <v>16</v>
      </c>
      <c r="L5" s="90" t="s">
        <v>14</v>
      </c>
      <c r="M5" s="8" t="s">
        <v>15</v>
      </c>
      <c r="N5" s="8" t="s">
        <v>16</v>
      </c>
      <c r="O5" s="8" t="s">
        <v>14</v>
      </c>
      <c r="P5" s="8" t="s">
        <v>15</v>
      </c>
      <c r="Q5" s="8" t="s">
        <v>16</v>
      </c>
      <c r="R5" s="8" t="s">
        <v>14</v>
      </c>
      <c r="S5" s="8" t="s">
        <v>15</v>
      </c>
      <c r="T5" s="8" t="s">
        <v>16</v>
      </c>
      <c r="U5" s="91" t="s">
        <v>14</v>
      </c>
      <c r="V5" s="88" t="s">
        <v>15</v>
      </c>
      <c r="W5" s="88" t="s">
        <v>16</v>
      </c>
      <c r="X5" s="88" t="s">
        <v>14</v>
      </c>
      <c r="Y5" s="88" t="s">
        <v>15</v>
      </c>
      <c r="Z5" s="88" t="s">
        <v>16</v>
      </c>
      <c r="AA5" s="88" t="s">
        <v>14</v>
      </c>
      <c r="AB5" s="88" t="s">
        <v>15</v>
      </c>
      <c r="AC5" s="88" t="s">
        <v>16</v>
      </c>
      <c r="AD5" s="90" t="s">
        <v>14</v>
      </c>
      <c r="AE5" s="8" t="s">
        <v>15</v>
      </c>
      <c r="AF5" s="8" t="s">
        <v>16</v>
      </c>
      <c r="AG5" s="8" t="s">
        <v>14</v>
      </c>
      <c r="AH5" s="8" t="s">
        <v>15</v>
      </c>
      <c r="AI5" s="8" t="s">
        <v>16</v>
      </c>
      <c r="AJ5" s="8" t="s">
        <v>14</v>
      </c>
      <c r="AK5" s="8" t="s">
        <v>15</v>
      </c>
      <c r="AL5" s="8" t="s">
        <v>16</v>
      </c>
      <c r="AM5" s="91" t="s">
        <v>14</v>
      </c>
      <c r="AN5" s="88" t="s">
        <v>15</v>
      </c>
      <c r="AO5" s="88" t="s">
        <v>16</v>
      </c>
      <c r="AP5" s="88" t="s">
        <v>14</v>
      </c>
      <c r="AQ5" s="88" t="s">
        <v>15</v>
      </c>
      <c r="AR5" s="88" t="s">
        <v>16</v>
      </c>
      <c r="AS5" s="88" t="s">
        <v>14</v>
      </c>
      <c r="AT5" s="88" t="s">
        <v>15</v>
      </c>
      <c r="AU5" s="88" t="s">
        <v>16</v>
      </c>
      <c r="AV5" s="90" t="s">
        <v>14</v>
      </c>
      <c r="AW5" s="8" t="s">
        <v>15</v>
      </c>
      <c r="AX5" s="8" t="s">
        <v>16</v>
      </c>
      <c r="AY5" s="8" t="s">
        <v>14</v>
      </c>
      <c r="AZ5" s="8" t="s">
        <v>15</v>
      </c>
      <c r="BA5" s="8" t="s">
        <v>16</v>
      </c>
      <c r="BB5" s="8" t="s">
        <v>14</v>
      </c>
      <c r="BC5" s="8" t="s">
        <v>15</v>
      </c>
      <c r="BD5" s="8" t="s">
        <v>16</v>
      </c>
      <c r="BE5" s="91" t="s">
        <v>14</v>
      </c>
      <c r="BF5" s="88" t="s">
        <v>15</v>
      </c>
      <c r="BG5" s="88" t="s">
        <v>16</v>
      </c>
      <c r="BH5" s="88" t="s">
        <v>14</v>
      </c>
      <c r="BI5" s="88" t="s">
        <v>15</v>
      </c>
      <c r="BJ5" s="88" t="s">
        <v>16</v>
      </c>
      <c r="BK5" s="88" t="s">
        <v>14</v>
      </c>
      <c r="BL5" s="88" t="s">
        <v>15</v>
      </c>
      <c r="BM5" s="88" t="s">
        <v>16</v>
      </c>
      <c r="BN5" s="90" t="s">
        <v>14</v>
      </c>
      <c r="BO5" s="8" t="s">
        <v>15</v>
      </c>
      <c r="BP5" s="8" t="s">
        <v>16</v>
      </c>
      <c r="BQ5" s="8" t="s">
        <v>14</v>
      </c>
      <c r="BR5" s="8" t="s">
        <v>15</v>
      </c>
      <c r="BS5" s="8" t="s">
        <v>16</v>
      </c>
      <c r="BT5" s="8" t="s">
        <v>14</v>
      </c>
      <c r="BU5" s="8" t="s">
        <v>15</v>
      </c>
      <c r="BV5" s="8" t="s">
        <v>16</v>
      </c>
      <c r="BW5" s="91" t="s">
        <v>14</v>
      </c>
      <c r="BX5" s="88" t="s">
        <v>15</v>
      </c>
      <c r="BY5" s="88" t="s">
        <v>16</v>
      </c>
      <c r="BZ5" s="88" t="s">
        <v>14</v>
      </c>
      <c r="CA5" s="88" t="s">
        <v>15</v>
      </c>
      <c r="CB5" s="88" t="s">
        <v>16</v>
      </c>
      <c r="CC5" s="88" t="s">
        <v>14</v>
      </c>
      <c r="CD5" s="88" t="s">
        <v>15</v>
      </c>
      <c r="CE5" s="88" t="s">
        <v>16</v>
      </c>
      <c r="CF5" s="90" t="s">
        <v>14</v>
      </c>
      <c r="CG5" s="8" t="s">
        <v>15</v>
      </c>
      <c r="CH5" s="8" t="s">
        <v>16</v>
      </c>
      <c r="CI5" s="8" t="s">
        <v>14</v>
      </c>
      <c r="CJ5" s="8" t="s">
        <v>15</v>
      </c>
      <c r="CK5" s="8" t="s">
        <v>16</v>
      </c>
      <c r="CL5" s="8" t="s">
        <v>14</v>
      </c>
      <c r="CM5" s="8" t="s">
        <v>15</v>
      </c>
      <c r="CN5" s="8" t="s">
        <v>16</v>
      </c>
      <c r="CO5" s="91" t="s">
        <v>14</v>
      </c>
      <c r="CP5" s="88" t="s">
        <v>15</v>
      </c>
      <c r="CQ5" s="88" t="s">
        <v>16</v>
      </c>
      <c r="CR5" s="88" t="s">
        <v>14</v>
      </c>
      <c r="CS5" s="88" t="s">
        <v>15</v>
      </c>
      <c r="CT5" s="88" t="s">
        <v>16</v>
      </c>
      <c r="CU5" s="88" t="s">
        <v>14</v>
      </c>
      <c r="CV5" s="88" t="s">
        <v>15</v>
      </c>
      <c r="CW5" s="88" t="s">
        <v>16</v>
      </c>
      <c r="CX5" s="90" t="s">
        <v>14</v>
      </c>
      <c r="CY5" s="8" t="s">
        <v>15</v>
      </c>
      <c r="CZ5" s="8" t="s">
        <v>16</v>
      </c>
      <c r="DA5" s="8" t="s">
        <v>14</v>
      </c>
      <c r="DB5" s="8" t="s">
        <v>15</v>
      </c>
      <c r="DC5" s="8" t="s">
        <v>16</v>
      </c>
      <c r="DD5" s="8" t="s">
        <v>14</v>
      </c>
      <c r="DE5" s="8" t="s">
        <v>15</v>
      </c>
      <c r="DF5" s="8" t="s">
        <v>16</v>
      </c>
      <c r="DG5" s="92" t="s">
        <v>14</v>
      </c>
      <c r="DH5" s="7" t="s">
        <v>15</v>
      </c>
      <c r="DI5" s="7" t="s">
        <v>16</v>
      </c>
      <c r="DJ5" s="7" t="s">
        <v>14</v>
      </c>
      <c r="DK5" s="7" t="s">
        <v>15</v>
      </c>
      <c r="DL5" s="7" t="s">
        <v>16</v>
      </c>
      <c r="DM5" s="7" t="s">
        <v>14</v>
      </c>
      <c r="DN5" s="7" t="s">
        <v>15</v>
      </c>
      <c r="DO5" s="7" t="s">
        <v>16</v>
      </c>
    </row>
    <row r="6" customFormat="false" ht="12.75" hidden="false" customHeight="false" outlineLevel="0" collapsed="false">
      <c r="A6" s="9" t="n">
        <v>1</v>
      </c>
      <c r="B6" s="93" t="n">
        <v>2</v>
      </c>
      <c r="C6" s="94" t="n">
        <v>3</v>
      </c>
      <c r="D6" s="95" t="n">
        <v>4</v>
      </c>
      <c r="E6" s="96" t="n">
        <v>5</v>
      </c>
      <c r="F6" s="95" t="n">
        <v>6</v>
      </c>
      <c r="G6" s="96" t="n">
        <v>7</v>
      </c>
      <c r="H6" s="95" t="n">
        <v>8</v>
      </c>
      <c r="I6" s="96" t="n">
        <v>9</v>
      </c>
      <c r="J6" s="95" t="n">
        <v>10</v>
      </c>
      <c r="K6" s="97" t="n">
        <v>11</v>
      </c>
      <c r="L6" s="98" t="n">
        <v>12</v>
      </c>
      <c r="M6" s="99" t="n">
        <v>13</v>
      </c>
      <c r="N6" s="100" t="n">
        <v>14</v>
      </c>
      <c r="O6" s="99" t="n">
        <v>15</v>
      </c>
      <c r="P6" s="100" t="n">
        <v>16</v>
      </c>
      <c r="Q6" s="99" t="n">
        <v>17</v>
      </c>
      <c r="R6" s="100" t="n">
        <v>18</v>
      </c>
      <c r="S6" s="99" t="n">
        <v>19</v>
      </c>
      <c r="T6" s="100" t="n">
        <v>20</v>
      </c>
      <c r="U6" s="101" t="n">
        <v>21</v>
      </c>
      <c r="V6" s="95" t="n">
        <v>22</v>
      </c>
      <c r="W6" s="96" t="n">
        <v>23</v>
      </c>
      <c r="X6" s="95" t="n">
        <v>24</v>
      </c>
      <c r="Y6" s="96" t="n">
        <v>25</v>
      </c>
      <c r="Z6" s="95" t="n">
        <v>26</v>
      </c>
      <c r="AA6" s="96" t="n">
        <v>27</v>
      </c>
      <c r="AB6" s="95" t="n">
        <v>28</v>
      </c>
      <c r="AC6" s="96" t="n">
        <v>29</v>
      </c>
      <c r="AD6" s="98" t="n">
        <v>30</v>
      </c>
      <c r="AE6" s="99" t="n">
        <v>31</v>
      </c>
      <c r="AF6" s="100" t="n">
        <v>32</v>
      </c>
      <c r="AG6" s="99" t="n">
        <v>33</v>
      </c>
      <c r="AH6" s="100" t="n">
        <v>34</v>
      </c>
      <c r="AI6" s="99" t="n">
        <v>35</v>
      </c>
      <c r="AJ6" s="100" t="n">
        <v>36</v>
      </c>
      <c r="AK6" s="99" t="n">
        <v>37</v>
      </c>
      <c r="AL6" s="100" t="n">
        <v>38</v>
      </c>
      <c r="AM6" s="101" t="n">
        <v>39</v>
      </c>
      <c r="AN6" s="95" t="n">
        <v>40</v>
      </c>
      <c r="AO6" s="96" t="n">
        <v>41</v>
      </c>
      <c r="AP6" s="95" t="n">
        <v>42</v>
      </c>
      <c r="AQ6" s="96" t="n">
        <v>43</v>
      </c>
      <c r="AR6" s="95" t="n">
        <v>44</v>
      </c>
      <c r="AS6" s="96" t="n">
        <v>45</v>
      </c>
      <c r="AT6" s="95" t="n">
        <v>46</v>
      </c>
      <c r="AU6" s="96" t="n">
        <v>47</v>
      </c>
      <c r="AV6" s="98" t="n">
        <v>48</v>
      </c>
      <c r="AW6" s="99" t="n">
        <v>49</v>
      </c>
      <c r="AX6" s="100" t="n">
        <v>50</v>
      </c>
      <c r="AY6" s="99" t="n">
        <v>51</v>
      </c>
      <c r="AZ6" s="100" t="n">
        <v>52</v>
      </c>
      <c r="BA6" s="99" t="n">
        <v>53</v>
      </c>
      <c r="BB6" s="100" t="n">
        <v>54</v>
      </c>
      <c r="BC6" s="99" t="n">
        <v>55</v>
      </c>
      <c r="BD6" s="100" t="n">
        <v>56</v>
      </c>
      <c r="BE6" s="101" t="n">
        <v>57</v>
      </c>
      <c r="BF6" s="95" t="n">
        <v>58</v>
      </c>
      <c r="BG6" s="96" t="n">
        <v>59</v>
      </c>
      <c r="BH6" s="95" t="n">
        <v>60</v>
      </c>
      <c r="BI6" s="96" t="n">
        <v>61</v>
      </c>
      <c r="BJ6" s="95" t="n">
        <v>62</v>
      </c>
      <c r="BK6" s="96" t="n">
        <v>63</v>
      </c>
      <c r="BL6" s="95" t="n">
        <v>64</v>
      </c>
      <c r="BM6" s="96" t="n">
        <v>65</v>
      </c>
      <c r="BN6" s="98" t="n">
        <v>66</v>
      </c>
      <c r="BO6" s="99" t="n">
        <v>67</v>
      </c>
      <c r="BP6" s="100" t="n">
        <v>68</v>
      </c>
      <c r="BQ6" s="99" t="n">
        <v>69</v>
      </c>
      <c r="BR6" s="100" t="n">
        <v>70</v>
      </c>
      <c r="BS6" s="99" t="n">
        <v>71</v>
      </c>
      <c r="BT6" s="100" t="n">
        <v>72</v>
      </c>
      <c r="BU6" s="99" t="n">
        <v>73</v>
      </c>
      <c r="BV6" s="100" t="n">
        <v>74</v>
      </c>
      <c r="BW6" s="101" t="n">
        <v>75</v>
      </c>
      <c r="BX6" s="95" t="n">
        <v>76</v>
      </c>
      <c r="BY6" s="96" t="n">
        <v>77</v>
      </c>
      <c r="BZ6" s="95" t="n">
        <v>78</v>
      </c>
      <c r="CA6" s="96" t="n">
        <v>79</v>
      </c>
      <c r="CB6" s="95" t="n">
        <v>80</v>
      </c>
      <c r="CC6" s="96" t="n">
        <v>81</v>
      </c>
      <c r="CD6" s="95" t="n">
        <v>82</v>
      </c>
      <c r="CE6" s="96" t="n">
        <v>83</v>
      </c>
      <c r="CF6" s="98" t="n">
        <v>84</v>
      </c>
      <c r="CG6" s="99" t="n">
        <v>85</v>
      </c>
      <c r="CH6" s="100" t="n">
        <v>86</v>
      </c>
      <c r="CI6" s="99" t="n">
        <v>87</v>
      </c>
      <c r="CJ6" s="100" t="n">
        <v>88</v>
      </c>
      <c r="CK6" s="99" t="n">
        <v>89</v>
      </c>
      <c r="CL6" s="100" t="n">
        <v>90</v>
      </c>
      <c r="CM6" s="99" t="n">
        <v>91</v>
      </c>
      <c r="CN6" s="100" t="n">
        <v>92</v>
      </c>
      <c r="CO6" s="101" t="n">
        <v>93</v>
      </c>
      <c r="CP6" s="95" t="n">
        <v>94</v>
      </c>
      <c r="CQ6" s="96" t="n">
        <v>95</v>
      </c>
      <c r="CR6" s="95" t="n">
        <v>96</v>
      </c>
      <c r="CS6" s="96" t="n">
        <v>97</v>
      </c>
      <c r="CT6" s="95" t="n">
        <v>98</v>
      </c>
      <c r="CU6" s="96" t="n">
        <v>99</v>
      </c>
      <c r="CV6" s="95" t="n">
        <v>100</v>
      </c>
      <c r="CW6" s="96" t="n">
        <v>101</v>
      </c>
      <c r="CX6" s="98" t="n">
        <v>102</v>
      </c>
      <c r="CY6" s="99" t="n">
        <v>103</v>
      </c>
      <c r="CZ6" s="100" t="n">
        <v>104</v>
      </c>
      <c r="DA6" s="99" t="n">
        <v>105</v>
      </c>
      <c r="DB6" s="100" t="n">
        <v>106</v>
      </c>
      <c r="DC6" s="99" t="n">
        <v>107</v>
      </c>
      <c r="DD6" s="100" t="n">
        <v>108</v>
      </c>
      <c r="DE6" s="99" t="n">
        <v>109</v>
      </c>
      <c r="DF6" s="100" t="n">
        <v>110</v>
      </c>
      <c r="DG6" s="102" t="n">
        <v>111</v>
      </c>
      <c r="DH6" s="71" t="n">
        <v>112</v>
      </c>
      <c r="DI6" s="70" t="n">
        <v>113</v>
      </c>
      <c r="DJ6" s="71" t="n">
        <v>114</v>
      </c>
      <c r="DK6" s="70" t="n">
        <v>115</v>
      </c>
      <c r="DL6" s="71" t="n">
        <v>116</v>
      </c>
      <c r="DM6" s="70" t="n">
        <v>117</v>
      </c>
      <c r="DN6" s="71" t="n">
        <v>118</v>
      </c>
      <c r="DO6" s="70" t="n">
        <v>119</v>
      </c>
    </row>
    <row r="7" customFormat="false" ht="25.5" hidden="false" customHeight="false" outlineLevel="0" collapsed="false">
      <c r="A7" s="11"/>
      <c r="B7" s="103" t="s">
        <v>18</v>
      </c>
      <c r="C7" s="112" t="n">
        <f aca="false">SUM(C8:C42)</f>
        <v>114.734</v>
      </c>
      <c r="D7" s="105" t="n">
        <f aca="false">SUM(D8:D42)</f>
        <v>0</v>
      </c>
      <c r="E7" s="105" t="n">
        <f aca="false">SUM(E8:E42)</f>
        <v>0</v>
      </c>
      <c r="F7" s="105" t="n">
        <f aca="false">SUM(F8:F42)</f>
        <v>443.70115</v>
      </c>
      <c r="G7" s="105" t="n">
        <f aca="false">SUM(G8:G42)</f>
        <v>0</v>
      </c>
      <c r="H7" s="105" t="n">
        <f aca="false">SUM(H8:H42)</f>
        <v>0</v>
      </c>
      <c r="I7" s="105" t="n">
        <f aca="false">F7-C7</f>
        <v>328.96715</v>
      </c>
      <c r="J7" s="105" t="n">
        <f aca="false">G7-D7</f>
        <v>0</v>
      </c>
      <c r="K7" s="105" t="n">
        <f aca="false">H7-E7</f>
        <v>0</v>
      </c>
      <c r="L7" s="107" t="n">
        <f aca="false">SUM(L8:L42)</f>
        <v>0</v>
      </c>
      <c r="M7" s="108" t="n">
        <f aca="false">SUM(M8:M42)</f>
        <v>0</v>
      </c>
      <c r="N7" s="108" t="n">
        <f aca="false">SUM(N8:N42)</f>
        <v>0</v>
      </c>
      <c r="O7" s="108" t="n">
        <f aca="false">SUM(O8:O42)</f>
        <v>812.328338</v>
      </c>
      <c r="P7" s="108" t="n">
        <f aca="false">SUM(P8:P42)</f>
        <v>0</v>
      </c>
      <c r="Q7" s="108" t="n">
        <f aca="false">SUM(Q8:Q42)</f>
        <v>0</v>
      </c>
      <c r="R7" s="108" t="n">
        <f aca="false">O7-L7</f>
        <v>812.328338</v>
      </c>
      <c r="S7" s="108" t="n">
        <f aca="false">P7-M7</f>
        <v>0</v>
      </c>
      <c r="T7" s="108" t="n">
        <f aca="false">Q7-N7</f>
        <v>0</v>
      </c>
      <c r="U7" s="113" t="n">
        <f aca="false">SUM(U8:U42)</f>
        <v>1724.2765</v>
      </c>
      <c r="V7" s="109" t="n">
        <f aca="false">SUM(V8:V42)</f>
        <v>0</v>
      </c>
      <c r="W7" s="109" t="n">
        <f aca="false">SUM(W8:W42)</f>
        <v>0</v>
      </c>
      <c r="X7" s="109" t="n">
        <f aca="false">SUM(X8:X42)</f>
        <v>167.76049</v>
      </c>
      <c r="Y7" s="109" t="n">
        <f aca="false">SUM(Y8:Y42)</f>
        <v>0</v>
      </c>
      <c r="Z7" s="109" t="n">
        <f aca="false">SUM(Z8:Z42)</f>
        <v>0</v>
      </c>
      <c r="AA7" s="105" t="n">
        <f aca="false">X7-U7</f>
        <v>-1556.51601</v>
      </c>
      <c r="AB7" s="105" t="n">
        <f aca="false">Y7-V7</f>
        <v>0</v>
      </c>
      <c r="AC7" s="105" t="n">
        <f aca="false">Z7-W7</f>
        <v>0</v>
      </c>
      <c r="AD7" s="114" t="n">
        <f aca="false">SUM(AD8:AD42)</f>
        <v>1344.754</v>
      </c>
      <c r="AE7" s="107" t="n">
        <f aca="false">SUM(AE8:AE42)</f>
        <v>0</v>
      </c>
      <c r="AF7" s="107" t="n">
        <f aca="false">SUM(AF8:AF42)</f>
        <v>0</v>
      </c>
      <c r="AG7" s="107" t="n">
        <f aca="false">SUM(AG8:AG42)</f>
        <v>4459.1659</v>
      </c>
      <c r="AH7" s="107" t="n">
        <f aca="false">SUM(AH8:AH42)</f>
        <v>0</v>
      </c>
      <c r="AI7" s="107" t="n">
        <f aca="false">SUM(AI8:AI42)</f>
        <v>0</v>
      </c>
      <c r="AJ7" s="108" t="n">
        <f aca="false">AG7-AD7</f>
        <v>3114.4119</v>
      </c>
      <c r="AK7" s="108" t="n">
        <f aca="false">AH7-AE7</f>
        <v>0</v>
      </c>
      <c r="AL7" s="108" t="n">
        <f aca="false">AI7-AF7</f>
        <v>0</v>
      </c>
      <c r="AM7" s="113" t="n">
        <f aca="false">SUM(AM8:AM42)</f>
        <v>-0.061</v>
      </c>
      <c r="AN7" s="109" t="n">
        <f aca="false">SUM(AN8:AN42)</f>
        <v>0</v>
      </c>
      <c r="AO7" s="109" t="n">
        <f aca="false">SUM(AO8:AO42)</f>
        <v>0</v>
      </c>
      <c r="AP7" s="109" t="n">
        <f aca="false">SUM(AP8:AP42)</f>
        <v>524.4351402</v>
      </c>
      <c r="AQ7" s="109" t="n">
        <f aca="false">SUM(AQ8:AQ42)</f>
        <v>0</v>
      </c>
      <c r="AR7" s="109" t="n">
        <f aca="false">SUM(AR8:AR42)</f>
        <v>0</v>
      </c>
      <c r="AS7" s="105" t="n">
        <f aca="false">AP7-AM7</f>
        <v>524.4961402</v>
      </c>
      <c r="AT7" s="105" t="n">
        <f aca="false">AQ7-AN7</f>
        <v>0</v>
      </c>
      <c r="AU7" s="105" t="n">
        <f aca="false">AR7-AO7</f>
        <v>0</v>
      </c>
      <c r="AV7" s="107" t="n">
        <f aca="false">SUM(AV8:AV42)</f>
        <v>0</v>
      </c>
      <c r="AW7" s="107" t="n">
        <f aca="false">SUM(AW8:AW42)</f>
        <v>0</v>
      </c>
      <c r="AX7" s="107" t="n">
        <f aca="false">SUM(AX8:AX42)</f>
        <v>0</v>
      </c>
      <c r="AY7" s="107" t="n">
        <f aca="false">SUM(AY8:AY42)</f>
        <v>1105.383203</v>
      </c>
      <c r="AZ7" s="107" t="n">
        <f aca="false">SUM(AZ8:AZ42)</f>
        <v>0</v>
      </c>
      <c r="BA7" s="107" t="n">
        <f aca="false">SUM(BA8:BA42)</f>
        <v>0</v>
      </c>
      <c r="BB7" s="108" t="n">
        <f aca="false">AY7-AV7</f>
        <v>1105.383203</v>
      </c>
      <c r="BC7" s="108" t="n">
        <f aca="false">AZ7-AW7</f>
        <v>0</v>
      </c>
      <c r="BD7" s="108" t="n">
        <f aca="false">BA7-AX7</f>
        <v>0</v>
      </c>
      <c r="BE7" s="109" t="n">
        <f aca="false">SUM(BE8:BE42)</f>
        <v>0</v>
      </c>
      <c r="BF7" s="109" t="n">
        <f aca="false">SUM(BF8:BF42)</f>
        <v>0</v>
      </c>
      <c r="BG7" s="109" t="n">
        <f aca="false">SUM(BG8:BG42)</f>
        <v>0</v>
      </c>
      <c r="BH7" s="109" t="n">
        <f aca="false">SUM(BH8:BH42)</f>
        <v>0</v>
      </c>
      <c r="BI7" s="109" t="n">
        <f aca="false">SUM(BI8:BI42)</f>
        <v>0</v>
      </c>
      <c r="BJ7" s="109" t="n">
        <f aca="false">SUM(BJ8:BJ42)</f>
        <v>0</v>
      </c>
      <c r="BK7" s="105" t="n">
        <f aca="false">BH7-BE7</f>
        <v>0</v>
      </c>
      <c r="BL7" s="105" t="n">
        <f aca="false">BI7-BF7</f>
        <v>0</v>
      </c>
      <c r="BM7" s="105" t="n">
        <f aca="false">BJ7-BG7</f>
        <v>0</v>
      </c>
      <c r="BN7" s="107" t="n">
        <f aca="false">SUM(BN8:BN42)</f>
        <v>0</v>
      </c>
      <c r="BO7" s="107" t="n">
        <f aca="false">SUM(BO8:BO42)</f>
        <v>0</v>
      </c>
      <c r="BP7" s="107" t="n">
        <f aca="false">SUM(BP8:BP42)</f>
        <v>0</v>
      </c>
      <c r="BQ7" s="107" t="n">
        <f aca="false">SUM(BQ8:BQ42)</f>
        <v>-2.8375992</v>
      </c>
      <c r="BR7" s="107" t="n">
        <f aca="false">SUM(BR8:BR42)</f>
        <v>0</v>
      </c>
      <c r="BS7" s="107" t="n">
        <f aca="false">SUM(BS8:BS42)</f>
        <v>0</v>
      </c>
      <c r="BT7" s="108" t="n">
        <f aca="false">BQ7-BN7</f>
        <v>-2.8375992</v>
      </c>
      <c r="BU7" s="108" t="n">
        <f aca="false">BR7-BO7</f>
        <v>0</v>
      </c>
      <c r="BV7" s="108" t="n">
        <f aca="false">BS7-BP7</f>
        <v>0</v>
      </c>
      <c r="BW7" s="109" t="n">
        <f aca="false">SUM(BW8:BW42)</f>
        <v>0</v>
      </c>
      <c r="BX7" s="109" t="n">
        <f aca="false">SUM(BX8:BX42)</f>
        <v>0</v>
      </c>
      <c r="BY7" s="109" t="n">
        <f aca="false">SUM(BY8:BY42)</f>
        <v>0</v>
      </c>
      <c r="BZ7" s="109" t="n">
        <f aca="false">SUM(BZ8:BZ42)</f>
        <v>0</v>
      </c>
      <c r="CA7" s="109" t="n">
        <f aca="false">SUM(CA8:CA42)</f>
        <v>0</v>
      </c>
      <c r="CB7" s="109" t="n">
        <f aca="false">SUM(CB8:CB42)</f>
        <v>0</v>
      </c>
      <c r="CC7" s="105" t="n">
        <f aca="false">BZ7-BW7</f>
        <v>0</v>
      </c>
      <c r="CD7" s="105" t="n">
        <f aca="false">CA7-BX7</f>
        <v>0</v>
      </c>
      <c r="CE7" s="105" t="n">
        <f aca="false">CB7-BY7</f>
        <v>0</v>
      </c>
      <c r="CF7" s="107" t="n">
        <f aca="false">SUM(CF8:CF42)</f>
        <v>0</v>
      </c>
      <c r="CG7" s="107" t="n">
        <f aca="false">SUM(CG8:CG42)</f>
        <v>0</v>
      </c>
      <c r="CH7" s="107" t="n">
        <f aca="false">SUM(CH8:CH42)</f>
        <v>0</v>
      </c>
      <c r="CI7" s="107" t="n">
        <f aca="false">SUM(CI8:CI42)</f>
        <v>0</v>
      </c>
      <c r="CJ7" s="107" t="n">
        <f aca="false">SUM(CJ8:CJ42)</f>
        <v>0</v>
      </c>
      <c r="CK7" s="107" t="n">
        <f aca="false">SUM(CK8:CK42)</f>
        <v>0</v>
      </c>
      <c r="CL7" s="108" t="n">
        <f aca="false">CI7-CF7</f>
        <v>0</v>
      </c>
      <c r="CM7" s="108" t="n">
        <f aca="false">CJ7-CG7</f>
        <v>0</v>
      </c>
      <c r="CN7" s="108" t="n">
        <f aca="false">CK7-CH7</f>
        <v>0</v>
      </c>
      <c r="CO7" s="109" t="n">
        <f aca="false">SUM(CO8:CO42)</f>
        <v>0</v>
      </c>
      <c r="CP7" s="109" t="n">
        <f aca="false">SUM(CP8:CP42)</f>
        <v>0</v>
      </c>
      <c r="CQ7" s="109" t="n">
        <f aca="false">SUM(CQ8:CQ42)</f>
        <v>0</v>
      </c>
      <c r="CR7" s="109" t="n">
        <f aca="false">SUM(CR8:CR42)</f>
        <v>338.150172</v>
      </c>
      <c r="CS7" s="109" t="n">
        <f aca="false">SUM(CS8:CS42)</f>
        <v>0</v>
      </c>
      <c r="CT7" s="109" t="n">
        <f aca="false">SUM(CT8:CT42)</f>
        <v>0</v>
      </c>
      <c r="CU7" s="105" t="n">
        <f aca="false">CR7-CO7</f>
        <v>338.150172</v>
      </c>
      <c r="CV7" s="105" t="n">
        <f aca="false">CS7-CP7</f>
        <v>0</v>
      </c>
      <c r="CW7" s="105" t="n">
        <f aca="false">CT7-CQ7</f>
        <v>0</v>
      </c>
      <c r="CX7" s="114" t="n">
        <f aca="false">SUM(CX8:CX42)</f>
        <v>3677.514</v>
      </c>
      <c r="CY7" s="107" t="n">
        <f aca="false">SUM(CY8:CY42)</f>
        <v>0</v>
      </c>
      <c r="CZ7" s="107" t="n">
        <f aca="false">SUM(CZ8:CZ42)</f>
        <v>0</v>
      </c>
      <c r="DA7" s="107" t="n">
        <f aca="false">SUM(DA8:DA42)</f>
        <v>4157.735016</v>
      </c>
      <c r="DB7" s="107" t="n">
        <f aca="false">SUM(DB8:DB42)</f>
        <v>0</v>
      </c>
      <c r="DC7" s="107" t="n">
        <f aca="false">SUM(DC8:DC42)</f>
        <v>0</v>
      </c>
      <c r="DD7" s="108" t="n">
        <f aca="false">DA7-CX7</f>
        <v>480.221016</v>
      </c>
      <c r="DE7" s="108" t="n">
        <f aca="false">DB7-CY7</f>
        <v>0</v>
      </c>
      <c r="DF7" s="108" t="n">
        <f aca="false">DC7-CZ7</f>
        <v>0</v>
      </c>
      <c r="DG7" s="115" t="n">
        <f aca="false">SUM(DG8:DG42)</f>
        <v>6861.2175</v>
      </c>
      <c r="DH7" s="110" t="n">
        <f aca="false">SUM(DH8:DH42)</f>
        <v>0</v>
      </c>
      <c r="DI7" s="110" t="n">
        <f aca="false">SUM(DI8:DI42)</f>
        <v>0</v>
      </c>
      <c r="DJ7" s="110" t="n">
        <f aca="false">SUM(DJ8:DJ42)</f>
        <v>12005.82181</v>
      </c>
      <c r="DK7" s="110" t="n">
        <f aca="false">SUM(DK8:DK42)</f>
        <v>0</v>
      </c>
      <c r="DL7" s="110" t="n">
        <f aca="false">SUM(DL8:DL42)</f>
        <v>0</v>
      </c>
      <c r="DM7" s="75" t="n">
        <f aca="false">DJ7-DG7</f>
        <v>5144.60431</v>
      </c>
      <c r="DN7" s="75" t="n">
        <f aca="false">DK7-DH7</f>
        <v>0</v>
      </c>
      <c r="DO7" s="75" t="n">
        <f aca="false">DL7-DI7</f>
        <v>0</v>
      </c>
      <c r="DP7" s="79"/>
    </row>
    <row r="8" customFormat="false" ht="63.75" hidden="false" customHeight="false" outlineLevel="0" collapsed="false">
      <c r="A8" s="11" t="n">
        <v>1</v>
      </c>
      <c r="B8" s="17" t="s">
        <v>20</v>
      </c>
      <c r="C8" s="116"/>
      <c r="D8" s="22"/>
      <c r="E8" s="22"/>
      <c r="F8" s="22" t="n">
        <f aca="false">Січень!K8</f>
        <v>24.7</v>
      </c>
      <c r="G8" s="22" t="n">
        <f aca="false">Січень!L8</f>
        <v>0</v>
      </c>
      <c r="H8" s="22" t="n">
        <f aca="false">Січень!M8</f>
        <v>0</v>
      </c>
      <c r="I8" s="105" t="n">
        <f aca="false">F8-C8</f>
        <v>24.7</v>
      </c>
      <c r="J8" s="105" t="n">
        <f aca="false">G8-D8</f>
        <v>0</v>
      </c>
      <c r="K8" s="105" t="n">
        <f aca="false">H8-E8</f>
        <v>0</v>
      </c>
      <c r="L8" s="20"/>
      <c r="M8" s="20"/>
      <c r="N8" s="20"/>
      <c r="O8" s="22" t="n">
        <f aca="false">Лютий!K8</f>
        <v>15.190039</v>
      </c>
      <c r="P8" s="22" t="n">
        <f aca="false">Лютий!L8</f>
        <v>0</v>
      </c>
      <c r="Q8" s="22" t="n">
        <f aca="false">Лютий!M8</f>
        <v>0</v>
      </c>
      <c r="R8" s="108" t="n">
        <f aca="false">O8-L8</f>
        <v>15.190039</v>
      </c>
      <c r="S8" s="108" t="n">
        <f aca="false">P8-M8</f>
        <v>0</v>
      </c>
      <c r="T8" s="108" t="n">
        <f aca="false">Q8-N8</f>
        <v>0</v>
      </c>
      <c r="U8" s="33" t="n">
        <v>67.44</v>
      </c>
      <c r="V8" s="20"/>
      <c r="W8" s="20"/>
      <c r="X8" s="22" t="n">
        <f aca="false">Березень!K8</f>
        <v>0</v>
      </c>
      <c r="Y8" s="22" t="n">
        <f aca="false">Березень!L8</f>
        <v>0</v>
      </c>
      <c r="Z8" s="22" t="n">
        <f aca="false">Березень!M8</f>
        <v>0</v>
      </c>
      <c r="AA8" s="105" t="n">
        <f aca="false">X8-U8</f>
        <v>-67.44</v>
      </c>
      <c r="AB8" s="105" t="n">
        <f aca="false">Y8-V8</f>
        <v>0</v>
      </c>
      <c r="AC8" s="105" t="n">
        <f aca="false">Z8-W8</f>
        <v>0</v>
      </c>
      <c r="AD8" s="33" t="n">
        <v>37.679</v>
      </c>
      <c r="AE8" s="20"/>
      <c r="AF8" s="20"/>
      <c r="AG8" s="22" t="n">
        <f aca="false">Квітень!K8</f>
        <v>117.74642</v>
      </c>
      <c r="AH8" s="22" t="n">
        <f aca="false">Квітень!L8</f>
        <v>0</v>
      </c>
      <c r="AI8" s="22" t="n">
        <f aca="false">Квітень!M8</f>
        <v>0</v>
      </c>
      <c r="AJ8" s="108" t="n">
        <f aca="false">AG8-AD8</f>
        <v>80.06742</v>
      </c>
      <c r="AK8" s="108" t="n">
        <f aca="false">AH8-AE8</f>
        <v>0</v>
      </c>
      <c r="AL8" s="108" t="n">
        <f aca="false">AI8-AF8</f>
        <v>0</v>
      </c>
      <c r="AM8" s="20"/>
      <c r="AN8" s="20"/>
      <c r="AO8" s="20"/>
      <c r="AP8" s="22" t="n">
        <f aca="false">Травень!K8</f>
        <v>47.321961</v>
      </c>
      <c r="AQ8" s="22" t="n">
        <f aca="false">Травень!L8</f>
        <v>0</v>
      </c>
      <c r="AR8" s="22" t="n">
        <f aca="false">Травень!M8</f>
        <v>0</v>
      </c>
      <c r="AS8" s="105" t="n">
        <f aca="false">AP8-AM8</f>
        <v>47.321961</v>
      </c>
      <c r="AT8" s="105" t="n">
        <f aca="false">AQ8-AN8</f>
        <v>0</v>
      </c>
      <c r="AU8" s="105" t="n">
        <f aca="false">AR8-AO8</f>
        <v>0</v>
      </c>
      <c r="AV8" s="20"/>
      <c r="AW8" s="20"/>
      <c r="AX8" s="20"/>
      <c r="AY8" s="22" t="n">
        <f aca="false">Червень!K8</f>
        <v>0</v>
      </c>
      <c r="AZ8" s="22" t="n">
        <f aca="false">Червень!L8</f>
        <v>0</v>
      </c>
      <c r="BA8" s="22" t="n">
        <f aca="false">Червень!M8</f>
        <v>0</v>
      </c>
      <c r="BB8" s="108" t="n">
        <f aca="false">AY8-AV8</f>
        <v>0</v>
      </c>
      <c r="BC8" s="108" t="n">
        <f aca="false">AZ8-AW8</f>
        <v>0</v>
      </c>
      <c r="BD8" s="108" t="n">
        <f aca="false">BA8-AX8</f>
        <v>0</v>
      </c>
      <c r="BE8" s="20"/>
      <c r="BF8" s="20"/>
      <c r="BG8" s="20"/>
      <c r="BH8" s="22" t="n">
        <f aca="false">Липень!K8</f>
        <v>0</v>
      </c>
      <c r="BI8" s="22" t="n">
        <f aca="false">Липень!L8</f>
        <v>0</v>
      </c>
      <c r="BJ8" s="22" t="n">
        <f aca="false">Липень!M8</f>
        <v>0</v>
      </c>
      <c r="BK8" s="105" t="n">
        <f aca="false">BH8-BE8</f>
        <v>0</v>
      </c>
      <c r="BL8" s="105" t="n">
        <f aca="false">BI8-BF8</f>
        <v>0</v>
      </c>
      <c r="BM8" s="105" t="n">
        <f aca="false">BJ8-BG8</f>
        <v>0</v>
      </c>
      <c r="BN8" s="20"/>
      <c r="BO8" s="20"/>
      <c r="BP8" s="20"/>
      <c r="BQ8" s="22" t="n">
        <f aca="false">Серпень!K8</f>
        <v>0</v>
      </c>
      <c r="BR8" s="22" t="n">
        <f aca="false">Серпень!L8</f>
        <v>0</v>
      </c>
      <c r="BS8" s="22" t="n">
        <f aca="false">Серпень!M8</f>
        <v>0</v>
      </c>
      <c r="BT8" s="108" t="n">
        <f aca="false">BQ8-BN8</f>
        <v>0</v>
      </c>
      <c r="BU8" s="108" t="n">
        <f aca="false">BR8-BO8</f>
        <v>0</v>
      </c>
      <c r="BV8" s="108" t="n">
        <f aca="false">BS8-BP8</f>
        <v>0</v>
      </c>
      <c r="BW8" s="20"/>
      <c r="BX8" s="20"/>
      <c r="BY8" s="20"/>
      <c r="BZ8" s="22" t="n">
        <f aca="false">Вересень!K8</f>
        <v>0</v>
      </c>
      <c r="CA8" s="22" t="n">
        <f aca="false">Вересень!L8</f>
        <v>0</v>
      </c>
      <c r="CB8" s="22" t="n">
        <f aca="false">Вересень!M8</f>
        <v>0</v>
      </c>
      <c r="CC8" s="105" t="n">
        <f aca="false">BZ8-BW8</f>
        <v>0</v>
      </c>
      <c r="CD8" s="105" t="n">
        <f aca="false">CA8-BX8</f>
        <v>0</v>
      </c>
      <c r="CE8" s="105" t="n">
        <f aca="false">CB8-BY8</f>
        <v>0</v>
      </c>
      <c r="CF8" s="20"/>
      <c r="CG8" s="20"/>
      <c r="CH8" s="20"/>
      <c r="CI8" s="22" t="n">
        <f aca="false">Жовтень!K8</f>
        <v>0</v>
      </c>
      <c r="CJ8" s="22" t="n">
        <f aca="false">Жовтень!L8</f>
        <v>0</v>
      </c>
      <c r="CK8" s="22" t="n">
        <f aca="false">Жовтень!M8</f>
        <v>0</v>
      </c>
      <c r="CL8" s="108" t="n">
        <f aca="false">CI8-CF8</f>
        <v>0</v>
      </c>
      <c r="CM8" s="108" t="n">
        <f aca="false">CJ8-CG8</f>
        <v>0</v>
      </c>
      <c r="CN8" s="108" t="n">
        <f aca="false">CK8-CH8</f>
        <v>0</v>
      </c>
      <c r="CO8" s="20"/>
      <c r="CP8" s="20"/>
      <c r="CQ8" s="20"/>
      <c r="CR8" s="22" t="n">
        <f aca="false">Листопад!K8</f>
        <v>9.606</v>
      </c>
      <c r="CS8" s="22" t="n">
        <f aca="false">Листопад!L8</f>
        <v>0</v>
      </c>
      <c r="CT8" s="22" t="n">
        <f aca="false">Листопад!M8</f>
        <v>0</v>
      </c>
      <c r="CU8" s="105" t="n">
        <f aca="false">CR8-CO8</f>
        <v>9.606</v>
      </c>
      <c r="CV8" s="105" t="n">
        <f aca="false">CS8-CP8</f>
        <v>0</v>
      </c>
      <c r="CW8" s="105" t="n">
        <f aca="false">CT8-CQ8</f>
        <v>0</v>
      </c>
      <c r="CX8" s="33" t="n">
        <v>99.523</v>
      </c>
      <c r="CY8" s="20"/>
      <c r="CZ8" s="20"/>
      <c r="DA8" s="22" t="n">
        <f aca="false">Грудень!K8</f>
        <v>77.052841</v>
      </c>
      <c r="DB8" s="22" t="n">
        <f aca="false">Грудень!L8</f>
        <v>0</v>
      </c>
      <c r="DC8" s="22" t="n">
        <f aca="false">Грудень!M8</f>
        <v>0</v>
      </c>
      <c r="DD8" s="108" t="n">
        <f aca="false">DA8-CX8</f>
        <v>-22.470159</v>
      </c>
      <c r="DE8" s="108" t="n">
        <f aca="false">DB8-CY8</f>
        <v>0</v>
      </c>
      <c r="DF8" s="108" t="n">
        <f aca="false">DC8-CZ8</f>
        <v>0</v>
      </c>
      <c r="DG8" s="33" t="n">
        <f aca="false">C8+L8+U8+AD8+AM8+AV8+BE8+BN8+BW8+CF8+CO8+CX8</f>
        <v>204.642</v>
      </c>
      <c r="DH8" s="20" t="n">
        <f aca="false">D8+M8+V8+AE8+AN8+AW8+BF8+BO8+BX8+CG8+CP8+CY8</f>
        <v>0</v>
      </c>
      <c r="DI8" s="20" t="n">
        <f aca="false">E8+N8+W8+AF8+AO8+AX8+BG8+BP8+BY8+CH8+CQ8+CZ8</f>
        <v>0</v>
      </c>
      <c r="DJ8" s="20" t="n">
        <f aca="false">F8+O8+X8+AG8+AP8+AY8+BH8+BQ8+BZ8+CI8+CR8+DA8</f>
        <v>291.617261</v>
      </c>
      <c r="DK8" s="20" t="n">
        <f aca="false">G8+P8+Y8+AH8+AQ8+AZ8+BI8+BR8+CA8+CJ8+CS8+DB8</f>
        <v>0</v>
      </c>
      <c r="DL8" s="20" t="n">
        <f aca="false">H8+Q8+Z8+AI8+AR8+BA8+BJ8+BS8+CB8+CK8+CT8+DC8</f>
        <v>0</v>
      </c>
      <c r="DM8" s="75" t="n">
        <f aca="false">DJ8-DG8</f>
        <v>86.975261</v>
      </c>
      <c r="DN8" s="75" t="n">
        <f aca="false">DK8-DH8</f>
        <v>0</v>
      </c>
      <c r="DO8" s="75" t="n">
        <f aca="false">DL8-DI8</f>
        <v>0</v>
      </c>
      <c r="DP8" s="79"/>
    </row>
    <row r="9" customFormat="false" ht="63.75" hidden="false" customHeight="false" outlineLevel="0" collapsed="false">
      <c r="A9" s="11" t="n">
        <v>2</v>
      </c>
      <c r="B9" s="17" t="s">
        <v>23</v>
      </c>
      <c r="C9" s="116"/>
      <c r="D9" s="22"/>
      <c r="E9" s="22"/>
      <c r="F9" s="22" t="n">
        <f aca="false">Січень!K9</f>
        <v>10.0298</v>
      </c>
      <c r="G9" s="22" t="n">
        <f aca="false">Січень!L9</f>
        <v>0</v>
      </c>
      <c r="H9" s="22" t="n">
        <f aca="false">Січень!M9</f>
        <v>0</v>
      </c>
      <c r="I9" s="105" t="n">
        <f aca="false">F9-C9</f>
        <v>10.0298</v>
      </c>
      <c r="J9" s="105" t="n">
        <f aca="false">G9-D9</f>
        <v>0</v>
      </c>
      <c r="K9" s="105" t="n">
        <f aca="false">H9-E9</f>
        <v>0</v>
      </c>
      <c r="L9" s="20"/>
      <c r="M9" s="20"/>
      <c r="N9" s="20"/>
      <c r="O9" s="22" t="n">
        <f aca="false">Лютий!K9</f>
        <v>6.137782</v>
      </c>
      <c r="P9" s="22" t="n">
        <f aca="false">Лютий!L9</f>
        <v>0</v>
      </c>
      <c r="Q9" s="22" t="n">
        <f aca="false">Лютий!M9</f>
        <v>0</v>
      </c>
      <c r="R9" s="108" t="n">
        <f aca="false">O9-L9</f>
        <v>6.137782</v>
      </c>
      <c r="S9" s="108" t="n">
        <f aca="false">P9-M9</f>
        <v>0</v>
      </c>
      <c r="T9" s="108" t="n">
        <f aca="false">Q9-N9</f>
        <v>0</v>
      </c>
      <c r="U9" s="33" t="n">
        <v>22.88</v>
      </c>
      <c r="V9" s="20"/>
      <c r="W9" s="20"/>
      <c r="X9" s="22" t="n">
        <f aca="false">Березень!K9</f>
        <v>0</v>
      </c>
      <c r="Y9" s="22" t="n">
        <f aca="false">Березень!L9</f>
        <v>0</v>
      </c>
      <c r="Z9" s="22" t="n">
        <f aca="false">Березень!M9</f>
        <v>0</v>
      </c>
      <c r="AA9" s="105" t="n">
        <f aca="false">X9-U9</f>
        <v>-22.88</v>
      </c>
      <c r="AB9" s="105" t="n">
        <f aca="false">Y9-V9</f>
        <v>0</v>
      </c>
      <c r="AC9" s="105" t="n">
        <f aca="false">Z9-W9</f>
        <v>0</v>
      </c>
      <c r="AD9" s="33" t="n">
        <v>17.808</v>
      </c>
      <c r="AE9" s="20"/>
      <c r="AF9" s="20"/>
      <c r="AG9" s="22" t="n">
        <f aca="false">Квітень!K9</f>
        <v>51.14131</v>
      </c>
      <c r="AH9" s="22" t="n">
        <f aca="false">Квітень!L9</f>
        <v>0</v>
      </c>
      <c r="AI9" s="22" t="n">
        <f aca="false">Квітень!M9</f>
        <v>0</v>
      </c>
      <c r="AJ9" s="108" t="n">
        <f aca="false">AG9-AD9</f>
        <v>33.33331</v>
      </c>
      <c r="AK9" s="108" t="n">
        <f aca="false">AH9-AE9</f>
        <v>0</v>
      </c>
      <c r="AL9" s="108" t="n">
        <f aca="false">AI9-AF9</f>
        <v>0</v>
      </c>
      <c r="AM9" s="20"/>
      <c r="AN9" s="20"/>
      <c r="AO9" s="20"/>
      <c r="AP9" s="22" t="n">
        <f aca="false">Травень!K9</f>
        <v>19.888438</v>
      </c>
      <c r="AQ9" s="22" t="n">
        <f aca="false">Травень!L9</f>
        <v>0</v>
      </c>
      <c r="AR9" s="22" t="n">
        <f aca="false">Травень!M9</f>
        <v>0</v>
      </c>
      <c r="AS9" s="105" t="n">
        <f aca="false">AP9-AM9</f>
        <v>19.888438</v>
      </c>
      <c r="AT9" s="105" t="n">
        <f aca="false">AQ9-AN9</f>
        <v>0</v>
      </c>
      <c r="AU9" s="105" t="n">
        <f aca="false">AR9-AO9</f>
        <v>0</v>
      </c>
      <c r="AV9" s="20"/>
      <c r="AW9" s="20"/>
      <c r="AX9" s="20"/>
      <c r="AY9" s="22" t="n">
        <f aca="false">Червень!K9</f>
        <v>0</v>
      </c>
      <c r="AZ9" s="22" t="n">
        <f aca="false">Червень!L9</f>
        <v>0</v>
      </c>
      <c r="BA9" s="22" t="n">
        <f aca="false">Червень!M9</f>
        <v>0</v>
      </c>
      <c r="BB9" s="108" t="n">
        <f aca="false">AY9-AV9</f>
        <v>0</v>
      </c>
      <c r="BC9" s="108" t="n">
        <f aca="false">AZ9-AW9</f>
        <v>0</v>
      </c>
      <c r="BD9" s="108" t="n">
        <f aca="false">BA9-AX9</f>
        <v>0</v>
      </c>
      <c r="BE9" s="20"/>
      <c r="BF9" s="20"/>
      <c r="BG9" s="20"/>
      <c r="BH9" s="22" t="n">
        <f aca="false">Липень!K9</f>
        <v>0</v>
      </c>
      <c r="BI9" s="22" t="n">
        <f aca="false">Липень!L9</f>
        <v>0</v>
      </c>
      <c r="BJ9" s="22" t="n">
        <f aca="false">Липень!M9</f>
        <v>0</v>
      </c>
      <c r="BK9" s="105" t="n">
        <f aca="false">BH9-BE9</f>
        <v>0</v>
      </c>
      <c r="BL9" s="105" t="n">
        <f aca="false">BI9-BF9</f>
        <v>0</v>
      </c>
      <c r="BM9" s="105" t="n">
        <f aca="false">BJ9-BG9</f>
        <v>0</v>
      </c>
      <c r="BN9" s="20"/>
      <c r="BO9" s="20"/>
      <c r="BP9" s="20"/>
      <c r="BQ9" s="22" t="n">
        <f aca="false">Серпень!K9</f>
        <v>0</v>
      </c>
      <c r="BR9" s="22" t="n">
        <f aca="false">Серпень!L9</f>
        <v>0</v>
      </c>
      <c r="BS9" s="22" t="n">
        <f aca="false">Серпень!M9</f>
        <v>0</v>
      </c>
      <c r="BT9" s="108" t="n">
        <f aca="false">BQ9-BN9</f>
        <v>0</v>
      </c>
      <c r="BU9" s="108" t="n">
        <f aca="false">BR9-BO9</f>
        <v>0</v>
      </c>
      <c r="BV9" s="108" t="n">
        <f aca="false">BS9-BP9</f>
        <v>0</v>
      </c>
      <c r="BW9" s="20"/>
      <c r="BX9" s="20"/>
      <c r="BY9" s="20"/>
      <c r="BZ9" s="22" t="n">
        <f aca="false">Вересень!K9</f>
        <v>0</v>
      </c>
      <c r="CA9" s="22" t="n">
        <f aca="false">Вересень!L9</f>
        <v>0</v>
      </c>
      <c r="CB9" s="22" t="n">
        <f aca="false">Вересень!M9</f>
        <v>0</v>
      </c>
      <c r="CC9" s="105" t="n">
        <f aca="false">BZ9-BW9</f>
        <v>0</v>
      </c>
      <c r="CD9" s="105" t="n">
        <f aca="false">CA9-BX9</f>
        <v>0</v>
      </c>
      <c r="CE9" s="105" t="n">
        <f aca="false">CB9-BY9</f>
        <v>0</v>
      </c>
      <c r="CF9" s="20"/>
      <c r="CG9" s="20"/>
      <c r="CH9" s="20"/>
      <c r="CI9" s="22" t="n">
        <f aca="false">Жовтень!K9</f>
        <v>0</v>
      </c>
      <c r="CJ9" s="22" t="n">
        <f aca="false">Жовтень!L9</f>
        <v>0</v>
      </c>
      <c r="CK9" s="22" t="n">
        <f aca="false">Жовтень!M9</f>
        <v>0</v>
      </c>
      <c r="CL9" s="108" t="n">
        <f aca="false">CI9-CF9</f>
        <v>0</v>
      </c>
      <c r="CM9" s="108" t="n">
        <f aca="false">CJ9-CG9</f>
        <v>0</v>
      </c>
      <c r="CN9" s="108" t="n">
        <f aca="false">CK9-CH9</f>
        <v>0</v>
      </c>
      <c r="CO9" s="20"/>
      <c r="CP9" s="20"/>
      <c r="CQ9" s="20"/>
      <c r="CR9" s="22" t="n">
        <f aca="false">Листопад!K9</f>
        <v>2.743</v>
      </c>
      <c r="CS9" s="22" t="n">
        <f aca="false">Листопад!L9</f>
        <v>0</v>
      </c>
      <c r="CT9" s="22" t="n">
        <f aca="false">Листопад!M9</f>
        <v>0</v>
      </c>
      <c r="CU9" s="105" t="n">
        <f aca="false">CR9-CO9</f>
        <v>2.743</v>
      </c>
      <c r="CV9" s="105" t="n">
        <f aca="false">CS9-CP9</f>
        <v>0</v>
      </c>
      <c r="CW9" s="105" t="n">
        <f aca="false">CT9-CQ9</f>
        <v>0</v>
      </c>
      <c r="CX9" s="33" t="n">
        <v>40.883</v>
      </c>
      <c r="CY9" s="20"/>
      <c r="CZ9" s="20"/>
      <c r="DA9" s="22" t="n">
        <f aca="false">Грудень!K9</f>
        <v>32.760558</v>
      </c>
      <c r="DB9" s="22" t="n">
        <f aca="false">Грудень!L9</f>
        <v>0</v>
      </c>
      <c r="DC9" s="22" t="n">
        <f aca="false">Грудень!M9</f>
        <v>0</v>
      </c>
      <c r="DD9" s="108" t="n">
        <f aca="false">DA9-CX9</f>
        <v>-8.122442</v>
      </c>
      <c r="DE9" s="108" t="n">
        <f aca="false">DB9-CY9</f>
        <v>0</v>
      </c>
      <c r="DF9" s="108" t="n">
        <f aca="false">DC9-CZ9</f>
        <v>0</v>
      </c>
      <c r="DG9" s="33" t="n">
        <f aca="false">C9+L9+U9+AD9+AM9+AV9+BE9+BN9+BW9+CF9+CO9+CX9</f>
        <v>81.571</v>
      </c>
      <c r="DH9" s="20" t="n">
        <f aca="false">D9+M9+V9+AE9+AN9+AW9+BF9+BO9+BX9+CG9+CP9+CY9</f>
        <v>0</v>
      </c>
      <c r="DI9" s="20" t="n">
        <f aca="false">E9+N9+W9+AF9+AO9+AX9+BG9+BP9+BY9+CH9+CQ9+CZ9</f>
        <v>0</v>
      </c>
      <c r="DJ9" s="20" t="n">
        <f aca="false">F9+O9+X9+AG9+AP9+AY9+BH9+BQ9+BZ9+CI9+CR9+DA9</f>
        <v>122.700888</v>
      </c>
      <c r="DK9" s="20" t="n">
        <f aca="false">G9+P9+Y9+AH9+AQ9+AZ9+BI9+BR9+CA9+CJ9+CS9+DB9</f>
        <v>0</v>
      </c>
      <c r="DL9" s="20" t="n">
        <f aca="false">H9+Q9+Z9+AI9+AR9+BA9+BJ9+BS9+CB9+CK9+CT9+DC9</f>
        <v>0</v>
      </c>
      <c r="DM9" s="75" t="n">
        <f aca="false">DJ9-DG9</f>
        <v>41.129888</v>
      </c>
      <c r="DN9" s="75" t="n">
        <f aca="false">DK9-DH9</f>
        <v>0</v>
      </c>
      <c r="DO9" s="75" t="n">
        <f aca="false">DL9-DI9</f>
        <v>0</v>
      </c>
      <c r="DP9" s="79"/>
    </row>
    <row r="10" customFormat="false" ht="63.75" hidden="false" customHeight="false" outlineLevel="0" collapsed="false">
      <c r="A10" s="11" t="n">
        <v>3</v>
      </c>
      <c r="B10" s="17" t="s">
        <v>24</v>
      </c>
      <c r="C10" s="116"/>
      <c r="D10" s="22"/>
      <c r="E10" s="22"/>
      <c r="F10" s="22" t="n">
        <f aca="false">Січень!K10</f>
        <v>32.318</v>
      </c>
      <c r="G10" s="22" t="n">
        <f aca="false">Січень!L10</f>
        <v>0</v>
      </c>
      <c r="H10" s="22" t="n">
        <f aca="false">Січень!M10</f>
        <v>0</v>
      </c>
      <c r="I10" s="105" t="n">
        <f aca="false">F10-C10</f>
        <v>32.318</v>
      </c>
      <c r="J10" s="105" t="n">
        <f aca="false">G10-D10</f>
        <v>0</v>
      </c>
      <c r="K10" s="105" t="n">
        <f aca="false">H10-E10</f>
        <v>0</v>
      </c>
      <c r="L10" s="20"/>
      <c r="M10" s="20"/>
      <c r="N10" s="20"/>
      <c r="O10" s="22" t="n">
        <f aca="false">Лютий!K10</f>
        <v>20.295434</v>
      </c>
      <c r="P10" s="22" t="n">
        <f aca="false">Лютий!L10</f>
        <v>0</v>
      </c>
      <c r="Q10" s="22" t="n">
        <f aca="false">Лютий!M10</f>
        <v>0</v>
      </c>
      <c r="R10" s="108" t="n">
        <f aca="false">O10-L10</f>
        <v>20.295434</v>
      </c>
      <c r="S10" s="108" t="n">
        <f aca="false">P10-M10</f>
        <v>0</v>
      </c>
      <c r="T10" s="108" t="n">
        <f aca="false">Q10-N10</f>
        <v>0</v>
      </c>
      <c r="U10" s="33" t="n">
        <v>79.02</v>
      </c>
      <c r="V10" s="20"/>
      <c r="W10" s="20"/>
      <c r="X10" s="22" t="n">
        <f aca="false">Березень!K10</f>
        <v>0</v>
      </c>
      <c r="Y10" s="22" t="n">
        <f aca="false">Березень!L10</f>
        <v>0</v>
      </c>
      <c r="Z10" s="22" t="n">
        <f aca="false">Березень!M10</f>
        <v>0</v>
      </c>
      <c r="AA10" s="105" t="n">
        <f aca="false">X10-U10</f>
        <v>-79.02</v>
      </c>
      <c r="AB10" s="105" t="n">
        <f aca="false">Y10-V10</f>
        <v>0</v>
      </c>
      <c r="AC10" s="105" t="n">
        <f aca="false">Z10-W10</f>
        <v>0</v>
      </c>
      <c r="AD10" s="33" t="n">
        <v>21.617</v>
      </c>
      <c r="AE10" s="20"/>
      <c r="AF10" s="20"/>
      <c r="AG10" s="22" t="n">
        <f aca="false">Квітень!K10</f>
        <v>161.039</v>
      </c>
      <c r="AH10" s="22" t="n">
        <f aca="false">Квітень!L10</f>
        <v>0</v>
      </c>
      <c r="AI10" s="22" t="n">
        <f aca="false">Квітень!M10</f>
        <v>0</v>
      </c>
      <c r="AJ10" s="108" t="n">
        <f aca="false">AG10-AD10</f>
        <v>139.422</v>
      </c>
      <c r="AK10" s="108" t="n">
        <f aca="false">AH10-AE10</f>
        <v>0</v>
      </c>
      <c r="AL10" s="108" t="n">
        <f aca="false">AI10-AF10</f>
        <v>0</v>
      </c>
      <c r="AM10" s="20"/>
      <c r="AN10" s="20"/>
      <c r="AO10" s="20"/>
      <c r="AP10" s="22" t="n">
        <f aca="false">Травень!K10</f>
        <v>64.484696</v>
      </c>
      <c r="AQ10" s="22" t="n">
        <f aca="false">Травень!L10</f>
        <v>0</v>
      </c>
      <c r="AR10" s="22" t="n">
        <f aca="false">Травень!M10</f>
        <v>0</v>
      </c>
      <c r="AS10" s="105" t="n">
        <f aca="false">AP10-AM10</f>
        <v>64.484696</v>
      </c>
      <c r="AT10" s="105" t="n">
        <f aca="false">AQ10-AN10</f>
        <v>0</v>
      </c>
      <c r="AU10" s="105" t="n">
        <f aca="false">AR10-AO10</f>
        <v>0</v>
      </c>
      <c r="AV10" s="20"/>
      <c r="AW10" s="20"/>
      <c r="AX10" s="20"/>
      <c r="AY10" s="22" t="n">
        <f aca="false">Червень!K10</f>
        <v>0</v>
      </c>
      <c r="AZ10" s="22" t="n">
        <f aca="false">Червень!L10</f>
        <v>0</v>
      </c>
      <c r="BA10" s="22" t="n">
        <f aca="false">Червень!M10</f>
        <v>0</v>
      </c>
      <c r="BB10" s="108" t="n">
        <f aca="false">AY10-AV10</f>
        <v>0</v>
      </c>
      <c r="BC10" s="108" t="n">
        <f aca="false">AZ10-AW10</f>
        <v>0</v>
      </c>
      <c r="BD10" s="108" t="n">
        <f aca="false">BA10-AX10</f>
        <v>0</v>
      </c>
      <c r="BE10" s="20"/>
      <c r="BF10" s="20"/>
      <c r="BG10" s="20"/>
      <c r="BH10" s="22" t="n">
        <f aca="false">Липень!K10</f>
        <v>0</v>
      </c>
      <c r="BI10" s="22" t="n">
        <f aca="false">Липень!L10</f>
        <v>0</v>
      </c>
      <c r="BJ10" s="22" t="n">
        <f aca="false">Липень!M10</f>
        <v>0</v>
      </c>
      <c r="BK10" s="105" t="n">
        <f aca="false">BH10-BE10</f>
        <v>0</v>
      </c>
      <c r="BL10" s="105" t="n">
        <f aca="false">BI10-BF10</f>
        <v>0</v>
      </c>
      <c r="BM10" s="105" t="n">
        <f aca="false">BJ10-BG10</f>
        <v>0</v>
      </c>
      <c r="BN10" s="20"/>
      <c r="BO10" s="20"/>
      <c r="BP10" s="20"/>
      <c r="BQ10" s="22" t="n">
        <f aca="false">Серпень!K10</f>
        <v>0</v>
      </c>
      <c r="BR10" s="22" t="n">
        <f aca="false">Серпень!L10</f>
        <v>0</v>
      </c>
      <c r="BS10" s="22" t="n">
        <f aca="false">Серпень!M10</f>
        <v>0</v>
      </c>
      <c r="BT10" s="108" t="n">
        <f aca="false">BQ10-BN10</f>
        <v>0</v>
      </c>
      <c r="BU10" s="108" t="n">
        <f aca="false">BR10-BO10</f>
        <v>0</v>
      </c>
      <c r="BV10" s="108" t="n">
        <f aca="false">BS10-BP10</f>
        <v>0</v>
      </c>
      <c r="BW10" s="20"/>
      <c r="BX10" s="20"/>
      <c r="BY10" s="20"/>
      <c r="BZ10" s="22" t="n">
        <f aca="false">Вересень!K10</f>
        <v>0</v>
      </c>
      <c r="CA10" s="22" t="n">
        <f aca="false">Вересень!L10</f>
        <v>0</v>
      </c>
      <c r="CB10" s="22" t="n">
        <f aca="false">Вересень!M10</f>
        <v>0</v>
      </c>
      <c r="CC10" s="105" t="n">
        <f aca="false">BZ10-BW10</f>
        <v>0</v>
      </c>
      <c r="CD10" s="105" t="n">
        <f aca="false">CA10-BX10</f>
        <v>0</v>
      </c>
      <c r="CE10" s="105" t="n">
        <f aca="false">CB10-BY10</f>
        <v>0</v>
      </c>
      <c r="CF10" s="20"/>
      <c r="CG10" s="20"/>
      <c r="CH10" s="20"/>
      <c r="CI10" s="22" t="n">
        <f aca="false">Жовтень!K10</f>
        <v>0</v>
      </c>
      <c r="CJ10" s="22" t="n">
        <f aca="false">Жовтень!L10</f>
        <v>0</v>
      </c>
      <c r="CK10" s="22" t="n">
        <f aca="false">Жовтень!M10</f>
        <v>0</v>
      </c>
      <c r="CL10" s="108" t="n">
        <f aca="false">CI10-CF10</f>
        <v>0</v>
      </c>
      <c r="CM10" s="108" t="n">
        <f aca="false">CJ10-CG10</f>
        <v>0</v>
      </c>
      <c r="CN10" s="108" t="n">
        <f aca="false">CK10-CH10</f>
        <v>0</v>
      </c>
      <c r="CO10" s="20"/>
      <c r="CP10" s="20"/>
      <c r="CQ10" s="20"/>
      <c r="CR10" s="22" t="n">
        <f aca="false">Листопад!K10</f>
        <v>15.717</v>
      </c>
      <c r="CS10" s="22" t="n">
        <f aca="false">Листопад!L10</f>
        <v>0</v>
      </c>
      <c r="CT10" s="22" t="n">
        <f aca="false">Листопад!M10</f>
        <v>0</v>
      </c>
      <c r="CU10" s="105" t="n">
        <f aca="false">CR10-CO10</f>
        <v>15.717</v>
      </c>
      <c r="CV10" s="105" t="n">
        <f aca="false">CS10-CP10</f>
        <v>0</v>
      </c>
      <c r="CW10" s="105" t="n">
        <f aca="false">CT10-CQ10</f>
        <v>0</v>
      </c>
      <c r="CX10" s="33" t="n">
        <v>133.604</v>
      </c>
      <c r="CY10" s="20"/>
      <c r="CZ10" s="20"/>
      <c r="DA10" s="22" t="n">
        <f aca="false">Грудень!K10</f>
        <v>111.030159</v>
      </c>
      <c r="DB10" s="22" t="n">
        <f aca="false">Грудень!L10</f>
        <v>0</v>
      </c>
      <c r="DC10" s="22" t="n">
        <f aca="false">Грудень!M10</f>
        <v>0</v>
      </c>
      <c r="DD10" s="108" t="n">
        <f aca="false">DA10-CX10</f>
        <v>-22.573841</v>
      </c>
      <c r="DE10" s="108" t="n">
        <f aca="false">DB10-CY10</f>
        <v>0</v>
      </c>
      <c r="DF10" s="108" t="n">
        <f aca="false">DC10-CZ10</f>
        <v>0</v>
      </c>
      <c r="DG10" s="33" t="n">
        <f aca="false">C10+L10+U10+AD10+AM10+AV10+BE10+BN10+BW10+CF10+CO10+CX10</f>
        <v>234.241</v>
      </c>
      <c r="DH10" s="20" t="n">
        <f aca="false">D10+M10+V10+AE10+AN10+AW10+BF10+BO10+BX10+CG10+CP10+CY10</f>
        <v>0</v>
      </c>
      <c r="DI10" s="20" t="n">
        <f aca="false">E10+N10+W10+AF10+AO10+AX10+BG10+BP10+BY10+CH10+CQ10+CZ10</f>
        <v>0</v>
      </c>
      <c r="DJ10" s="20" t="n">
        <f aca="false">F10+O10+X10+AG10+AP10+AY10+BH10+BQ10+BZ10+CI10+CR10+DA10</f>
        <v>404.884289</v>
      </c>
      <c r="DK10" s="20" t="n">
        <f aca="false">G10+P10+Y10+AH10+AQ10+AZ10+BI10+BR10+CA10+CJ10+CS10+DB10</f>
        <v>0</v>
      </c>
      <c r="DL10" s="20" t="n">
        <f aca="false">H10+Q10+Z10+AI10+AR10+BA10+BJ10+BS10+CB10+CK10+CT10+DC10</f>
        <v>0</v>
      </c>
      <c r="DM10" s="75" t="n">
        <f aca="false">DJ10-DG10</f>
        <v>170.643289</v>
      </c>
      <c r="DN10" s="75" t="n">
        <f aca="false">DK10-DH10</f>
        <v>0</v>
      </c>
      <c r="DO10" s="75" t="n">
        <f aca="false">DL10-DI10</f>
        <v>0</v>
      </c>
      <c r="DP10" s="79"/>
    </row>
    <row r="11" customFormat="false" ht="63.75" hidden="false" customHeight="false" outlineLevel="0" collapsed="false">
      <c r="A11" s="11" t="n">
        <v>4</v>
      </c>
      <c r="B11" s="17" t="s">
        <v>25</v>
      </c>
      <c r="C11" s="116"/>
      <c r="D11" s="22"/>
      <c r="E11" s="22"/>
      <c r="F11" s="22" t="n">
        <f aca="false">Січень!K11</f>
        <v>23.81358</v>
      </c>
      <c r="G11" s="22" t="n">
        <f aca="false">Січень!L11</f>
        <v>0</v>
      </c>
      <c r="H11" s="22" t="n">
        <f aca="false">Січень!M11</f>
        <v>0</v>
      </c>
      <c r="I11" s="105" t="n">
        <f aca="false">F11-C11</f>
        <v>23.81358</v>
      </c>
      <c r="J11" s="105" t="n">
        <f aca="false">G11-D11</f>
        <v>0</v>
      </c>
      <c r="K11" s="105" t="n">
        <f aca="false">H11-E11</f>
        <v>0</v>
      </c>
      <c r="L11" s="20"/>
      <c r="M11" s="20"/>
      <c r="N11" s="20"/>
      <c r="O11" s="22" t="n">
        <f aca="false">Лютий!K11</f>
        <v>14.200791</v>
      </c>
      <c r="P11" s="22" t="n">
        <f aca="false">Лютий!L11</f>
        <v>0</v>
      </c>
      <c r="Q11" s="22" t="n">
        <f aca="false">Лютий!M11</f>
        <v>0</v>
      </c>
      <c r="R11" s="108" t="n">
        <f aca="false">O11-L11</f>
        <v>14.200791</v>
      </c>
      <c r="S11" s="108" t="n">
        <f aca="false">P11-M11</f>
        <v>0</v>
      </c>
      <c r="T11" s="108" t="n">
        <f aca="false">Q11-N11</f>
        <v>0</v>
      </c>
      <c r="U11" s="33" t="n">
        <v>61.14</v>
      </c>
      <c r="V11" s="20"/>
      <c r="W11" s="20"/>
      <c r="X11" s="22" t="n">
        <f aca="false">Березень!K11</f>
        <v>0</v>
      </c>
      <c r="Y11" s="22" t="n">
        <f aca="false">Березень!L11</f>
        <v>0</v>
      </c>
      <c r="Z11" s="22" t="n">
        <f aca="false">Березень!M11</f>
        <v>0</v>
      </c>
      <c r="AA11" s="105" t="n">
        <f aca="false">X11-U11</f>
        <v>-61.14</v>
      </c>
      <c r="AB11" s="105" t="n">
        <f aca="false">Y11-V11</f>
        <v>0</v>
      </c>
      <c r="AC11" s="105" t="n">
        <f aca="false">Z11-W11</f>
        <v>0</v>
      </c>
      <c r="AD11" s="33" t="n">
        <v>39.973</v>
      </c>
      <c r="AE11" s="20"/>
      <c r="AF11" s="20"/>
      <c r="AG11" s="22" t="n">
        <f aca="false">Квітень!K11</f>
        <v>112.94176</v>
      </c>
      <c r="AH11" s="22" t="n">
        <f aca="false">Квітень!L11</f>
        <v>0</v>
      </c>
      <c r="AI11" s="22" t="n">
        <f aca="false">Квітень!M11</f>
        <v>0</v>
      </c>
      <c r="AJ11" s="108" t="n">
        <f aca="false">AG11-AD11</f>
        <v>72.96876</v>
      </c>
      <c r="AK11" s="108" t="n">
        <f aca="false">AH11-AE11</f>
        <v>0</v>
      </c>
      <c r="AL11" s="108" t="n">
        <f aca="false">AI11-AF11</f>
        <v>0</v>
      </c>
      <c r="AM11" s="20"/>
      <c r="AN11" s="20"/>
      <c r="AO11" s="20"/>
      <c r="AP11" s="22" t="n">
        <f aca="false">Травень!K11</f>
        <v>45.572209</v>
      </c>
      <c r="AQ11" s="22" t="n">
        <f aca="false">Травень!L11</f>
        <v>0</v>
      </c>
      <c r="AR11" s="22" t="n">
        <f aca="false">Травень!M11</f>
        <v>0</v>
      </c>
      <c r="AS11" s="105" t="n">
        <f aca="false">AP11-AM11</f>
        <v>45.572209</v>
      </c>
      <c r="AT11" s="105" t="n">
        <f aca="false">AQ11-AN11</f>
        <v>0</v>
      </c>
      <c r="AU11" s="105" t="n">
        <f aca="false">AR11-AO11</f>
        <v>0</v>
      </c>
      <c r="AV11" s="20"/>
      <c r="AW11" s="20"/>
      <c r="AX11" s="20"/>
      <c r="AY11" s="22" t="n">
        <f aca="false">Червень!K11</f>
        <v>0</v>
      </c>
      <c r="AZ11" s="22" t="n">
        <f aca="false">Червень!L11</f>
        <v>0</v>
      </c>
      <c r="BA11" s="22" t="n">
        <f aca="false">Червень!M11</f>
        <v>0</v>
      </c>
      <c r="BB11" s="108" t="n">
        <f aca="false">AY11-AV11</f>
        <v>0</v>
      </c>
      <c r="BC11" s="108" t="n">
        <f aca="false">AZ11-AW11</f>
        <v>0</v>
      </c>
      <c r="BD11" s="108" t="n">
        <f aca="false">BA11-AX11</f>
        <v>0</v>
      </c>
      <c r="BE11" s="20"/>
      <c r="BF11" s="20"/>
      <c r="BG11" s="20"/>
      <c r="BH11" s="22" t="n">
        <f aca="false">Липень!K11</f>
        <v>0</v>
      </c>
      <c r="BI11" s="22" t="n">
        <f aca="false">Липень!L11</f>
        <v>0</v>
      </c>
      <c r="BJ11" s="22" t="n">
        <f aca="false">Липень!M11</f>
        <v>0</v>
      </c>
      <c r="BK11" s="105" t="n">
        <f aca="false">BH11-BE11</f>
        <v>0</v>
      </c>
      <c r="BL11" s="105" t="n">
        <f aca="false">BI11-BF11</f>
        <v>0</v>
      </c>
      <c r="BM11" s="105" t="n">
        <f aca="false">BJ11-BG11</f>
        <v>0</v>
      </c>
      <c r="BN11" s="20"/>
      <c r="BO11" s="20"/>
      <c r="BP11" s="20"/>
      <c r="BQ11" s="22" t="n">
        <f aca="false">Серпень!K11</f>
        <v>0</v>
      </c>
      <c r="BR11" s="22" t="n">
        <f aca="false">Серпень!L11</f>
        <v>0</v>
      </c>
      <c r="BS11" s="22" t="n">
        <f aca="false">Серпень!M11</f>
        <v>0</v>
      </c>
      <c r="BT11" s="108" t="n">
        <f aca="false">BQ11-BN11</f>
        <v>0</v>
      </c>
      <c r="BU11" s="108" t="n">
        <f aca="false">BR11-BO11</f>
        <v>0</v>
      </c>
      <c r="BV11" s="108" t="n">
        <f aca="false">BS11-BP11</f>
        <v>0</v>
      </c>
      <c r="BW11" s="20"/>
      <c r="BX11" s="20"/>
      <c r="BY11" s="20"/>
      <c r="BZ11" s="22" t="n">
        <f aca="false">Вересень!K11</f>
        <v>0</v>
      </c>
      <c r="CA11" s="22" t="n">
        <f aca="false">Вересень!L11</f>
        <v>0</v>
      </c>
      <c r="CB11" s="22" t="n">
        <f aca="false">Вересень!M11</f>
        <v>0</v>
      </c>
      <c r="CC11" s="105" t="n">
        <f aca="false">BZ11-BW11</f>
        <v>0</v>
      </c>
      <c r="CD11" s="105" t="n">
        <f aca="false">CA11-BX11</f>
        <v>0</v>
      </c>
      <c r="CE11" s="105" t="n">
        <f aca="false">CB11-BY11</f>
        <v>0</v>
      </c>
      <c r="CF11" s="20"/>
      <c r="CG11" s="20"/>
      <c r="CH11" s="20"/>
      <c r="CI11" s="22" t="n">
        <f aca="false">Жовтень!K11</f>
        <v>0</v>
      </c>
      <c r="CJ11" s="22" t="n">
        <f aca="false">Жовтень!L11</f>
        <v>0</v>
      </c>
      <c r="CK11" s="22" t="n">
        <f aca="false">Жовтень!M11</f>
        <v>0</v>
      </c>
      <c r="CL11" s="108" t="n">
        <f aca="false">CI11-CF11</f>
        <v>0</v>
      </c>
      <c r="CM11" s="108" t="n">
        <f aca="false">CJ11-CG11</f>
        <v>0</v>
      </c>
      <c r="CN11" s="108" t="n">
        <f aca="false">CK11-CH11</f>
        <v>0</v>
      </c>
      <c r="CO11" s="20"/>
      <c r="CP11" s="20"/>
      <c r="CQ11" s="20"/>
      <c r="CR11" s="22" t="n">
        <f aca="false">Листопад!K11</f>
        <v>2.924</v>
      </c>
      <c r="CS11" s="22" t="n">
        <f aca="false">Листопад!L11</f>
        <v>0</v>
      </c>
      <c r="CT11" s="22" t="n">
        <f aca="false">Листопад!M11</f>
        <v>0</v>
      </c>
      <c r="CU11" s="105" t="n">
        <f aca="false">CR11-CO11</f>
        <v>2.924</v>
      </c>
      <c r="CV11" s="105" t="n">
        <f aca="false">CS11-CP11</f>
        <v>0</v>
      </c>
      <c r="CW11" s="105" t="n">
        <f aca="false">CT11-CQ11</f>
        <v>0</v>
      </c>
      <c r="CX11" s="33" t="n">
        <v>95.162</v>
      </c>
      <c r="CY11" s="20"/>
      <c r="CZ11" s="20"/>
      <c r="DA11" s="22" t="n">
        <f aca="false">Грудень!K11</f>
        <v>45.898128</v>
      </c>
      <c r="DB11" s="22" t="n">
        <f aca="false">Грудень!L11</f>
        <v>0</v>
      </c>
      <c r="DC11" s="22" t="n">
        <f aca="false">Грудень!M11</f>
        <v>0</v>
      </c>
      <c r="DD11" s="108" t="n">
        <f aca="false">DA11-CX11</f>
        <v>-49.263872</v>
      </c>
      <c r="DE11" s="108" t="n">
        <f aca="false">DB11-CY11</f>
        <v>0</v>
      </c>
      <c r="DF11" s="108" t="n">
        <f aca="false">DC11-CZ11</f>
        <v>0</v>
      </c>
      <c r="DG11" s="33" t="n">
        <f aca="false">C11+L11+U11+AD11+AM11+AV11+BE11+BN11+BW11+CF11+CO11+CX11</f>
        <v>196.275</v>
      </c>
      <c r="DH11" s="20" t="n">
        <f aca="false">D11+M11+V11+AE11+AN11+AW11+BF11+BO11+BX11+CG11+CP11+CY11</f>
        <v>0</v>
      </c>
      <c r="DI11" s="20" t="n">
        <f aca="false">E11+N11+W11+AF11+AO11+AX11+BG11+BP11+BY11+CH11+CQ11+CZ11</f>
        <v>0</v>
      </c>
      <c r="DJ11" s="20" t="n">
        <f aca="false">F11+O11+X11+AG11+AP11+AY11+BH11+BQ11+BZ11+CI11+CR11+DA11</f>
        <v>245.350468</v>
      </c>
      <c r="DK11" s="20" t="n">
        <f aca="false">G11+P11+Y11+AH11+AQ11+AZ11+BI11+BR11+CA11+CJ11+CS11+DB11</f>
        <v>0</v>
      </c>
      <c r="DL11" s="20" t="n">
        <f aca="false">H11+Q11+Z11+AI11+AR11+BA11+BJ11+BS11+CB11+CK11+CT11+DC11</f>
        <v>0</v>
      </c>
      <c r="DM11" s="75" t="n">
        <f aca="false">DJ11-DG11</f>
        <v>49.075468</v>
      </c>
      <c r="DN11" s="75" t="n">
        <f aca="false">DK11-DH11</f>
        <v>0</v>
      </c>
      <c r="DO11" s="75" t="n">
        <f aca="false">DL11-DI11</f>
        <v>0</v>
      </c>
      <c r="DP11" s="79"/>
    </row>
    <row r="12" customFormat="false" ht="63.75" hidden="false" customHeight="false" outlineLevel="0" collapsed="false">
      <c r="A12" s="11" t="n">
        <v>5</v>
      </c>
      <c r="B12" s="17" t="s">
        <v>26</v>
      </c>
      <c r="C12" s="116"/>
      <c r="D12" s="22"/>
      <c r="E12" s="22"/>
      <c r="F12" s="22" t="n">
        <f aca="false">Січень!K12</f>
        <v>8.48451</v>
      </c>
      <c r="G12" s="22" t="n">
        <f aca="false">Січень!L12</f>
        <v>0</v>
      </c>
      <c r="H12" s="22" t="n">
        <f aca="false">Січень!M12</f>
        <v>0</v>
      </c>
      <c r="I12" s="105" t="n">
        <f aca="false">F12-C12</f>
        <v>8.48451</v>
      </c>
      <c r="J12" s="105" t="n">
        <f aca="false">G12-D12</f>
        <v>0</v>
      </c>
      <c r="K12" s="105" t="n">
        <f aca="false">H12-E12</f>
        <v>0</v>
      </c>
      <c r="L12" s="20"/>
      <c r="M12" s="20"/>
      <c r="N12" s="20"/>
      <c r="O12" s="22" t="n">
        <f aca="false">Лютий!K12</f>
        <v>5.231544</v>
      </c>
      <c r="P12" s="22" t="n">
        <f aca="false">Лютий!L12</f>
        <v>0</v>
      </c>
      <c r="Q12" s="22" t="n">
        <f aca="false">Лютий!M12</f>
        <v>0</v>
      </c>
      <c r="R12" s="108" t="n">
        <f aca="false">O12-L12</f>
        <v>5.231544</v>
      </c>
      <c r="S12" s="108" t="n">
        <f aca="false">P12-M12</f>
        <v>0</v>
      </c>
      <c r="T12" s="108" t="n">
        <f aca="false">Q12-N12</f>
        <v>0</v>
      </c>
      <c r="U12" s="33" t="n">
        <v>17.12</v>
      </c>
      <c r="V12" s="20"/>
      <c r="W12" s="20"/>
      <c r="X12" s="22" t="n">
        <f aca="false">Березень!K12</f>
        <v>0</v>
      </c>
      <c r="Y12" s="22" t="n">
        <f aca="false">Березень!L12</f>
        <v>0</v>
      </c>
      <c r="Z12" s="22" t="n">
        <f aca="false">Березень!M12</f>
        <v>0</v>
      </c>
      <c r="AA12" s="105" t="n">
        <f aca="false">X12-U12</f>
        <v>-17.12</v>
      </c>
      <c r="AB12" s="105" t="n">
        <f aca="false">Y12-V12</f>
        <v>0</v>
      </c>
      <c r="AC12" s="105" t="n">
        <f aca="false">Z12-W12</f>
        <v>0</v>
      </c>
      <c r="AD12" s="33" t="n">
        <v>14.462</v>
      </c>
      <c r="AE12" s="20"/>
      <c r="AF12" s="20"/>
      <c r="AG12" s="22" t="n">
        <f aca="false">Квітень!K12</f>
        <v>39.85711</v>
      </c>
      <c r="AH12" s="22" t="n">
        <f aca="false">Квітень!L12</f>
        <v>0</v>
      </c>
      <c r="AI12" s="22" t="n">
        <f aca="false">Квітень!M12</f>
        <v>0</v>
      </c>
      <c r="AJ12" s="108" t="n">
        <f aca="false">AG12-AD12</f>
        <v>25.39511</v>
      </c>
      <c r="AK12" s="108" t="n">
        <f aca="false">AH12-AE12</f>
        <v>0</v>
      </c>
      <c r="AL12" s="108" t="n">
        <f aca="false">AI12-AF12</f>
        <v>0</v>
      </c>
      <c r="AM12" s="20"/>
      <c r="AN12" s="20"/>
      <c r="AO12" s="20"/>
      <c r="AP12" s="22" t="n">
        <f aca="false">Травень!K12</f>
        <v>16.047456</v>
      </c>
      <c r="AQ12" s="22" t="n">
        <f aca="false">Травень!L12</f>
        <v>0</v>
      </c>
      <c r="AR12" s="22" t="n">
        <f aca="false">Травень!M12</f>
        <v>0</v>
      </c>
      <c r="AS12" s="105" t="n">
        <f aca="false">AP12-AM12</f>
        <v>16.047456</v>
      </c>
      <c r="AT12" s="105" t="n">
        <f aca="false">AQ12-AN12</f>
        <v>0</v>
      </c>
      <c r="AU12" s="105" t="n">
        <f aca="false">AR12-AO12</f>
        <v>0</v>
      </c>
      <c r="AV12" s="20"/>
      <c r="AW12" s="20"/>
      <c r="AX12" s="20"/>
      <c r="AY12" s="22" t="n">
        <f aca="false">Червень!K12</f>
        <v>0</v>
      </c>
      <c r="AZ12" s="22" t="n">
        <f aca="false">Червень!L12</f>
        <v>0</v>
      </c>
      <c r="BA12" s="22" t="n">
        <f aca="false">Червень!M12</f>
        <v>0</v>
      </c>
      <c r="BB12" s="108" t="n">
        <f aca="false">AY12-AV12</f>
        <v>0</v>
      </c>
      <c r="BC12" s="108" t="n">
        <f aca="false">AZ12-AW12</f>
        <v>0</v>
      </c>
      <c r="BD12" s="108" t="n">
        <f aca="false">BA12-AX12</f>
        <v>0</v>
      </c>
      <c r="BE12" s="20"/>
      <c r="BF12" s="20"/>
      <c r="BG12" s="20"/>
      <c r="BH12" s="22" t="n">
        <f aca="false">Липень!K12</f>
        <v>0</v>
      </c>
      <c r="BI12" s="22" t="n">
        <f aca="false">Липень!L12</f>
        <v>0</v>
      </c>
      <c r="BJ12" s="22" t="n">
        <f aca="false">Липень!M12</f>
        <v>0</v>
      </c>
      <c r="BK12" s="105" t="n">
        <f aca="false">BH12-BE12</f>
        <v>0</v>
      </c>
      <c r="BL12" s="105" t="n">
        <f aca="false">BI12-BF12</f>
        <v>0</v>
      </c>
      <c r="BM12" s="105" t="n">
        <f aca="false">BJ12-BG12</f>
        <v>0</v>
      </c>
      <c r="BN12" s="20"/>
      <c r="BO12" s="20"/>
      <c r="BP12" s="20"/>
      <c r="BQ12" s="22" t="n">
        <f aca="false">Серпень!K12</f>
        <v>0</v>
      </c>
      <c r="BR12" s="22" t="n">
        <f aca="false">Серпень!L12</f>
        <v>0</v>
      </c>
      <c r="BS12" s="22" t="n">
        <f aca="false">Серпень!M12</f>
        <v>0</v>
      </c>
      <c r="BT12" s="108" t="n">
        <f aca="false">BQ12-BN12</f>
        <v>0</v>
      </c>
      <c r="BU12" s="108" t="n">
        <f aca="false">BR12-BO12</f>
        <v>0</v>
      </c>
      <c r="BV12" s="108" t="n">
        <f aca="false">BS12-BP12</f>
        <v>0</v>
      </c>
      <c r="BW12" s="20"/>
      <c r="BX12" s="20"/>
      <c r="BY12" s="20"/>
      <c r="BZ12" s="22" t="n">
        <f aca="false">Вересень!K12</f>
        <v>0</v>
      </c>
      <c r="CA12" s="22" t="n">
        <f aca="false">Вересень!L12</f>
        <v>0</v>
      </c>
      <c r="CB12" s="22" t="n">
        <f aca="false">Вересень!M12</f>
        <v>0</v>
      </c>
      <c r="CC12" s="105" t="n">
        <f aca="false">BZ12-BW12</f>
        <v>0</v>
      </c>
      <c r="CD12" s="105" t="n">
        <f aca="false">CA12-BX12</f>
        <v>0</v>
      </c>
      <c r="CE12" s="105" t="n">
        <f aca="false">CB12-BY12</f>
        <v>0</v>
      </c>
      <c r="CF12" s="20"/>
      <c r="CG12" s="20"/>
      <c r="CH12" s="20"/>
      <c r="CI12" s="22" t="n">
        <f aca="false">Жовтень!K12</f>
        <v>0</v>
      </c>
      <c r="CJ12" s="22" t="n">
        <f aca="false">Жовтень!L12</f>
        <v>0</v>
      </c>
      <c r="CK12" s="22" t="n">
        <f aca="false">Жовтень!M12</f>
        <v>0</v>
      </c>
      <c r="CL12" s="108" t="n">
        <f aca="false">CI12-CF12</f>
        <v>0</v>
      </c>
      <c r="CM12" s="108" t="n">
        <f aca="false">CJ12-CG12</f>
        <v>0</v>
      </c>
      <c r="CN12" s="108" t="n">
        <f aca="false">CK12-CH12</f>
        <v>0</v>
      </c>
      <c r="CO12" s="20"/>
      <c r="CP12" s="20"/>
      <c r="CQ12" s="20"/>
      <c r="CR12" s="22" t="n">
        <f aca="false">Листопад!K12</f>
        <v>2.487</v>
      </c>
      <c r="CS12" s="22" t="n">
        <f aca="false">Листопад!L12</f>
        <v>0</v>
      </c>
      <c r="CT12" s="22" t="n">
        <f aca="false">Листопад!M12</f>
        <v>0</v>
      </c>
      <c r="CU12" s="105" t="n">
        <f aca="false">CR12-CO12</f>
        <v>2.487</v>
      </c>
      <c r="CV12" s="105" t="n">
        <f aca="false">CS12-CP12</f>
        <v>0</v>
      </c>
      <c r="CW12" s="105" t="n">
        <f aca="false">CT12-CQ12</f>
        <v>0</v>
      </c>
      <c r="CX12" s="33" t="n">
        <v>34.409</v>
      </c>
      <c r="CY12" s="20"/>
      <c r="CZ12" s="20"/>
      <c r="DA12" s="22" t="n">
        <f aca="false">Грудень!K12</f>
        <v>25.331454</v>
      </c>
      <c r="DB12" s="22" t="n">
        <f aca="false">Грудень!L12</f>
        <v>0</v>
      </c>
      <c r="DC12" s="22" t="n">
        <f aca="false">Грудень!M12</f>
        <v>0</v>
      </c>
      <c r="DD12" s="108" t="n">
        <f aca="false">DA12-CX12</f>
        <v>-9.077546</v>
      </c>
      <c r="DE12" s="108" t="n">
        <f aca="false">DB12-CY12</f>
        <v>0</v>
      </c>
      <c r="DF12" s="108" t="n">
        <f aca="false">DC12-CZ12</f>
        <v>0</v>
      </c>
      <c r="DG12" s="33" t="n">
        <f aca="false">C12+L12+U12+AD12+AM12+AV12+BE12+BN12+BW12+CF12+CO12+CX12</f>
        <v>65.991</v>
      </c>
      <c r="DH12" s="20" t="n">
        <f aca="false">D12+M12+V12+AE12+AN12+AW12+BF12+BO12+BX12+CG12+CP12+CY12</f>
        <v>0</v>
      </c>
      <c r="DI12" s="20" t="n">
        <f aca="false">E12+N12+W12+AF12+AO12+AX12+BG12+BP12+BY12+CH12+CQ12+CZ12</f>
        <v>0</v>
      </c>
      <c r="DJ12" s="20" t="n">
        <f aca="false">F12+O12+X12+AG12+AP12+AY12+BH12+BQ12+BZ12+CI12+CR12+DA12</f>
        <v>97.439074</v>
      </c>
      <c r="DK12" s="20" t="n">
        <f aca="false">G12+P12+Y12+AH12+AQ12+AZ12+BI12+BR12+CA12+CJ12+CS12+DB12</f>
        <v>0</v>
      </c>
      <c r="DL12" s="20" t="n">
        <f aca="false">H12+Q12+Z12+AI12+AR12+BA12+BJ12+BS12+CB12+CK12+CT12+DC12</f>
        <v>0</v>
      </c>
      <c r="DM12" s="75" t="n">
        <f aca="false">DJ12-DG12</f>
        <v>31.448074</v>
      </c>
      <c r="DN12" s="75" t="n">
        <f aca="false">DK12-DH12</f>
        <v>0</v>
      </c>
      <c r="DO12" s="75" t="n">
        <f aca="false">DL12-DI12</f>
        <v>0</v>
      </c>
      <c r="DP12" s="79"/>
    </row>
    <row r="13" customFormat="false" ht="63.75" hidden="false" customHeight="false" outlineLevel="0" collapsed="false">
      <c r="A13" s="11" t="n">
        <v>6</v>
      </c>
      <c r="B13" s="17" t="s">
        <v>27</v>
      </c>
      <c r="C13" s="116"/>
      <c r="D13" s="22"/>
      <c r="E13" s="22"/>
      <c r="F13" s="22" t="n">
        <f aca="false">Січень!K13</f>
        <v>30.898</v>
      </c>
      <c r="G13" s="22" t="n">
        <f aca="false">Січень!L13</f>
        <v>0</v>
      </c>
      <c r="H13" s="22" t="n">
        <f aca="false">Січень!M13</f>
        <v>0</v>
      </c>
      <c r="I13" s="105" t="n">
        <f aca="false">F13-C13</f>
        <v>30.898</v>
      </c>
      <c r="J13" s="105" t="n">
        <f aca="false">G13-D13</f>
        <v>0</v>
      </c>
      <c r="K13" s="105" t="n">
        <f aca="false">H13-E13</f>
        <v>0</v>
      </c>
      <c r="L13" s="20"/>
      <c r="M13" s="20"/>
      <c r="N13" s="20"/>
      <c r="O13" s="22" t="n">
        <f aca="false">Лютий!K13</f>
        <v>18.791464</v>
      </c>
      <c r="P13" s="22" t="n">
        <f aca="false">Лютий!L13</f>
        <v>0</v>
      </c>
      <c r="Q13" s="22" t="n">
        <f aca="false">Лютий!M13</f>
        <v>0</v>
      </c>
      <c r="R13" s="108" t="n">
        <f aca="false">O13-L13</f>
        <v>18.791464</v>
      </c>
      <c r="S13" s="108" t="n">
        <f aca="false">P13-M13</f>
        <v>0</v>
      </c>
      <c r="T13" s="108" t="n">
        <f aca="false">Q13-N13</f>
        <v>0</v>
      </c>
      <c r="U13" s="33" t="n">
        <v>76.48</v>
      </c>
      <c r="V13" s="20"/>
      <c r="W13" s="20"/>
      <c r="X13" s="22" t="n">
        <f aca="false">Березень!K13</f>
        <v>0</v>
      </c>
      <c r="Y13" s="22" t="n">
        <f aca="false">Березень!L13</f>
        <v>0</v>
      </c>
      <c r="Z13" s="22" t="n">
        <f aca="false">Березень!M13</f>
        <v>0</v>
      </c>
      <c r="AA13" s="105" t="n">
        <f aca="false">X13-U13</f>
        <v>-76.48</v>
      </c>
      <c r="AB13" s="105" t="n">
        <f aca="false">Y13-V13</f>
        <v>0</v>
      </c>
      <c r="AC13" s="105" t="n">
        <f aca="false">Z13-W13</f>
        <v>0</v>
      </c>
      <c r="AD13" s="33" t="n">
        <v>52.707</v>
      </c>
      <c r="AE13" s="20"/>
      <c r="AF13" s="20"/>
      <c r="AG13" s="22" t="n">
        <f aca="false">Квітень!K13</f>
        <v>145.87835</v>
      </c>
      <c r="AH13" s="22" t="n">
        <f aca="false">Квітень!L13</f>
        <v>0</v>
      </c>
      <c r="AI13" s="22" t="n">
        <f aca="false">Квітень!M13</f>
        <v>0</v>
      </c>
      <c r="AJ13" s="108" t="n">
        <f aca="false">AG13-AD13</f>
        <v>93.17135</v>
      </c>
      <c r="AK13" s="108" t="n">
        <f aca="false">AH13-AE13</f>
        <v>0</v>
      </c>
      <c r="AL13" s="108" t="n">
        <f aca="false">AI13-AF13</f>
        <v>0</v>
      </c>
      <c r="AM13" s="20"/>
      <c r="AN13" s="20"/>
      <c r="AO13" s="20"/>
      <c r="AP13" s="22" t="n">
        <f aca="false">Травень!K13</f>
        <v>57.951086</v>
      </c>
      <c r="AQ13" s="22" t="n">
        <f aca="false">Травень!L13</f>
        <v>0</v>
      </c>
      <c r="AR13" s="22" t="n">
        <f aca="false">Травень!M13</f>
        <v>0</v>
      </c>
      <c r="AS13" s="105" t="n">
        <f aca="false">AP13-AM13</f>
        <v>57.951086</v>
      </c>
      <c r="AT13" s="105" t="n">
        <f aca="false">AQ13-AN13</f>
        <v>0</v>
      </c>
      <c r="AU13" s="105" t="n">
        <f aca="false">AR13-AO13</f>
        <v>0</v>
      </c>
      <c r="AV13" s="20"/>
      <c r="AW13" s="20"/>
      <c r="AX13" s="20"/>
      <c r="AY13" s="22" t="n">
        <f aca="false">Червень!K13</f>
        <v>0</v>
      </c>
      <c r="AZ13" s="22" t="n">
        <f aca="false">Червень!L13</f>
        <v>0</v>
      </c>
      <c r="BA13" s="22" t="n">
        <f aca="false">Червень!M13</f>
        <v>0</v>
      </c>
      <c r="BB13" s="108" t="n">
        <f aca="false">AY13-AV13</f>
        <v>0</v>
      </c>
      <c r="BC13" s="108" t="n">
        <f aca="false">AZ13-AW13</f>
        <v>0</v>
      </c>
      <c r="BD13" s="108" t="n">
        <f aca="false">BA13-AX13</f>
        <v>0</v>
      </c>
      <c r="BE13" s="20"/>
      <c r="BF13" s="20"/>
      <c r="BG13" s="20"/>
      <c r="BH13" s="22" t="n">
        <f aca="false">Липень!K13</f>
        <v>0</v>
      </c>
      <c r="BI13" s="22" t="n">
        <f aca="false">Липень!L13</f>
        <v>0</v>
      </c>
      <c r="BJ13" s="22" t="n">
        <f aca="false">Липень!M13</f>
        <v>0</v>
      </c>
      <c r="BK13" s="105" t="n">
        <f aca="false">BH13-BE13</f>
        <v>0</v>
      </c>
      <c r="BL13" s="105" t="n">
        <f aca="false">BI13-BF13</f>
        <v>0</v>
      </c>
      <c r="BM13" s="105" t="n">
        <f aca="false">BJ13-BG13</f>
        <v>0</v>
      </c>
      <c r="BN13" s="20"/>
      <c r="BO13" s="20"/>
      <c r="BP13" s="20"/>
      <c r="BQ13" s="22" t="n">
        <f aca="false">Серпень!K13</f>
        <v>0</v>
      </c>
      <c r="BR13" s="22" t="n">
        <f aca="false">Серпень!L13</f>
        <v>0</v>
      </c>
      <c r="BS13" s="22" t="n">
        <f aca="false">Серпень!M13</f>
        <v>0</v>
      </c>
      <c r="BT13" s="108" t="n">
        <f aca="false">BQ13-BN13</f>
        <v>0</v>
      </c>
      <c r="BU13" s="108" t="n">
        <f aca="false">BR13-BO13</f>
        <v>0</v>
      </c>
      <c r="BV13" s="108" t="n">
        <f aca="false">BS13-BP13</f>
        <v>0</v>
      </c>
      <c r="BW13" s="20"/>
      <c r="BX13" s="20"/>
      <c r="BY13" s="20"/>
      <c r="BZ13" s="22" t="n">
        <f aca="false">Вересень!K13</f>
        <v>0</v>
      </c>
      <c r="CA13" s="22" t="n">
        <f aca="false">Вересень!L13</f>
        <v>0</v>
      </c>
      <c r="CB13" s="22" t="n">
        <f aca="false">Вересень!M13</f>
        <v>0</v>
      </c>
      <c r="CC13" s="105" t="n">
        <f aca="false">BZ13-BW13</f>
        <v>0</v>
      </c>
      <c r="CD13" s="105" t="n">
        <f aca="false">CA13-BX13</f>
        <v>0</v>
      </c>
      <c r="CE13" s="105" t="n">
        <f aca="false">CB13-BY13</f>
        <v>0</v>
      </c>
      <c r="CF13" s="20"/>
      <c r="CG13" s="20"/>
      <c r="CH13" s="20"/>
      <c r="CI13" s="22" t="n">
        <f aca="false">Жовтень!K13</f>
        <v>0</v>
      </c>
      <c r="CJ13" s="22" t="n">
        <f aca="false">Жовтень!L13</f>
        <v>0</v>
      </c>
      <c r="CK13" s="22" t="n">
        <f aca="false">Жовтень!M13</f>
        <v>0</v>
      </c>
      <c r="CL13" s="108" t="n">
        <f aca="false">CI13-CF13</f>
        <v>0</v>
      </c>
      <c r="CM13" s="108" t="n">
        <f aca="false">CJ13-CG13</f>
        <v>0</v>
      </c>
      <c r="CN13" s="108" t="n">
        <f aca="false">CK13-CH13</f>
        <v>0</v>
      </c>
      <c r="CO13" s="20"/>
      <c r="CP13" s="20"/>
      <c r="CQ13" s="20"/>
      <c r="CR13" s="22" t="n">
        <f aca="false">Листопад!K13</f>
        <v>10.72</v>
      </c>
      <c r="CS13" s="22" t="n">
        <f aca="false">Листопад!L13</f>
        <v>0</v>
      </c>
      <c r="CT13" s="22" t="n">
        <f aca="false">Листопад!M13</f>
        <v>0</v>
      </c>
      <c r="CU13" s="105" t="n">
        <f aca="false">CR13-CO13</f>
        <v>10.72</v>
      </c>
      <c r="CV13" s="105" t="n">
        <f aca="false">CS13-CP13</f>
        <v>0</v>
      </c>
      <c r="CW13" s="105" t="n">
        <f aca="false">CT13-CQ13</f>
        <v>0</v>
      </c>
      <c r="CX13" s="33" t="n">
        <v>122.348</v>
      </c>
      <c r="CY13" s="20"/>
      <c r="CZ13" s="20"/>
      <c r="DA13" s="22" t="n">
        <f aca="false">Грудень!K13</f>
        <v>95.364578</v>
      </c>
      <c r="DB13" s="22" t="n">
        <f aca="false">Грудень!L13</f>
        <v>0</v>
      </c>
      <c r="DC13" s="22" t="n">
        <f aca="false">Грудень!M13</f>
        <v>0</v>
      </c>
      <c r="DD13" s="108" t="n">
        <f aca="false">DA13-CX13</f>
        <v>-26.983422</v>
      </c>
      <c r="DE13" s="108" t="n">
        <f aca="false">DB13-CY13</f>
        <v>0</v>
      </c>
      <c r="DF13" s="108" t="n">
        <f aca="false">DC13-CZ13</f>
        <v>0</v>
      </c>
      <c r="DG13" s="33" t="n">
        <f aca="false">C13+L13+U13+AD13+AM13+AV13+BE13+BN13+BW13+CF13+CO13+CX13</f>
        <v>251.535</v>
      </c>
      <c r="DH13" s="20" t="n">
        <f aca="false">D13+M13+V13+AE13+AN13+AW13+BF13+BO13+BX13+CG13+CP13+CY13</f>
        <v>0</v>
      </c>
      <c r="DI13" s="20" t="n">
        <f aca="false">E13+N13+W13+AF13+AO13+AX13+BG13+BP13+BY13+CH13+CQ13+CZ13</f>
        <v>0</v>
      </c>
      <c r="DJ13" s="20" t="n">
        <f aca="false">F13+O13+X13+AG13+AP13+AY13+BH13+BQ13+BZ13+CI13+CR13+DA13</f>
        <v>359.603478</v>
      </c>
      <c r="DK13" s="20" t="n">
        <f aca="false">G13+P13+Y13+AH13+AQ13+AZ13+BI13+BR13+CA13+CJ13+CS13+DB13</f>
        <v>0</v>
      </c>
      <c r="DL13" s="20" t="n">
        <f aca="false">H13+Q13+Z13+AI13+AR13+BA13+BJ13+BS13+CB13+CK13+CT13+DC13</f>
        <v>0</v>
      </c>
      <c r="DM13" s="75" t="n">
        <f aca="false">DJ13-DG13</f>
        <v>108.068478</v>
      </c>
      <c r="DN13" s="75" t="n">
        <f aca="false">DK13-DH13</f>
        <v>0</v>
      </c>
      <c r="DO13" s="75" t="n">
        <f aca="false">DL13-DI13</f>
        <v>0</v>
      </c>
      <c r="DP13" s="79"/>
    </row>
    <row r="14" customFormat="false" ht="63.75" hidden="false" customHeight="false" outlineLevel="0" collapsed="false">
      <c r="A14" s="11" t="n">
        <v>7</v>
      </c>
      <c r="B14" s="17" t="s">
        <v>28</v>
      </c>
      <c r="C14" s="116"/>
      <c r="D14" s="22"/>
      <c r="E14" s="22"/>
      <c r="F14" s="22" t="n">
        <f aca="false">Січень!K14</f>
        <v>39.83653</v>
      </c>
      <c r="G14" s="22" t="n">
        <f aca="false">Січень!L14</f>
        <v>0</v>
      </c>
      <c r="H14" s="22" t="n">
        <f aca="false">Січень!M14</f>
        <v>0</v>
      </c>
      <c r="I14" s="105" t="n">
        <f aca="false">F14-C14</f>
        <v>39.83653</v>
      </c>
      <c r="J14" s="105" t="n">
        <f aca="false">G14-D14</f>
        <v>0</v>
      </c>
      <c r="K14" s="105" t="n">
        <f aca="false">H14-E14</f>
        <v>0</v>
      </c>
      <c r="L14" s="20"/>
      <c r="M14" s="20"/>
      <c r="N14" s="20"/>
      <c r="O14" s="22" t="n">
        <f aca="false">Лютий!K14</f>
        <v>24.356075</v>
      </c>
      <c r="P14" s="22" t="n">
        <f aca="false">Лютий!L14</f>
        <v>0</v>
      </c>
      <c r="Q14" s="22" t="n">
        <f aca="false">Лютий!M14</f>
        <v>0</v>
      </c>
      <c r="R14" s="108" t="n">
        <f aca="false">O14-L14</f>
        <v>24.356075</v>
      </c>
      <c r="S14" s="108" t="n">
        <f aca="false">P14-M14</f>
        <v>0</v>
      </c>
      <c r="T14" s="108" t="n">
        <f aca="false">Q14-N14</f>
        <v>0</v>
      </c>
      <c r="U14" s="33" t="n">
        <v>104.04</v>
      </c>
      <c r="V14" s="20"/>
      <c r="W14" s="20"/>
      <c r="X14" s="22" t="n">
        <f aca="false">Березень!K14</f>
        <v>0</v>
      </c>
      <c r="Y14" s="22" t="n">
        <f aca="false">Березень!L14</f>
        <v>0</v>
      </c>
      <c r="Z14" s="22" t="n">
        <f aca="false">Березень!M14</f>
        <v>0</v>
      </c>
      <c r="AA14" s="105" t="n">
        <f aca="false">X14-U14</f>
        <v>-104.04</v>
      </c>
      <c r="AB14" s="105" t="n">
        <f aca="false">Y14-V14</f>
        <v>0</v>
      </c>
      <c r="AC14" s="105" t="n">
        <f aca="false">Z14-W14</f>
        <v>0</v>
      </c>
      <c r="AD14" s="33" t="n">
        <v>70.51</v>
      </c>
      <c r="AE14" s="20"/>
      <c r="AF14" s="20"/>
      <c r="AG14" s="22" t="n">
        <f aca="false">Квітень!K14</f>
        <v>194.45455</v>
      </c>
      <c r="AH14" s="22" t="n">
        <f aca="false">Квітень!L14</f>
        <v>0</v>
      </c>
      <c r="AI14" s="22" t="n">
        <f aca="false">Квітень!M14</f>
        <v>0</v>
      </c>
      <c r="AJ14" s="108" t="n">
        <f aca="false">AG14-AD14</f>
        <v>123.94455</v>
      </c>
      <c r="AK14" s="108" t="n">
        <f aca="false">AH14-AE14</f>
        <v>0</v>
      </c>
      <c r="AL14" s="108" t="n">
        <f aca="false">AI14-AF14</f>
        <v>0</v>
      </c>
      <c r="AM14" s="20"/>
      <c r="AN14" s="20"/>
      <c r="AO14" s="20"/>
      <c r="AP14" s="22" t="n">
        <f aca="false">Травень!K14</f>
        <v>77.498235</v>
      </c>
      <c r="AQ14" s="22" t="n">
        <f aca="false">Травень!L14</f>
        <v>0</v>
      </c>
      <c r="AR14" s="22" t="n">
        <f aca="false">Травень!M14</f>
        <v>0</v>
      </c>
      <c r="AS14" s="105" t="n">
        <f aca="false">AP14-AM14</f>
        <v>77.498235</v>
      </c>
      <c r="AT14" s="105" t="n">
        <f aca="false">AQ14-AN14</f>
        <v>0</v>
      </c>
      <c r="AU14" s="105" t="n">
        <f aca="false">AR14-AO14</f>
        <v>0</v>
      </c>
      <c r="AV14" s="20"/>
      <c r="AW14" s="20"/>
      <c r="AX14" s="20"/>
      <c r="AY14" s="22" t="n">
        <f aca="false">Червень!K14</f>
        <v>0</v>
      </c>
      <c r="AZ14" s="22" t="n">
        <f aca="false">Червень!L14</f>
        <v>0</v>
      </c>
      <c r="BA14" s="22" t="n">
        <f aca="false">Червень!M14</f>
        <v>0</v>
      </c>
      <c r="BB14" s="108" t="n">
        <f aca="false">AY14-AV14</f>
        <v>0</v>
      </c>
      <c r="BC14" s="108" t="n">
        <f aca="false">AZ14-AW14</f>
        <v>0</v>
      </c>
      <c r="BD14" s="108" t="n">
        <f aca="false">BA14-AX14</f>
        <v>0</v>
      </c>
      <c r="BE14" s="20"/>
      <c r="BF14" s="20"/>
      <c r="BG14" s="20"/>
      <c r="BH14" s="22" t="n">
        <f aca="false">Липень!K14</f>
        <v>0</v>
      </c>
      <c r="BI14" s="22" t="n">
        <f aca="false">Липень!L14</f>
        <v>0</v>
      </c>
      <c r="BJ14" s="22" t="n">
        <f aca="false">Липень!M14</f>
        <v>0</v>
      </c>
      <c r="BK14" s="105" t="n">
        <f aca="false">BH14-BE14</f>
        <v>0</v>
      </c>
      <c r="BL14" s="105" t="n">
        <f aca="false">BI14-BF14</f>
        <v>0</v>
      </c>
      <c r="BM14" s="105" t="n">
        <f aca="false">BJ14-BG14</f>
        <v>0</v>
      </c>
      <c r="BN14" s="20"/>
      <c r="BO14" s="20"/>
      <c r="BP14" s="20"/>
      <c r="BQ14" s="22" t="n">
        <f aca="false">Серпень!K14</f>
        <v>0</v>
      </c>
      <c r="BR14" s="22" t="n">
        <f aca="false">Серпень!L14</f>
        <v>0</v>
      </c>
      <c r="BS14" s="22" t="n">
        <f aca="false">Серпень!M14</f>
        <v>0</v>
      </c>
      <c r="BT14" s="108" t="n">
        <f aca="false">BQ14-BN14</f>
        <v>0</v>
      </c>
      <c r="BU14" s="108" t="n">
        <f aca="false">BR14-BO14</f>
        <v>0</v>
      </c>
      <c r="BV14" s="108" t="n">
        <f aca="false">BS14-BP14</f>
        <v>0</v>
      </c>
      <c r="BW14" s="20"/>
      <c r="BX14" s="20"/>
      <c r="BY14" s="20"/>
      <c r="BZ14" s="22" t="n">
        <f aca="false">Вересень!K14</f>
        <v>0</v>
      </c>
      <c r="CA14" s="22" t="n">
        <f aca="false">Вересень!L14</f>
        <v>0</v>
      </c>
      <c r="CB14" s="22" t="n">
        <f aca="false">Вересень!M14</f>
        <v>0</v>
      </c>
      <c r="CC14" s="105" t="n">
        <f aca="false">BZ14-BW14</f>
        <v>0</v>
      </c>
      <c r="CD14" s="105" t="n">
        <f aca="false">CA14-BX14</f>
        <v>0</v>
      </c>
      <c r="CE14" s="105" t="n">
        <f aca="false">CB14-BY14</f>
        <v>0</v>
      </c>
      <c r="CF14" s="20"/>
      <c r="CG14" s="20"/>
      <c r="CH14" s="20"/>
      <c r="CI14" s="22" t="n">
        <f aca="false">Жовтень!K14</f>
        <v>0</v>
      </c>
      <c r="CJ14" s="22" t="n">
        <f aca="false">Жовтень!L14</f>
        <v>0</v>
      </c>
      <c r="CK14" s="22" t="n">
        <f aca="false">Жовтень!M14</f>
        <v>0</v>
      </c>
      <c r="CL14" s="108" t="n">
        <f aca="false">CI14-CF14</f>
        <v>0</v>
      </c>
      <c r="CM14" s="108" t="n">
        <f aca="false">CJ14-CG14</f>
        <v>0</v>
      </c>
      <c r="CN14" s="108" t="n">
        <f aca="false">CK14-CH14</f>
        <v>0</v>
      </c>
      <c r="CO14" s="20"/>
      <c r="CP14" s="20"/>
      <c r="CQ14" s="20"/>
      <c r="CR14" s="22" t="n">
        <f aca="false">Листопад!K14</f>
        <v>13.58687</v>
      </c>
      <c r="CS14" s="22" t="n">
        <f aca="false">Листопад!L14</f>
        <v>0</v>
      </c>
      <c r="CT14" s="22" t="n">
        <f aca="false">Листопад!M14</f>
        <v>0</v>
      </c>
      <c r="CU14" s="105" t="n">
        <f aca="false">CR14-CO14</f>
        <v>13.58687</v>
      </c>
      <c r="CV14" s="105" t="n">
        <f aca="false">CS14-CP14</f>
        <v>0</v>
      </c>
      <c r="CW14" s="105" t="n">
        <f aca="false">CT14-CQ14</f>
        <v>0</v>
      </c>
      <c r="CX14" s="33" t="n">
        <v>156.444</v>
      </c>
      <c r="CY14" s="20"/>
      <c r="CZ14" s="20"/>
      <c r="DA14" s="22" t="n">
        <f aca="false">Грудень!K14</f>
        <v>121.416718</v>
      </c>
      <c r="DB14" s="22" t="n">
        <f aca="false">Грудень!L14</f>
        <v>0</v>
      </c>
      <c r="DC14" s="22" t="n">
        <f aca="false">Грудень!M14</f>
        <v>0</v>
      </c>
      <c r="DD14" s="108" t="n">
        <f aca="false">DA14-CX14</f>
        <v>-35.027282</v>
      </c>
      <c r="DE14" s="108" t="n">
        <f aca="false">DB14-CY14</f>
        <v>0</v>
      </c>
      <c r="DF14" s="108" t="n">
        <f aca="false">DC14-CZ14</f>
        <v>0</v>
      </c>
      <c r="DG14" s="33" t="n">
        <f aca="false">C14+L14+U14+AD14+AM14+AV14+BE14+BN14+BW14+CF14+CO14+CX14</f>
        <v>330.994</v>
      </c>
      <c r="DH14" s="20" t="n">
        <f aca="false">D14+M14+V14+AE14+AN14+AW14+BF14+BO14+BX14+CG14+CP14+CY14</f>
        <v>0</v>
      </c>
      <c r="DI14" s="20" t="n">
        <f aca="false">E14+N14+W14+AF14+AO14+AX14+BG14+BP14+BY14+CH14+CQ14+CZ14</f>
        <v>0</v>
      </c>
      <c r="DJ14" s="20" t="n">
        <f aca="false">F14+O14+X14+AG14+AP14+AY14+BH14+BQ14+BZ14+CI14+CR14+DA14</f>
        <v>471.148978</v>
      </c>
      <c r="DK14" s="20" t="n">
        <f aca="false">G14+P14+Y14+AH14+AQ14+AZ14+BI14+BR14+CA14+CJ14+CS14+DB14</f>
        <v>0</v>
      </c>
      <c r="DL14" s="20" t="n">
        <f aca="false">H14+Q14+Z14+AI14+AR14+BA14+BJ14+BS14+CB14+CK14+CT14+DC14</f>
        <v>0</v>
      </c>
      <c r="DM14" s="75" t="n">
        <f aca="false">DJ14-DG14</f>
        <v>140.154978</v>
      </c>
      <c r="DN14" s="75" t="n">
        <f aca="false">DK14-DH14</f>
        <v>0</v>
      </c>
      <c r="DO14" s="75" t="n">
        <f aca="false">DL14-DI14</f>
        <v>0</v>
      </c>
      <c r="DP14" s="79"/>
    </row>
    <row r="15" customFormat="false" ht="63.75" hidden="false" customHeight="false" outlineLevel="0" collapsed="false">
      <c r="A15" s="11" t="n">
        <v>8</v>
      </c>
      <c r="B15" s="17" t="s">
        <v>29</v>
      </c>
      <c r="C15" s="116"/>
      <c r="D15" s="22"/>
      <c r="E15" s="22"/>
      <c r="F15" s="22" t="n">
        <f aca="false">Січень!K15</f>
        <v>34.132</v>
      </c>
      <c r="G15" s="22" t="n">
        <f aca="false">Січень!L15</f>
        <v>0</v>
      </c>
      <c r="H15" s="22" t="n">
        <f aca="false">Січень!M15</f>
        <v>0</v>
      </c>
      <c r="I15" s="105" t="n">
        <f aca="false">F15-C15</f>
        <v>34.132</v>
      </c>
      <c r="J15" s="105" t="n">
        <f aca="false">G15-D15</f>
        <v>0</v>
      </c>
      <c r="K15" s="105" t="n">
        <f aca="false">H15-E15</f>
        <v>0</v>
      </c>
      <c r="L15" s="20"/>
      <c r="M15" s="20"/>
      <c r="N15" s="20"/>
      <c r="O15" s="22" t="n">
        <f aca="false">Лютий!K15</f>
        <v>20.826171</v>
      </c>
      <c r="P15" s="22" t="n">
        <f aca="false">Лютий!L15</f>
        <v>0</v>
      </c>
      <c r="Q15" s="22" t="n">
        <f aca="false">Лютий!M15</f>
        <v>0</v>
      </c>
      <c r="R15" s="108" t="n">
        <f aca="false">O15-L15</f>
        <v>20.826171</v>
      </c>
      <c r="S15" s="108" t="n">
        <f aca="false">P15-M15</f>
        <v>0</v>
      </c>
      <c r="T15" s="108" t="n">
        <f aca="false">Q15-N15</f>
        <v>0</v>
      </c>
      <c r="U15" s="33" t="n">
        <v>87.17</v>
      </c>
      <c r="V15" s="20"/>
      <c r="W15" s="20"/>
      <c r="X15" s="22" t="n">
        <f aca="false">Березень!K15</f>
        <v>0</v>
      </c>
      <c r="Y15" s="22" t="n">
        <f aca="false">Березень!L15</f>
        <v>0</v>
      </c>
      <c r="Z15" s="22" t="n">
        <f aca="false">Березень!M15</f>
        <v>0</v>
      </c>
      <c r="AA15" s="105" t="n">
        <f aca="false">X15-U15</f>
        <v>-87.17</v>
      </c>
      <c r="AB15" s="105" t="n">
        <f aca="false">Y15-V15</f>
        <v>0</v>
      </c>
      <c r="AC15" s="105" t="n">
        <f aca="false">Z15-W15</f>
        <v>0</v>
      </c>
      <c r="AD15" s="33" t="n">
        <v>59.5</v>
      </c>
      <c r="AE15" s="20"/>
      <c r="AF15" s="20"/>
      <c r="AG15" s="22" t="n">
        <f aca="false">Квітень!K15</f>
        <v>162.53</v>
      </c>
      <c r="AH15" s="22" t="n">
        <f aca="false">Квітень!L15</f>
        <v>0</v>
      </c>
      <c r="AI15" s="22" t="n">
        <f aca="false">Квітень!M15</f>
        <v>0</v>
      </c>
      <c r="AJ15" s="108" t="n">
        <f aca="false">AG15-AD15</f>
        <v>103.03</v>
      </c>
      <c r="AK15" s="108" t="n">
        <f aca="false">AH15-AE15</f>
        <v>0</v>
      </c>
      <c r="AL15" s="108" t="n">
        <f aca="false">AI15-AF15</f>
        <v>0</v>
      </c>
      <c r="AM15" s="20"/>
      <c r="AN15" s="20"/>
      <c r="AO15" s="20"/>
      <c r="AP15" s="22" t="n">
        <f aca="false">Травень!K15</f>
        <v>65.770829</v>
      </c>
      <c r="AQ15" s="22" t="n">
        <f aca="false">Травень!L15</f>
        <v>0</v>
      </c>
      <c r="AR15" s="22" t="n">
        <f aca="false">Травень!M15</f>
        <v>0</v>
      </c>
      <c r="AS15" s="105" t="n">
        <f aca="false">AP15-AM15</f>
        <v>65.770829</v>
      </c>
      <c r="AT15" s="105" t="n">
        <f aca="false">AQ15-AN15</f>
        <v>0</v>
      </c>
      <c r="AU15" s="105" t="n">
        <f aca="false">AR15-AO15</f>
        <v>0</v>
      </c>
      <c r="AV15" s="20"/>
      <c r="AW15" s="20"/>
      <c r="AX15" s="20"/>
      <c r="AY15" s="22" t="n">
        <f aca="false">Червень!K15</f>
        <v>0</v>
      </c>
      <c r="AZ15" s="22" t="n">
        <f aca="false">Червень!L15</f>
        <v>0</v>
      </c>
      <c r="BA15" s="22" t="n">
        <f aca="false">Червень!M15</f>
        <v>0</v>
      </c>
      <c r="BB15" s="108" t="n">
        <f aca="false">AY15-AV15</f>
        <v>0</v>
      </c>
      <c r="BC15" s="108" t="n">
        <f aca="false">AZ15-AW15</f>
        <v>0</v>
      </c>
      <c r="BD15" s="108" t="n">
        <f aca="false">BA15-AX15</f>
        <v>0</v>
      </c>
      <c r="BE15" s="20"/>
      <c r="BF15" s="20"/>
      <c r="BG15" s="20"/>
      <c r="BH15" s="22" t="n">
        <f aca="false">Липень!K15</f>
        <v>0</v>
      </c>
      <c r="BI15" s="22" t="n">
        <f aca="false">Липень!L15</f>
        <v>0</v>
      </c>
      <c r="BJ15" s="22" t="n">
        <f aca="false">Липень!M15</f>
        <v>0</v>
      </c>
      <c r="BK15" s="105" t="n">
        <f aca="false">BH15-BE15</f>
        <v>0</v>
      </c>
      <c r="BL15" s="105" t="n">
        <f aca="false">BI15-BF15</f>
        <v>0</v>
      </c>
      <c r="BM15" s="105" t="n">
        <f aca="false">BJ15-BG15</f>
        <v>0</v>
      </c>
      <c r="BN15" s="20"/>
      <c r="BO15" s="20"/>
      <c r="BP15" s="20"/>
      <c r="BQ15" s="22" t="n">
        <f aca="false">Серпень!K15</f>
        <v>0</v>
      </c>
      <c r="BR15" s="22" t="n">
        <f aca="false">Серпень!L15</f>
        <v>0</v>
      </c>
      <c r="BS15" s="22" t="n">
        <f aca="false">Серпень!M15</f>
        <v>0</v>
      </c>
      <c r="BT15" s="108" t="n">
        <f aca="false">BQ15-BN15</f>
        <v>0</v>
      </c>
      <c r="BU15" s="108" t="n">
        <f aca="false">BR15-BO15</f>
        <v>0</v>
      </c>
      <c r="BV15" s="108" t="n">
        <f aca="false">BS15-BP15</f>
        <v>0</v>
      </c>
      <c r="BW15" s="20"/>
      <c r="BX15" s="20"/>
      <c r="BY15" s="20"/>
      <c r="BZ15" s="22" t="n">
        <f aca="false">Вересень!K15</f>
        <v>0</v>
      </c>
      <c r="CA15" s="22" t="n">
        <f aca="false">Вересень!L15</f>
        <v>0</v>
      </c>
      <c r="CB15" s="22" t="n">
        <f aca="false">Вересень!M15</f>
        <v>0</v>
      </c>
      <c r="CC15" s="105" t="n">
        <f aca="false">BZ15-BW15</f>
        <v>0</v>
      </c>
      <c r="CD15" s="105" t="n">
        <f aca="false">CA15-BX15</f>
        <v>0</v>
      </c>
      <c r="CE15" s="105" t="n">
        <f aca="false">CB15-BY15</f>
        <v>0</v>
      </c>
      <c r="CF15" s="20"/>
      <c r="CG15" s="20"/>
      <c r="CH15" s="20"/>
      <c r="CI15" s="22" t="n">
        <f aca="false">Жовтень!K15</f>
        <v>0</v>
      </c>
      <c r="CJ15" s="22" t="n">
        <f aca="false">Жовтень!L15</f>
        <v>0</v>
      </c>
      <c r="CK15" s="22" t="n">
        <f aca="false">Жовтень!M15</f>
        <v>0</v>
      </c>
      <c r="CL15" s="108" t="n">
        <f aca="false">CI15-CF15</f>
        <v>0</v>
      </c>
      <c r="CM15" s="108" t="n">
        <f aca="false">CJ15-CG15</f>
        <v>0</v>
      </c>
      <c r="CN15" s="108" t="n">
        <f aca="false">CK15-CH15</f>
        <v>0</v>
      </c>
      <c r="CO15" s="20"/>
      <c r="CP15" s="20"/>
      <c r="CQ15" s="20"/>
      <c r="CR15" s="22" t="n">
        <f aca="false">Листопад!K15</f>
        <v>13.349</v>
      </c>
      <c r="CS15" s="22" t="n">
        <f aca="false">Листопад!L15</f>
        <v>0</v>
      </c>
      <c r="CT15" s="22" t="n">
        <f aca="false">Листопад!M15</f>
        <v>0</v>
      </c>
      <c r="CU15" s="105" t="n">
        <f aca="false">CR15-CO15</f>
        <v>13.349</v>
      </c>
      <c r="CV15" s="105" t="n">
        <f aca="false">CS15-CP15</f>
        <v>0</v>
      </c>
      <c r="CW15" s="105" t="n">
        <f aca="false">CT15-CQ15</f>
        <v>0</v>
      </c>
      <c r="CX15" s="33" t="n">
        <v>137.456</v>
      </c>
      <c r="CY15" s="20"/>
      <c r="CZ15" s="20"/>
      <c r="DA15" s="22" t="n">
        <f aca="false">Грудень!K15</f>
        <v>110.829542</v>
      </c>
      <c r="DB15" s="22" t="n">
        <f aca="false">Грудень!L15</f>
        <v>0</v>
      </c>
      <c r="DC15" s="22" t="n">
        <f aca="false">Грудень!M15</f>
        <v>0</v>
      </c>
      <c r="DD15" s="108" t="n">
        <f aca="false">DA15-CX15</f>
        <v>-26.626458</v>
      </c>
      <c r="DE15" s="108" t="n">
        <f aca="false">DB15-CY15</f>
        <v>0</v>
      </c>
      <c r="DF15" s="108" t="n">
        <f aca="false">DC15-CZ15</f>
        <v>0</v>
      </c>
      <c r="DG15" s="33" t="n">
        <f aca="false">C15+L15+U15+AD15+AM15+AV15+BE15+BN15+BW15+CF15+CO15+CX15</f>
        <v>284.126</v>
      </c>
      <c r="DH15" s="20" t="n">
        <f aca="false">D15+M15+V15+AE15+AN15+AW15+BF15+BO15+BX15+CG15+CP15+CY15</f>
        <v>0</v>
      </c>
      <c r="DI15" s="20" t="n">
        <f aca="false">E15+N15+W15+AF15+AO15+AX15+BG15+BP15+BY15+CH15+CQ15+CZ15</f>
        <v>0</v>
      </c>
      <c r="DJ15" s="20" t="n">
        <f aca="false">F15+O15+X15+AG15+AP15+AY15+BH15+BQ15+BZ15+CI15+CR15+DA15</f>
        <v>407.437542</v>
      </c>
      <c r="DK15" s="20" t="n">
        <f aca="false">G15+P15+Y15+AH15+AQ15+AZ15+BI15+BR15+CA15+CJ15+CS15+DB15</f>
        <v>0</v>
      </c>
      <c r="DL15" s="20" t="n">
        <f aca="false">H15+Q15+Z15+AI15+AR15+BA15+BJ15+BS15+CB15+CK15+CT15+DC15</f>
        <v>0</v>
      </c>
      <c r="DM15" s="75" t="n">
        <f aca="false">DJ15-DG15</f>
        <v>123.311542</v>
      </c>
      <c r="DN15" s="75" t="n">
        <f aca="false">DK15-DH15</f>
        <v>0</v>
      </c>
      <c r="DO15" s="75" t="n">
        <f aca="false">DL15-DI15</f>
        <v>0</v>
      </c>
      <c r="DP15" s="79"/>
    </row>
    <row r="16" customFormat="false" ht="63.75" hidden="false" customHeight="false" outlineLevel="0" collapsed="false">
      <c r="A16" s="11" t="n">
        <v>9</v>
      </c>
      <c r="B16" s="17" t="s">
        <v>30</v>
      </c>
      <c r="C16" s="116" t="n">
        <v>42.807</v>
      </c>
      <c r="D16" s="22"/>
      <c r="E16" s="22"/>
      <c r="F16" s="22" t="n">
        <f aca="false">Січень!K16</f>
        <v>14.13811</v>
      </c>
      <c r="G16" s="22" t="n">
        <f aca="false">Січень!L16</f>
        <v>0</v>
      </c>
      <c r="H16" s="22" t="n">
        <f aca="false">Січень!M16</f>
        <v>0</v>
      </c>
      <c r="I16" s="105" t="n">
        <f aca="false">F16-C16</f>
        <v>-28.66889</v>
      </c>
      <c r="J16" s="105" t="n">
        <f aca="false">G16-D16</f>
        <v>0</v>
      </c>
      <c r="K16" s="105" t="n">
        <f aca="false">H16-E16</f>
        <v>0</v>
      </c>
      <c r="L16" s="20"/>
      <c r="M16" s="20"/>
      <c r="N16" s="20"/>
      <c r="O16" s="22" t="n">
        <f aca="false">Лютий!K16</f>
        <v>33.886</v>
      </c>
      <c r="P16" s="22" t="n">
        <f aca="false">Лютий!L16</f>
        <v>0</v>
      </c>
      <c r="Q16" s="22" t="n">
        <f aca="false">Лютий!M16</f>
        <v>0</v>
      </c>
      <c r="R16" s="108" t="n">
        <f aca="false">O16-L16</f>
        <v>33.886</v>
      </c>
      <c r="S16" s="108" t="n">
        <f aca="false">P16-M16</f>
        <v>0</v>
      </c>
      <c r="T16" s="108" t="n">
        <f aca="false">Q16-N16</f>
        <v>0</v>
      </c>
      <c r="U16" s="33" t="n">
        <v>36.55</v>
      </c>
      <c r="V16" s="20"/>
      <c r="W16" s="20"/>
      <c r="X16" s="22" t="n">
        <f aca="false">Березень!K16</f>
        <v>33.15591</v>
      </c>
      <c r="Y16" s="22" t="n">
        <f aca="false">Березень!L16</f>
        <v>0</v>
      </c>
      <c r="Z16" s="22" t="n">
        <f aca="false">Березень!M16</f>
        <v>0</v>
      </c>
      <c r="AA16" s="105" t="n">
        <f aca="false">X16-U16</f>
        <v>-3.39409</v>
      </c>
      <c r="AB16" s="105" t="n">
        <f aca="false">Y16-V16</f>
        <v>0</v>
      </c>
      <c r="AC16" s="105" t="n">
        <f aca="false">Z16-W16</f>
        <v>0</v>
      </c>
      <c r="AD16" s="33" t="n">
        <v>21.802</v>
      </c>
      <c r="AE16" s="20"/>
      <c r="AF16" s="20"/>
      <c r="AG16" s="22" t="n">
        <f aca="false">Квітень!K16</f>
        <v>29.76393</v>
      </c>
      <c r="AH16" s="22" t="n">
        <f aca="false">Квітень!L16</f>
        <v>0</v>
      </c>
      <c r="AI16" s="22" t="n">
        <f aca="false">Квітень!M16</f>
        <v>0</v>
      </c>
      <c r="AJ16" s="108" t="n">
        <f aca="false">AG16-AD16</f>
        <v>7.96193</v>
      </c>
      <c r="AK16" s="108" t="n">
        <f aca="false">AH16-AE16</f>
        <v>0</v>
      </c>
      <c r="AL16" s="108" t="n">
        <f aca="false">AI16-AF16</f>
        <v>0</v>
      </c>
      <c r="AM16" s="20"/>
      <c r="AN16" s="20"/>
      <c r="AO16" s="20"/>
      <c r="AP16" s="22" t="n">
        <f aca="false">Травень!K16</f>
        <v>0</v>
      </c>
      <c r="AQ16" s="22" t="n">
        <f aca="false">Травень!L16</f>
        <v>0</v>
      </c>
      <c r="AR16" s="22" t="n">
        <f aca="false">Травень!M16</f>
        <v>0</v>
      </c>
      <c r="AS16" s="105" t="n">
        <f aca="false">AP16-AM16</f>
        <v>0</v>
      </c>
      <c r="AT16" s="105" t="n">
        <f aca="false">AQ16-AN16</f>
        <v>0</v>
      </c>
      <c r="AU16" s="105" t="n">
        <f aca="false">AR16-AO16</f>
        <v>0</v>
      </c>
      <c r="AV16" s="20"/>
      <c r="AW16" s="20"/>
      <c r="AX16" s="20"/>
      <c r="AY16" s="22" t="n">
        <f aca="false">Червень!K16</f>
        <v>0</v>
      </c>
      <c r="AZ16" s="22" t="n">
        <f aca="false">Червень!L16</f>
        <v>0</v>
      </c>
      <c r="BA16" s="22" t="n">
        <f aca="false">Червень!M16</f>
        <v>0</v>
      </c>
      <c r="BB16" s="108" t="n">
        <f aca="false">AY16-AV16</f>
        <v>0</v>
      </c>
      <c r="BC16" s="108" t="n">
        <f aca="false">AZ16-AW16</f>
        <v>0</v>
      </c>
      <c r="BD16" s="108" t="n">
        <f aca="false">BA16-AX16</f>
        <v>0</v>
      </c>
      <c r="BE16" s="20"/>
      <c r="BF16" s="20"/>
      <c r="BG16" s="20"/>
      <c r="BH16" s="22" t="n">
        <f aca="false">Липень!K16</f>
        <v>0</v>
      </c>
      <c r="BI16" s="22" t="n">
        <f aca="false">Липень!L16</f>
        <v>0</v>
      </c>
      <c r="BJ16" s="22" t="n">
        <f aca="false">Липень!M16</f>
        <v>0</v>
      </c>
      <c r="BK16" s="105" t="n">
        <f aca="false">BH16-BE16</f>
        <v>0</v>
      </c>
      <c r="BL16" s="105" t="n">
        <f aca="false">BI16-BF16</f>
        <v>0</v>
      </c>
      <c r="BM16" s="105" t="n">
        <f aca="false">BJ16-BG16</f>
        <v>0</v>
      </c>
      <c r="BN16" s="20"/>
      <c r="BO16" s="20"/>
      <c r="BP16" s="20"/>
      <c r="BQ16" s="22" t="n">
        <f aca="false">Серпень!K16</f>
        <v>0</v>
      </c>
      <c r="BR16" s="22" t="n">
        <f aca="false">Серпень!L16</f>
        <v>0</v>
      </c>
      <c r="BS16" s="22" t="n">
        <f aca="false">Серпень!M16</f>
        <v>0</v>
      </c>
      <c r="BT16" s="108" t="n">
        <f aca="false">BQ16-BN16</f>
        <v>0</v>
      </c>
      <c r="BU16" s="108" t="n">
        <f aca="false">BR16-BO16</f>
        <v>0</v>
      </c>
      <c r="BV16" s="108" t="n">
        <f aca="false">BS16-BP16</f>
        <v>0</v>
      </c>
      <c r="BW16" s="20"/>
      <c r="BX16" s="20"/>
      <c r="BY16" s="20"/>
      <c r="BZ16" s="22" t="n">
        <f aca="false">Вересень!K16</f>
        <v>0</v>
      </c>
      <c r="CA16" s="22" t="n">
        <f aca="false">Вересень!L16</f>
        <v>0</v>
      </c>
      <c r="CB16" s="22" t="n">
        <f aca="false">Вересень!M16</f>
        <v>0</v>
      </c>
      <c r="CC16" s="105" t="n">
        <f aca="false">BZ16-BW16</f>
        <v>0</v>
      </c>
      <c r="CD16" s="105" t="n">
        <f aca="false">CA16-BX16</f>
        <v>0</v>
      </c>
      <c r="CE16" s="105" t="n">
        <f aca="false">CB16-BY16</f>
        <v>0</v>
      </c>
      <c r="CF16" s="20"/>
      <c r="CG16" s="20"/>
      <c r="CH16" s="20"/>
      <c r="CI16" s="22" t="n">
        <f aca="false">Жовтень!K16</f>
        <v>0</v>
      </c>
      <c r="CJ16" s="22" t="n">
        <f aca="false">Жовтень!L16</f>
        <v>0</v>
      </c>
      <c r="CK16" s="22" t="n">
        <f aca="false">Жовтень!M16</f>
        <v>0</v>
      </c>
      <c r="CL16" s="108" t="n">
        <f aca="false">CI16-CF16</f>
        <v>0</v>
      </c>
      <c r="CM16" s="108" t="n">
        <f aca="false">CJ16-CG16</f>
        <v>0</v>
      </c>
      <c r="CN16" s="108" t="n">
        <f aca="false">CK16-CH16</f>
        <v>0</v>
      </c>
      <c r="CO16" s="20"/>
      <c r="CP16" s="20"/>
      <c r="CQ16" s="20"/>
      <c r="CR16" s="22" t="n">
        <f aca="false">Листопад!K16</f>
        <v>15.687</v>
      </c>
      <c r="CS16" s="22" t="n">
        <f aca="false">Листопад!L16</f>
        <v>0</v>
      </c>
      <c r="CT16" s="22" t="n">
        <f aca="false">Листопад!M16</f>
        <v>0</v>
      </c>
      <c r="CU16" s="105" t="n">
        <f aca="false">CR16-CO16</f>
        <v>15.687</v>
      </c>
      <c r="CV16" s="105" t="n">
        <f aca="false">CS16-CP16</f>
        <v>0</v>
      </c>
      <c r="CW16" s="105" t="n">
        <f aca="false">CT16-CQ16</f>
        <v>0</v>
      </c>
      <c r="CX16" s="33" t="n">
        <v>54.765</v>
      </c>
      <c r="CY16" s="20"/>
      <c r="CZ16" s="20"/>
      <c r="DA16" s="22" t="n">
        <f aca="false">Грудень!K16</f>
        <v>34.46013</v>
      </c>
      <c r="DB16" s="22" t="n">
        <f aca="false">Грудень!L16</f>
        <v>0</v>
      </c>
      <c r="DC16" s="22" t="n">
        <f aca="false">Грудень!M16</f>
        <v>0</v>
      </c>
      <c r="DD16" s="108" t="n">
        <f aca="false">DA16-CX16</f>
        <v>-20.30487</v>
      </c>
      <c r="DE16" s="108" t="n">
        <f aca="false">DB16-CY16</f>
        <v>0</v>
      </c>
      <c r="DF16" s="108" t="n">
        <f aca="false">DC16-CZ16</f>
        <v>0</v>
      </c>
      <c r="DG16" s="33" t="n">
        <f aca="false">C16+L16+U16+AD16+AM16+AV16+BE16+BN16+BW16+CF16+CO16+CX16</f>
        <v>155.924</v>
      </c>
      <c r="DH16" s="20" t="n">
        <f aca="false">D16+M16+V16+AE16+AN16+AW16+BF16+BO16+BX16+CG16+CP16+CY16</f>
        <v>0</v>
      </c>
      <c r="DI16" s="20" t="n">
        <f aca="false">E16+N16+W16+AF16+AO16+AX16+BG16+BP16+BY16+CH16+CQ16+CZ16</f>
        <v>0</v>
      </c>
      <c r="DJ16" s="20" t="n">
        <f aca="false">F16+O16+X16+AG16+AP16+AY16+BH16+BQ16+BZ16+CI16+CR16+DA16</f>
        <v>161.09108</v>
      </c>
      <c r="DK16" s="20" t="n">
        <f aca="false">G16+P16+Y16+AH16+AQ16+AZ16+BI16+BR16+CA16+CJ16+CS16+DB16</f>
        <v>0</v>
      </c>
      <c r="DL16" s="20" t="n">
        <f aca="false">H16+Q16+Z16+AI16+AR16+BA16+BJ16+BS16+CB16+CK16+CT16+DC16</f>
        <v>0</v>
      </c>
      <c r="DM16" s="75" t="n">
        <f aca="false">DJ16-DG16</f>
        <v>5.16708000000003</v>
      </c>
      <c r="DN16" s="75" t="n">
        <f aca="false">DK16-DH16</f>
        <v>0</v>
      </c>
      <c r="DO16" s="75" t="n">
        <f aca="false">DL16-DI16</f>
        <v>0</v>
      </c>
      <c r="DP16" s="79"/>
    </row>
    <row r="17" customFormat="false" ht="63.75" hidden="false" customHeight="false" outlineLevel="0" collapsed="false">
      <c r="A17" s="11" t="n">
        <v>10</v>
      </c>
      <c r="B17" s="17" t="s">
        <v>32</v>
      </c>
      <c r="C17" s="116"/>
      <c r="D17" s="22"/>
      <c r="E17" s="22"/>
      <c r="F17" s="22" t="n">
        <f aca="false">Січень!K17</f>
        <v>21.23968</v>
      </c>
      <c r="G17" s="22" t="n">
        <f aca="false">Січень!L17</f>
        <v>0</v>
      </c>
      <c r="H17" s="22" t="n">
        <f aca="false">Січень!M17</f>
        <v>0</v>
      </c>
      <c r="I17" s="105" t="n">
        <f aca="false">F17-C17</f>
        <v>21.23968</v>
      </c>
      <c r="J17" s="105" t="n">
        <f aca="false">G17-D17</f>
        <v>0</v>
      </c>
      <c r="K17" s="105" t="n">
        <f aca="false">H17-E17</f>
        <v>0</v>
      </c>
      <c r="L17" s="20"/>
      <c r="M17" s="20"/>
      <c r="N17" s="20"/>
      <c r="O17" s="22" t="n">
        <f aca="false">Лютий!K17</f>
        <v>12.207651</v>
      </c>
      <c r="P17" s="22" t="n">
        <f aca="false">Лютий!L17</f>
        <v>0</v>
      </c>
      <c r="Q17" s="22" t="n">
        <f aca="false">Лютий!M17</f>
        <v>0</v>
      </c>
      <c r="R17" s="108" t="n">
        <f aca="false">O17-L17</f>
        <v>12.207651</v>
      </c>
      <c r="S17" s="108" t="n">
        <f aca="false">P17-M17</f>
        <v>0</v>
      </c>
      <c r="T17" s="108" t="n">
        <f aca="false">Q17-N17</f>
        <v>0</v>
      </c>
      <c r="U17" s="33" t="n">
        <v>54.71</v>
      </c>
      <c r="V17" s="20"/>
      <c r="W17" s="20"/>
      <c r="X17" s="22" t="n">
        <f aca="false">Березень!K17</f>
        <v>0</v>
      </c>
      <c r="Y17" s="22" t="n">
        <f aca="false">Березень!L17</f>
        <v>0</v>
      </c>
      <c r="Z17" s="22" t="n">
        <f aca="false">Березень!M17</f>
        <v>0</v>
      </c>
      <c r="AA17" s="105" t="n">
        <f aca="false">X17-U17</f>
        <v>-54.71</v>
      </c>
      <c r="AB17" s="105" t="n">
        <f aca="false">Y17-V17</f>
        <v>0</v>
      </c>
      <c r="AC17" s="105" t="n">
        <f aca="false">Z17-W17</f>
        <v>0</v>
      </c>
      <c r="AD17" s="33" t="n">
        <v>34.942</v>
      </c>
      <c r="AE17" s="20"/>
      <c r="AF17" s="20"/>
      <c r="AG17" s="22" t="n">
        <f aca="false">Квітень!K17</f>
        <v>95.96882</v>
      </c>
      <c r="AH17" s="22" t="n">
        <f aca="false">Квітень!L17</f>
        <v>0</v>
      </c>
      <c r="AI17" s="22" t="n">
        <f aca="false">Квітень!M17</f>
        <v>0</v>
      </c>
      <c r="AJ17" s="108" t="n">
        <f aca="false">AG17-AD17</f>
        <v>61.02682</v>
      </c>
      <c r="AK17" s="108" t="n">
        <f aca="false">AH17-AE17</f>
        <v>0</v>
      </c>
      <c r="AL17" s="108" t="n">
        <f aca="false">AI17-AF17</f>
        <v>0</v>
      </c>
      <c r="AM17" s="20"/>
      <c r="AN17" s="20"/>
      <c r="AO17" s="20"/>
      <c r="AP17" s="22" t="n">
        <f aca="false">Травень!K17</f>
        <v>41.458679</v>
      </c>
      <c r="AQ17" s="22" t="n">
        <f aca="false">Травень!L17</f>
        <v>0</v>
      </c>
      <c r="AR17" s="22" t="n">
        <f aca="false">Травень!M17</f>
        <v>0</v>
      </c>
      <c r="AS17" s="105" t="n">
        <f aca="false">AP17-AM17</f>
        <v>41.458679</v>
      </c>
      <c r="AT17" s="105" t="n">
        <f aca="false">AQ17-AN17</f>
        <v>0</v>
      </c>
      <c r="AU17" s="105" t="n">
        <f aca="false">AR17-AO17</f>
        <v>0</v>
      </c>
      <c r="AV17" s="20"/>
      <c r="AW17" s="20"/>
      <c r="AX17" s="20"/>
      <c r="AY17" s="22" t="n">
        <f aca="false">Червень!K17</f>
        <v>0</v>
      </c>
      <c r="AZ17" s="22" t="n">
        <f aca="false">Червень!L17</f>
        <v>0</v>
      </c>
      <c r="BA17" s="22" t="n">
        <f aca="false">Червень!M17</f>
        <v>0</v>
      </c>
      <c r="BB17" s="108" t="n">
        <f aca="false">AY17-AV17</f>
        <v>0</v>
      </c>
      <c r="BC17" s="108" t="n">
        <f aca="false">AZ17-AW17</f>
        <v>0</v>
      </c>
      <c r="BD17" s="108" t="n">
        <f aca="false">BA17-AX17</f>
        <v>0</v>
      </c>
      <c r="BE17" s="20"/>
      <c r="BF17" s="20"/>
      <c r="BG17" s="20"/>
      <c r="BH17" s="22" t="n">
        <f aca="false">Липень!K17</f>
        <v>0</v>
      </c>
      <c r="BI17" s="22" t="n">
        <f aca="false">Липень!L17</f>
        <v>0</v>
      </c>
      <c r="BJ17" s="22" t="n">
        <f aca="false">Липень!M17</f>
        <v>0</v>
      </c>
      <c r="BK17" s="105" t="n">
        <f aca="false">BH17-BE17</f>
        <v>0</v>
      </c>
      <c r="BL17" s="105" t="n">
        <f aca="false">BI17-BF17</f>
        <v>0</v>
      </c>
      <c r="BM17" s="105" t="n">
        <f aca="false">BJ17-BG17</f>
        <v>0</v>
      </c>
      <c r="BN17" s="20"/>
      <c r="BO17" s="20"/>
      <c r="BP17" s="20"/>
      <c r="BQ17" s="22" t="n">
        <f aca="false">Серпень!K17</f>
        <v>0</v>
      </c>
      <c r="BR17" s="22" t="n">
        <f aca="false">Серпень!L17</f>
        <v>0</v>
      </c>
      <c r="BS17" s="22" t="n">
        <f aca="false">Серпень!M17</f>
        <v>0</v>
      </c>
      <c r="BT17" s="108" t="n">
        <f aca="false">BQ17-BN17</f>
        <v>0</v>
      </c>
      <c r="BU17" s="108" t="n">
        <f aca="false">BR17-BO17</f>
        <v>0</v>
      </c>
      <c r="BV17" s="108" t="n">
        <f aca="false">BS17-BP17</f>
        <v>0</v>
      </c>
      <c r="BW17" s="20"/>
      <c r="BX17" s="20"/>
      <c r="BY17" s="20"/>
      <c r="BZ17" s="22" t="n">
        <f aca="false">Вересень!K17</f>
        <v>0</v>
      </c>
      <c r="CA17" s="22" t="n">
        <f aca="false">Вересень!L17</f>
        <v>0</v>
      </c>
      <c r="CB17" s="22" t="n">
        <f aca="false">Вересень!M17</f>
        <v>0</v>
      </c>
      <c r="CC17" s="105" t="n">
        <f aca="false">BZ17-BW17</f>
        <v>0</v>
      </c>
      <c r="CD17" s="105" t="n">
        <f aca="false">CA17-BX17</f>
        <v>0</v>
      </c>
      <c r="CE17" s="105" t="n">
        <f aca="false">CB17-BY17</f>
        <v>0</v>
      </c>
      <c r="CF17" s="20"/>
      <c r="CG17" s="20"/>
      <c r="CH17" s="20"/>
      <c r="CI17" s="22" t="n">
        <f aca="false">Жовтень!K17</f>
        <v>0</v>
      </c>
      <c r="CJ17" s="22" t="n">
        <f aca="false">Жовтень!L17</f>
        <v>0</v>
      </c>
      <c r="CK17" s="22" t="n">
        <f aca="false">Жовтень!M17</f>
        <v>0</v>
      </c>
      <c r="CL17" s="108" t="n">
        <f aca="false">CI17-CF17</f>
        <v>0</v>
      </c>
      <c r="CM17" s="108" t="n">
        <f aca="false">CJ17-CG17</f>
        <v>0</v>
      </c>
      <c r="CN17" s="108" t="n">
        <f aca="false">CK17-CH17</f>
        <v>0</v>
      </c>
      <c r="CO17" s="20"/>
      <c r="CP17" s="20"/>
      <c r="CQ17" s="20"/>
      <c r="CR17" s="22" t="n">
        <f aca="false">Листопад!K17</f>
        <v>9.258414</v>
      </c>
      <c r="CS17" s="22" t="n">
        <f aca="false">Листопад!L17</f>
        <v>0</v>
      </c>
      <c r="CT17" s="22" t="n">
        <f aca="false">Листопад!M17</f>
        <v>0</v>
      </c>
      <c r="CU17" s="105" t="n">
        <f aca="false">CR17-CO17</f>
        <v>9.258414</v>
      </c>
      <c r="CV17" s="105" t="n">
        <f aca="false">CS17-CP17</f>
        <v>0</v>
      </c>
      <c r="CW17" s="105" t="n">
        <f aca="false">CT17-CQ17</f>
        <v>0</v>
      </c>
      <c r="CX17" s="33" t="n">
        <v>80.398</v>
      </c>
      <c r="CY17" s="20"/>
      <c r="CZ17" s="20"/>
      <c r="DA17" s="22" t="n">
        <f aca="false">Грудень!K17</f>
        <v>63.300917</v>
      </c>
      <c r="DB17" s="22" t="n">
        <f aca="false">Грудень!L17</f>
        <v>0</v>
      </c>
      <c r="DC17" s="22" t="n">
        <f aca="false">Грудень!M17</f>
        <v>0</v>
      </c>
      <c r="DD17" s="108" t="n">
        <f aca="false">DA17-CX17</f>
        <v>-17.097083</v>
      </c>
      <c r="DE17" s="108" t="n">
        <f aca="false">DB17-CY17</f>
        <v>0</v>
      </c>
      <c r="DF17" s="108" t="n">
        <f aca="false">DC17-CZ17</f>
        <v>0</v>
      </c>
      <c r="DG17" s="33" t="n">
        <f aca="false">C17+L17+U17+AD17+AM17+AV17+BE17+BN17+BW17+CF17+CO17+CX17</f>
        <v>170.05</v>
      </c>
      <c r="DH17" s="20" t="n">
        <f aca="false">D17+M17+V17+AE17+AN17+AW17+BF17+BO17+BX17+CG17+CP17+CY17</f>
        <v>0</v>
      </c>
      <c r="DI17" s="20" t="n">
        <f aca="false">E17+N17+W17+AF17+AO17+AX17+BG17+BP17+BY17+CH17+CQ17+CZ17</f>
        <v>0</v>
      </c>
      <c r="DJ17" s="20" t="n">
        <f aca="false">F17+O17+X17+AG17+AP17+AY17+BH17+BQ17+BZ17+CI17+CR17+DA17</f>
        <v>243.434161</v>
      </c>
      <c r="DK17" s="20" t="n">
        <f aca="false">G17+P17+Y17+AH17+AQ17+AZ17+BI17+BR17+CA17+CJ17+CS17+DB17</f>
        <v>0</v>
      </c>
      <c r="DL17" s="20" t="n">
        <f aca="false">H17+Q17+Z17+AI17+AR17+BA17+BJ17+BS17+CB17+CK17+CT17+DC17</f>
        <v>0</v>
      </c>
      <c r="DM17" s="75" t="n">
        <f aca="false">DJ17-DG17</f>
        <v>73.384161</v>
      </c>
      <c r="DN17" s="75" t="n">
        <f aca="false">DK17-DH17</f>
        <v>0</v>
      </c>
      <c r="DO17" s="75" t="n">
        <f aca="false">DL17-DI17</f>
        <v>0</v>
      </c>
      <c r="DP17" s="79"/>
    </row>
    <row r="18" customFormat="false" ht="63.75" hidden="false" customHeight="false" outlineLevel="0" collapsed="false">
      <c r="A18" s="11" t="n">
        <v>11</v>
      </c>
      <c r="B18" s="17" t="s">
        <v>33</v>
      </c>
      <c r="C18" s="116"/>
      <c r="D18" s="22"/>
      <c r="E18" s="22"/>
      <c r="F18" s="22" t="n">
        <f aca="false">Січень!K18</f>
        <v>7.176</v>
      </c>
      <c r="G18" s="22" t="n">
        <f aca="false">Січень!L18</f>
        <v>0</v>
      </c>
      <c r="H18" s="22" t="n">
        <f aca="false">Січень!M18</f>
        <v>0</v>
      </c>
      <c r="I18" s="105" t="n">
        <f aca="false">F18-C18</f>
        <v>7.176</v>
      </c>
      <c r="J18" s="105" t="n">
        <f aca="false">G18-D18</f>
        <v>0</v>
      </c>
      <c r="K18" s="105" t="n">
        <f aca="false">H18-E18</f>
        <v>0</v>
      </c>
      <c r="L18" s="20"/>
      <c r="M18" s="20"/>
      <c r="N18" s="20"/>
      <c r="O18" s="22" t="n">
        <f aca="false">Лютий!K18</f>
        <v>4.584464</v>
      </c>
      <c r="P18" s="22" t="n">
        <f aca="false">Лютий!L18</f>
        <v>0</v>
      </c>
      <c r="Q18" s="22" t="n">
        <f aca="false">Лютий!M18</f>
        <v>0</v>
      </c>
      <c r="R18" s="108" t="n">
        <f aca="false">O18-L18</f>
        <v>4.584464</v>
      </c>
      <c r="S18" s="108" t="n">
        <f aca="false">P18-M18</f>
        <v>0</v>
      </c>
      <c r="T18" s="108" t="n">
        <f aca="false">Q18-N18</f>
        <v>0</v>
      </c>
      <c r="U18" s="33" t="n">
        <v>18.03</v>
      </c>
      <c r="V18" s="20"/>
      <c r="W18" s="20"/>
      <c r="X18" s="22" t="n">
        <f aca="false">Березень!K18</f>
        <v>0</v>
      </c>
      <c r="Y18" s="22" t="n">
        <f aca="false">Березень!L18</f>
        <v>0</v>
      </c>
      <c r="Z18" s="22" t="n">
        <f aca="false">Березень!M18</f>
        <v>0</v>
      </c>
      <c r="AA18" s="105" t="n">
        <f aca="false">X18-U18</f>
        <v>-18.03</v>
      </c>
      <c r="AB18" s="105" t="n">
        <f aca="false">Y18-V18</f>
        <v>0</v>
      </c>
      <c r="AC18" s="105" t="n">
        <f aca="false">Z18-W18</f>
        <v>0</v>
      </c>
      <c r="AD18" s="33" t="n">
        <v>4.785</v>
      </c>
      <c r="AE18" s="20"/>
      <c r="AF18" s="20"/>
      <c r="AG18" s="22" t="n">
        <f aca="false">Квітень!K18</f>
        <v>35.46111</v>
      </c>
      <c r="AH18" s="22" t="n">
        <f aca="false">Квітень!L18</f>
        <v>0</v>
      </c>
      <c r="AI18" s="22" t="n">
        <f aca="false">Квітень!M18</f>
        <v>0</v>
      </c>
      <c r="AJ18" s="108" t="n">
        <f aca="false">AG18-AD18</f>
        <v>30.67611</v>
      </c>
      <c r="AK18" s="108" t="n">
        <f aca="false">AH18-AE18</f>
        <v>0</v>
      </c>
      <c r="AL18" s="108" t="n">
        <f aca="false">AI18-AF18</f>
        <v>0</v>
      </c>
      <c r="AM18" s="20"/>
      <c r="AN18" s="20"/>
      <c r="AO18" s="20"/>
      <c r="AP18" s="22" t="n">
        <f aca="false">Травень!K18</f>
        <v>14.619536</v>
      </c>
      <c r="AQ18" s="22" t="n">
        <f aca="false">Травень!L18</f>
        <v>0</v>
      </c>
      <c r="AR18" s="22" t="n">
        <f aca="false">Травень!M18</f>
        <v>0</v>
      </c>
      <c r="AS18" s="105" t="n">
        <f aca="false">AP18-AM18</f>
        <v>14.619536</v>
      </c>
      <c r="AT18" s="105" t="n">
        <f aca="false">AQ18-AN18</f>
        <v>0</v>
      </c>
      <c r="AU18" s="105" t="n">
        <f aca="false">AR18-AO18</f>
        <v>0</v>
      </c>
      <c r="AV18" s="20"/>
      <c r="AW18" s="20"/>
      <c r="AX18" s="20"/>
      <c r="AY18" s="22" t="n">
        <f aca="false">Червень!K18</f>
        <v>0</v>
      </c>
      <c r="AZ18" s="22" t="n">
        <f aca="false">Червень!L18</f>
        <v>0</v>
      </c>
      <c r="BA18" s="22" t="n">
        <f aca="false">Червень!M18</f>
        <v>0</v>
      </c>
      <c r="BB18" s="108" t="n">
        <f aca="false">AY18-AV18</f>
        <v>0</v>
      </c>
      <c r="BC18" s="108" t="n">
        <f aca="false">AZ18-AW18</f>
        <v>0</v>
      </c>
      <c r="BD18" s="108" t="n">
        <f aca="false">BA18-AX18</f>
        <v>0</v>
      </c>
      <c r="BE18" s="20"/>
      <c r="BF18" s="20"/>
      <c r="BG18" s="20"/>
      <c r="BH18" s="22" t="n">
        <f aca="false">Липень!K18</f>
        <v>0</v>
      </c>
      <c r="BI18" s="22" t="n">
        <f aca="false">Липень!L18</f>
        <v>0</v>
      </c>
      <c r="BJ18" s="22" t="n">
        <f aca="false">Липень!M18</f>
        <v>0</v>
      </c>
      <c r="BK18" s="105" t="n">
        <f aca="false">BH18-BE18</f>
        <v>0</v>
      </c>
      <c r="BL18" s="105" t="n">
        <f aca="false">BI18-BF18</f>
        <v>0</v>
      </c>
      <c r="BM18" s="105" t="n">
        <f aca="false">BJ18-BG18</f>
        <v>0</v>
      </c>
      <c r="BN18" s="20"/>
      <c r="BO18" s="20"/>
      <c r="BP18" s="20"/>
      <c r="BQ18" s="22" t="n">
        <f aca="false">Серпень!K18</f>
        <v>0</v>
      </c>
      <c r="BR18" s="22" t="n">
        <f aca="false">Серпень!L18</f>
        <v>0</v>
      </c>
      <c r="BS18" s="22" t="n">
        <f aca="false">Серпень!M18</f>
        <v>0</v>
      </c>
      <c r="BT18" s="108" t="n">
        <f aca="false">BQ18-BN18</f>
        <v>0</v>
      </c>
      <c r="BU18" s="108" t="n">
        <f aca="false">BR18-BO18</f>
        <v>0</v>
      </c>
      <c r="BV18" s="108" t="n">
        <f aca="false">BS18-BP18</f>
        <v>0</v>
      </c>
      <c r="BW18" s="20"/>
      <c r="BX18" s="20"/>
      <c r="BY18" s="20"/>
      <c r="BZ18" s="22" t="n">
        <f aca="false">Вересень!K18</f>
        <v>0</v>
      </c>
      <c r="CA18" s="22" t="n">
        <f aca="false">Вересень!L18</f>
        <v>0</v>
      </c>
      <c r="CB18" s="22" t="n">
        <f aca="false">Вересень!M18</f>
        <v>0</v>
      </c>
      <c r="CC18" s="105" t="n">
        <f aca="false">BZ18-BW18</f>
        <v>0</v>
      </c>
      <c r="CD18" s="105" t="n">
        <f aca="false">CA18-BX18</f>
        <v>0</v>
      </c>
      <c r="CE18" s="105" t="n">
        <f aca="false">CB18-BY18</f>
        <v>0</v>
      </c>
      <c r="CF18" s="20"/>
      <c r="CG18" s="20"/>
      <c r="CH18" s="20"/>
      <c r="CI18" s="22" t="n">
        <f aca="false">Жовтень!K18</f>
        <v>0</v>
      </c>
      <c r="CJ18" s="22" t="n">
        <f aca="false">Жовтень!L18</f>
        <v>0</v>
      </c>
      <c r="CK18" s="22" t="n">
        <f aca="false">Жовтень!M18</f>
        <v>0</v>
      </c>
      <c r="CL18" s="108" t="n">
        <f aca="false">CI18-CF18</f>
        <v>0</v>
      </c>
      <c r="CM18" s="108" t="n">
        <f aca="false">CJ18-CG18</f>
        <v>0</v>
      </c>
      <c r="CN18" s="108" t="n">
        <f aca="false">CK18-CH18</f>
        <v>0</v>
      </c>
      <c r="CO18" s="20"/>
      <c r="CP18" s="20"/>
      <c r="CQ18" s="20"/>
      <c r="CR18" s="22" t="n">
        <f aca="false">Листопад!K18</f>
        <v>2.971775</v>
      </c>
      <c r="CS18" s="22" t="n">
        <f aca="false">Листопад!L18</f>
        <v>0</v>
      </c>
      <c r="CT18" s="22" t="n">
        <f aca="false">Листопад!M18</f>
        <v>0</v>
      </c>
      <c r="CU18" s="105" t="n">
        <f aca="false">CR18-CO18</f>
        <v>2.971775</v>
      </c>
      <c r="CV18" s="105" t="n">
        <f aca="false">CS18-CP18</f>
        <v>0</v>
      </c>
      <c r="CW18" s="105" t="n">
        <f aca="false">CT18-CQ18</f>
        <v>0</v>
      </c>
      <c r="CX18" s="33" t="n">
        <v>29.963</v>
      </c>
      <c r="CY18" s="20"/>
      <c r="CZ18" s="20"/>
      <c r="DA18" s="22" t="n">
        <f aca="false">Грудень!K18</f>
        <v>23.494249</v>
      </c>
      <c r="DB18" s="22" t="n">
        <f aca="false">Грудень!L18</f>
        <v>0</v>
      </c>
      <c r="DC18" s="22" t="n">
        <f aca="false">Грудень!M18</f>
        <v>0</v>
      </c>
      <c r="DD18" s="108" t="n">
        <f aca="false">DA18-CX18</f>
        <v>-6.468751</v>
      </c>
      <c r="DE18" s="108" t="n">
        <f aca="false">DB18-CY18</f>
        <v>0</v>
      </c>
      <c r="DF18" s="108" t="n">
        <f aca="false">DC18-CZ18</f>
        <v>0</v>
      </c>
      <c r="DG18" s="33" t="n">
        <f aca="false">C18+L18+U18+AD18+AM18+AV18+BE18+BN18+BW18+CF18+CO18+CX18</f>
        <v>52.778</v>
      </c>
      <c r="DH18" s="20" t="n">
        <f aca="false">D18+M18+V18+AE18+AN18+AW18+BF18+BO18+BX18+CG18+CP18+CY18</f>
        <v>0</v>
      </c>
      <c r="DI18" s="20" t="n">
        <f aca="false">E18+N18+W18+AF18+AO18+AX18+BG18+BP18+BY18+CH18+CQ18+CZ18</f>
        <v>0</v>
      </c>
      <c r="DJ18" s="20" t="n">
        <f aca="false">F18+O18+X18+AG18+AP18+AY18+BH18+BQ18+BZ18+CI18+CR18+DA18</f>
        <v>88.307134</v>
      </c>
      <c r="DK18" s="20" t="n">
        <f aca="false">G18+P18+Y18+AH18+AQ18+AZ18+BI18+BR18+CA18+CJ18+CS18+DB18</f>
        <v>0</v>
      </c>
      <c r="DL18" s="20" t="n">
        <f aca="false">H18+Q18+Z18+AI18+AR18+BA18+BJ18+BS18+CB18+CK18+CT18+DC18</f>
        <v>0</v>
      </c>
      <c r="DM18" s="75" t="n">
        <f aca="false">DJ18-DG18</f>
        <v>35.529134</v>
      </c>
      <c r="DN18" s="75" t="n">
        <f aca="false">DK18-DH18</f>
        <v>0</v>
      </c>
      <c r="DO18" s="75" t="n">
        <f aca="false">DL18-DI18</f>
        <v>0</v>
      </c>
      <c r="DP18" s="79"/>
    </row>
    <row r="19" customFormat="false" ht="63.75" hidden="false" customHeight="false" outlineLevel="0" collapsed="false">
      <c r="A19" s="11" t="n">
        <v>12</v>
      </c>
      <c r="B19" s="17" t="s">
        <v>34</v>
      </c>
      <c r="C19" s="116"/>
      <c r="D19" s="22"/>
      <c r="E19" s="22"/>
      <c r="F19" s="22" t="n">
        <f aca="false">Січень!K19</f>
        <v>10.56073</v>
      </c>
      <c r="G19" s="22" t="n">
        <f aca="false">Січень!L19</f>
        <v>0</v>
      </c>
      <c r="H19" s="22" t="n">
        <f aca="false">Січень!M19</f>
        <v>0</v>
      </c>
      <c r="I19" s="105" t="n">
        <f aca="false">F19-C19</f>
        <v>10.56073</v>
      </c>
      <c r="J19" s="105" t="n">
        <f aca="false">G19-D19</f>
        <v>0</v>
      </c>
      <c r="K19" s="105" t="n">
        <f aca="false">H19-E19</f>
        <v>0</v>
      </c>
      <c r="L19" s="20"/>
      <c r="M19" s="20"/>
      <c r="N19" s="20"/>
      <c r="O19" s="22" t="n">
        <f aca="false">Лютий!K19</f>
        <v>6.029007</v>
      </c>
      <c r="P19" s="22" t="n">
        <f aca="false">Лютий!L19</f>
        <v>0</v>
      </c>
      <c r="Q19" s="22" t="n">
        <f aca="false">Лютий!M19</f>
        <v>0</v>
      </c>
      <c r="R19" s="108" t="n">
        <f aca="false">O19-L19</f>
        <v>6.029007</v>
      </c>
      <c r="S19" s="108" t="n">
        <f aca="false">P19-M19</f>
        <v>0</v>
      </c>
      <c r="T19" s="108" t="n">
        <f aca="false">Q19-N19</f>
        <v>0</v>
      </c>
      <c r="U19" s="33" t="n">
        <v>23.51</v>
      </c>
      <c r="V19" s="20"/>
      <c r="W19" s="20"/>
      <c r="X19" s="22" t="n">
        <f aca="false">Березень!K19</f>
        <v>0</v>
      </c>
      <c r="Y19" s="22" t="n">
        <f aca="false">Березень!L19</f>
        <v>0</v>
      </c>
      <c r="Z19" s="22" t="n">
        <f aca="false">Березень!M19</f>
        <v>0</v>
      </c>
      <c r="AA19" s="105" t="n">
        <f aca="false">X19-U19</f>
        <v>-23.51</v>
      </c>
      <c r="AB19" s="105" t="n">
        <f aca="false">Y19-V19</f>
        <v>0</v>
      </c>
      <c r="AC19" s="105" t="n">
        <f aca="false">Z19-W19</f>
        <v>0</v>
      </c>
      <c r="AD19" s="33" t="n">
        <v>17.326</v>
      </c>
      <c r="AE19" s="20"/>
      <c r="AF19" s="20"/>
      <c r="AG19" s="22" t="n">
        <f aca="false">Квітень!K19</f>
        <v>44.16378</v>
      </c>
      <c r="AH19" s="22" t="n">
        <f aca="false">Квітень!L19</f>
        <v>0</v>
      </c>
      <c r="AI19" s="22" t="n">
        <f aca="false">Квітень!M19</f>
        <v>0</v>
      </c>
      <c r="AJ19" s="108" t="n">
        <f aca="false">AG19-AD19</f>
        <v>26.83778</v>
      </c>
      <c r="AK19" s="108" t="n">
        <f aca="false">AH19-AE19</f>
        <v>0</v>
      </c>
      <c r="AL19" s="108" t="n">
        <f aca="false">AI19-AF19</f>
        <v>0</v>
      </c>
      <c r="AM19" s="20"/>
      <c r="AN19" s="20"/>
      <c r="AO19" s="20"/>
      <c r="AP19" s="22" t="n">
        <f aca="false">Травень!K19</f>
        <v>20.414193</v>
      </c>
      <c r="AQ19" s="22" t="n">
        <f aca="false">Травень!L19</f>
        <v>0</v>
      </c>
      <c r="AR19" s="22" t="n">
        <f aca="false">Травень!M19</f>
        <v>0</v>
      </c>
      <c r="AS19" s="105" t="n">
        <f aca="false">AP19-AM19</f>
        <v>20.414193</v>
      </c>
      <c r="AT19" s="105" t="n">
        <f aca="false">AQ19-AN19</f>
        <v>0</v>
      </c>
      <c r="AU19" s="105" t="n">
        <f aca="false">AR19-AO19</f>
        <v>0</v>
      </c>
      <c r="AV19" s="20"/>
      <c r="AW19" s="20"/>
      <c r="AX19" s="20"/>
      <c r="AY19" s="22" t="n">
        <f aca="false">Червень!K19</f>
        <v>0</v>
      </c>
      <c r="AZ19" s="22" t="n">
        <f aca="false">Червень!L19</f>
        <v>0</v>
      </c>
      <c r="BA19" s="22" t="n">
        <f aca="false">Червень!M19</f>
        <v>0</v>
      </c>
      <c r="BB19" s="108" t="n">
        <f aca="false">AY19-AV19</f>
        <v>0</v>
      </c>
      <c r="BC19" s="108" t="n">
        <f aca="false">AZ19-AW19</f>
        <v>0</v>
      </c>
      <c r="BD19" s="108" t="n">
        <f aca="false">BA19-AX19</f>
        <v>0</v>
      </c>
      <c r="BE19" s="20"/>
      <c r="BF19" s="20"/>
      <c r="BG19" s="20"/>
      <c r="BH19" s="22" t="n">
        <f aca="false">Липень!K19</f>
        <v>0</v>
      </c>
      <c r="BI19" s="22" t="n">
        <f aca="false">Липень!L19</f>
        <v>0</v>
      </c>
      <c r="BJ19" s="22" t="n">
        <f aca="false">Липень!M19</f>
        <v>0</v>
      </c>
      <c r="BK19" s="105" t="n">
        <f aca="false">BH19-BE19</f>
        <v>0</v>
      </c>
      <c r="BL19" s="105" t="n">
        <f aca="false">BI19-BF19</f>
        <v>0</v>
      </c>
      <c r="BM19" s="105" t="n">
        <f aca="false">BJ19-BG19</f>
        <v>0</v>
      </c>
      <c r="BN19" s="20"/>
      <c r="BO19" s="20"/>
      <c r="BP19" s="20"/>
      <c r="BQ19" s="22" t="n">
        <f aca="false">Серпень!K19</f>
        <v>0</v>
      </c>
      <c r="BR19" s="22" t="n">
        <f aca="false">Серпень!L19</f>
        <v>0</v>
      </c>
      <c r="BS19" s="22" t="n">
        <f aca="false">Серпень!M19</f>
        <v>0</v>
      </c>
      <c r="BT19" s="108" t="n">
        <f aca="false">BQ19-BN19</f>
        <v>0</v>
      </c>
      <c r="BU19" s="108" t="n">
        <f aca="false">BR19-BO19</f>
        <v>0</v>
      </c>
      <c r="BV19" s="108" t="n">
        <f aca="false">BS19-BP19</f>
        <v>0</v>
      </c>
      <c r="BW19" s="20"/>
      <c r="BX19" s="20"/>
      <c r="BY19" s="20"/>
      <c r="BZ19" s="22" t="n">
        <f aca="false">Вересень!K19</f>
        <v>0</v>
      </c>
      <c r="CA19" s="22" t="n">
        <f aca="false">Вересень!L19</f>
        <v>0</v>
      </c>
      <c r="CB19" s="22" t="n">
        <f aca="false">Вересень!M19</f>
        <v>0</v>
      </c>
      <c r="CC19" s="105" t="n">
        <f aca="false">BZ19-BW19</f>
        <v>0</v>
      </c>
      <c r="CD19" s="105" t="n">
        <f aca="false">CA19-BX19</f>
        <v>0</v>
      </c>
      <c r="CE19" s="105" t="n">
        <f aca="false">CB19-BY19</f>
        <v>0</v>
      </c>
      <c r="CF19" s="20"/>
      <c r="CG19" s="20"/>
      <c r="CH19" s="20"/>
      <c r="CI19" s="22" t="n">
        <f aca="false">Жовтень!K19</f>
        <v>0</v>
      </c>
      <c r="CJ19" s="22" t="n">
        <f aca="false">Жовтень!L19</f>
        <v>0</v>
      </c>
      <c r="CK19" s="22" t="n">
        <f aca="false">Жовтень!M19</f>
        <v>0</v>
      </c>
      <c r="CL19" s="108" t="n">
        <f aca="false">CI19-CF19</f>
        <v>0</v>
      </c>
      <c r="CM19" s="108" t="n">
        <f aca="false">CJ19-CG19</f>
        <v>0</v>
      </c>
      <c r="CN19" s="108" t="n">
        <f aca="false">CK19-CH19</f>
        <v>0</v>
      </c>
      <c r="CO19" s="20"/>
      <c r="CP19" s="20"/>
      <c r="CQ19" s="20"/>
      <c r="CR19" s="22" t="n">
        <f aca="false">Листопад!K19</f>
        <v>3.66466</v>
      </c>
      <c r="CS19" s="22" t="n">
        <f aca="false">Листопад!L19</f>
        <v>0</v>
      </c>
      <c r="CT19" s="22" t="n">
        <f aca="false">Листопад!M19</f>
        <v>0</v>
      </c>
      <c r="CU19" s="105" t="n">
        <f aca="false">CR19-CO19</f>
        <v>3.66466</v>
      </c>
      <c r="CV19" s="105" t="n">
        <f aca="false">CS19-CP19</f>
        <v>0</v>
      </c>
      <c r="CW19" s="105" t="n">
        <f aca="false">CT19-CQ19</f>
        <v>0</v>
      </c>
      <c r="CX19" s="33" t="n">
        <v>38.951</v>
      </c>
      <c r="CY19" s="20"/>
      <c r="CZ19" s="20"/>
      <c r="DA19" s="22" t="n">
        <f aca="false">Грудень!K19</f>
        <v>28.535738</v>
      </c>
      <c r="DB19" s="22" t="n">
        <f aca="false">Грудень!L19</f>
        <v>0</v>
      </c>
      <c r="DC19" s="22" t="n">
        <f aca="false">Грудень!M19</f>
        <v>0</v>
      </c>
      <c r="DD19" s="108" t="n">
        <f aca="false">DA19-CX19</f>
        <v>-10.415262</v>
      </c>
      <c r="DE19" s="108" t="n">
        <f aca="false">DB19-CY19</f>
        <v>0</v>
      </c>
      <c r="DF19" s="108" t="n">
        <f aca="false">DC19-CZ19</f>
        <v>0</v>
      </c>
      <c r="DG19" s="33" t="n">
        <f aca="false">C19+L19+U19+AD19+AM19+AV19+BE19+BN19+BW19+CF19+CO19+CX19</f>
        <v>79.787</v>
      </c>
      <c r="DH19" s="20" t="n">
        <f aca="false">D19+M19+V19+AE19+AN19+AW19+BF19+BO19+BX19+CG19+CP19+CY19</f>
        <v>0</v>
      </c>
      <c r="DI19" s="20" t="n">
        <f aca="false">E19+N19+W19+AF19+AO19+AX19+BG19+BP19+BY19+CH19+CQ19+CZ19</f>
        <v>0</v>
      </c>
      <c r="DJ19" s="20" t="n">
        <f aca="false">F19+O19+X19+AG19+AP19+AY19+BH19+BQ19+BZ19+CI19+CR19+DA19</f>
        <v>113.368108</v>
      </c>
      <c r="DK19" s="20" t="n">
        <f aca="false">G19+P19+Y19+AH19+AQ19+AZ19+BI19+BR19+CA19+CJ19+CS19+DB19</f>
        <v>0</v>
      </c>
      <c r="DL19" s="20" t="n">
        <f aca="false">H19+Q19+Z19+AI19+AR19+BA19+BJ19+BS19+CB19+CK19+CT19+DC19</f>
        <v>0</v>
      </c>
      <c r="DM19" s="75" t="n">
        <f aca="false">DJ19-DG19</f>
        <v>33.581108</v>
      </c>
      <c r="DN19" s="75" t="n">
        <f aca="false">DK19-DH19</f>
        <v>0</v>
      </c>
      <c r="DO19" s="75" t="n">
        <f aca="false">DL19-DI19</f>
        <v>0</v>
      </c>
      <c r="DP19" s="79"/>
    </row>
    <row r="20" customFormat="false" ht="63.75" hidden="false" customHeight="false" outlineLevel="0" collapsed="false">
      <c r="A20" s="11" t="n">
        <v>13</v>
      </c>
      <c r="B20" s="17" t="s">
        <v>35</v>
      </c>
      <c r="C20" s="116"/>
      <c r="D20" s="22"/>
      <c r="E20" s="22"/>
      <c r="F20" s="22" t="n">
        <f aca="false">Січень!K20</f>
        <v>10.88575</v>
      </c>
      <c r="G20" s="22" t="n">
        <f aca="false">Січень!L20</f>
        <v>0</v>
      </c>
      <c r="H20" s="22" t="n">
        <f aca="false">Січень!M20</f>
        <v>0</v>
      </c>
      <c r="I20" s="105" t="n">
        <f aca="false">F20-C20</f>
        <v>10.88575</v>
      </c>
      <c r="J20" s="105" t="n">
        <f aca="false">G20-D20</f>
        <v>0</v>
      </c>
      <c r="K20" s="105" t="n">
        <f aca="false">H20-E20</f>
        <v>0</v>
      </c>
      <c r="L20" s="20"/>
      <c r="M20" s="20"/>
      <c r="N20" s="20"/>
      <c r="O20" s="22" t="n">
        <f aca="false">Лютий!K20</f>
        <v>6.705098</v>
      </c>
      <c r="P20" s="22" t="n">
        <f aca="false">Лютий!L20</f>
        <v>0</v>
      </c>
      <c r="Q20" s="22" t="n">
        <f aca="false">Лютий!M20</f>
        <v>0</v>
      </c>
      <c r="R20" s="108" t="n">
        <f aca="false">O20-L20</f>
        <v>6.705098</v>
      </c>
      <c r="S20" s="108" t="n">
        <f aca="false">P20-M20</f>
        <v>0</v>
      </c>
      <c r="T20" s="108" t="n">
        <f aca="false">Q20-N20</f>
        <v>0</v>
      </c>
      <c r="U20" s="33" t="n">
        <v>26.5</v>
      </c>
      <c r="V20" s="20"/>
      <c r="W20" s="20"/>
      <c r="X20" s="22" t="n">
        <f aca="false">Березень!K20</f>
        <v>0</v>
      </c>
      <c r="Y20" s="22" t="n">
        <f aca="false">Березень!L20</f>
        <v>0</v>
      </c>
      <c r="Z20" s="22" t="n">
        <f aca="false">Березень!M20</f>
        <v>0</v>
      </c>
      <c r="AA20" s="105" t="n">
        <f aca="false">X20-U20</f>
        <v>-26.5</v>
      </c>
      <c r="AB20" s="105" t="n">
        <f aca="false">Y20-V20</f>
        <v>0</v>
      </c>
      <c r="AC20" s="105" t="n">
        <f aca="false">Z20-W20</f>
        <v>0</v>
      </c>
      <c r="AD20" s="33" t="n">
        <v>17.258</v>
      </c>
      <c r="AE20" s="20"/>
      <c r="AF20" s="20"/>
      <c r="AG20" s="22" t="n">
        <f aca="false">Квітень!K20</f>
        <v>51.25659</v>
      </c>
      <c r="AH20" s="22" t="n">
        <f aca="false">Квітень!L20</f>
        <v>0</v>
      </c>
      <c r="AI20" s="22" t="n">
        <f aca="false">Квітень!M20</f>
        <v>0</v>
      </c>
      <c r="AJ20" s="108" t="n">
        <f aca="false">AG20-AD20</f>
        <v>33.99859</v>
      </c>
      <c r="AK20" s="108" t="n">
        <f aca="false">AH20-AE20</f>
        <v>0</v>
      </c>
      <c r="AL20" s="108" t="n">
        <f aca="false">AI20-AF20</f>
        <v>0</v>
      </c>
      <c r="AM20" s="20"/>
      <c r="AN20" s="20"/>
      <c r="AO20" s="20"/>
      <c r="AP20" s="22" t="n">
        <f aca="false">Травень!K20</f>
        <v>20.282262</v>
      </c>
      <c r="AQ20" s="22" t="n">
        <f aca="false">Травень!L20</f>
        <v>0</v>
      </c>
      <c r="AR20" s="22" t="n">
        <f aca="false">Травень!M20</f>
        <v>0</v>
      </c>
      <c r="AS20" s="105" t="n">
        <f aca="false">AP20-AM20</f>
        <v>20.282262</v>
      </c>
      <c r="AT20" s="105" t="n">
        <f aca="false">AQ20-AN20</f>
        <v>0</v>
      </c>
      <c r="AU20" s="105" t="n">
        <f aca="false">AR20-AO20</f>
        <v>0</v>
      </c>
      <c r="AV20" s="20"/>
      <c r="AW20" s="20"/>
      <c r="AX20" s="20"/>
      <c r="AY20" s="22" t="n">
        <f aca="false">Червень!K20</f>
        <v>0</v>
      </c>
      <c r="AZ20" s="22" t="n">
        <f aca="false">Червень!L20</f>
        <v>0</v>
      </c>
      <c r="BA20" s="22" t="n">
        <f aca="false">Червень!M20</f>
        <v>0</v>
      </c>
      <c r="BB20" s="108" t="n">
        <f aca="false">AY20-AV20</f>
        <v>0</v>
      </c>
      <c r="BC20" s="108" t="n">
        <f aca="false">AZ20-AW20</f>
        <v>0</v>
      </c>
      <c r="BD20" s="108" t="n">
        <f aca="false">BA20-AX20</f>
        <v>0</v>
      </c>
      <c r="BE20" s="20"/>
      <c r="BF20" s="20"/>
      <c r="BG20" s="20"/>
      <c r="BH20" s="22" t="n">
        <f aca="false">Липень!K20</f>
        <v>0</v>
      </c>
      <c r="BI20" s="22" t="n">
        <f aca="false">Липень!L20</f>
        <v>0</v>
      </c>
      <c r="BJ20" s="22" t="n">
        <f aca="false">Липень!M20</f>
        <v>0</v>
      </c>
      <c r="BK20" s="105" t="n">
        <f aca="false">BH20-BE20</f>
        <v>0</v>
      </c>
      <c r="BL20" s="105" t="n">
        <f aca="false">BI20-BF20</f>
        <v>0</v>
      </c>
      <c r="BM20" s="105" t="n">
        <f aca="false">BJ20-BG20</f>
        <v>0</v>
      </c>
      <c r="BN20" s="20"/>
      <c r="BO20" s="20"/>
      <c r="BP20" s="20"/>
      <c r="BQ20" s="22" t="n">
        <f aca="false">Серпень!K20</f>
        <v>0</v>
      </c>
      <c r="BR20" s="22" t="n">
        <f aca="false">Серпень!L20</f>
        <v>0</v>
      </c>
      <c r="BS20" s="22" t="n">
        <f aca="false">Серпень!M20</f>
        <v>0</v>
      </c>
      <c r="BT20" s="108" t="n">
        <f aca="false">BQ20-BN20</f>
        <v>0</v>
      </c>
      <c r="BU20" s="108" t="n">
        <f aca="false">BR20-BO20</f>
        <v>0</v>
      </c>
      <c r="BV20" s="108" t="n">
        <f aca="false">BS20-BP20</f>
        <v>0</v>
      </c>
      <c r="BW20" s="20"/>
      <c r="BX20" s="20"/>
      <c r="BY20" s="20"/>
      <c r="BZ20" s="22" t="n">
        <f aca="false">Вересень!K20</f>
        <v>0</v>
      </c>
      <c r="CA20" s="22" t="n">
        <f aca="false">Вересень!L20</f>
        <v>0</v>
      </c>
      <c r="CB20" s="22" t="n">
        <f aca="false">Вересень!M20</f>
        <v>0</v>
      </c>
      <c r="CC20" s="105" t="n">
        <f aca="false">BZ20-BW20</f>
        <v>0</v>
      </c>
      <c r="CD20" s="105" t="n">
        <f aca="false">CA20-BX20</f>
        <v>0</v>
      </c>
      <c r="CE20" s="105" t="n">
        <f aca="false">CB20-BY20</f>
        <v>0</v>
      </c>
      <c r="CF20" s="20"/>
      <c r="CG20" s="20"/>
      <c r="CH20" s="20"/>
      <c r="CI20" s="22" t="n">
        <f aca="false">Жовтень!K20</f>
        <v>0</v>
      </c>
      <c r="CJ20" s="22" t="n">
        <f aca="false">Жовтень!L20</f>
        <v>0</v>
      </c>
      <c r="CK20" s="22" t="n">
        <f aca="false">Жовтень!M20</f>
        <v>0</v>
      </c>
      <c r="CL20" s="108" t="n">
        <f aca="false">CI20-CF20</f>
        <v>0</v>
      </c>
      <c r="CM20" s="108" t="n">
        <f aca="false">CJ20-CG20</f>
        <v>0</v>
      </c>
      <c r="CN20" s="108" t="n">
        <f aca="false">CK20-CH20</f>
        <v>0</v>
      </c>
      <c r="CO20" s="20"/>
      <c r="CP20" s="20"/>
      <c r="CQ20" s="20"/>
      <c r="CR20" s="22" t="n">
        <f aca="false">Листопад!K20</f>
        <v>4.50962</v>
      </c>
      <c r="CS20" s="22" t="n">
        <f aca="false">Листопад!L20</f>
        <v>0</v>
      </c>
      <c r="CT20" s="22" t="n">
        <f aca="false">Листопад!M20</f>
        <v>0</v>
      </c>
      <c r="CU20" s="105" t="n">
        <f aca="false">CR20-CO20</f>
        <v>4.50962</v>
      </c>
      <c r="CV20" s="105" t="n">
        <f aca="false">CS20-CP20</f>
        <v>0</v>
      </c>
      <c r="CW20" s="105" t="n">
        <f aca="false">CT20-CQ20</f>
        <v>0</v>
      </c>
      <c r="CX20" s="33" t="n">
        <v>43.826</v>
      </c>
      <c r="CY20" s="20"/>
      <c r="CZ20" s="20"/>
      <c r="DA20" s="22" t="n">
        <f aca="false">Грудень!K20</f>
        <v>29.264668</v>
      </c>
      <c r="DB20" s="22" t="n">
        <f aca="false">Грудень!L20</f>
        <v>0</v>
      </c>
      <c r="DC20" s="22" t="n">
        <f aca="false">Грудень!M20</f>
        <v>0</v>
      </c>
      <c r="DD20" s="108" t="n">
        <f aca="false">DA20-CX20</f>
        <v>-14.561332</v>
      </c>
      <c r="DE20" s="108" t="n">
        <f aca="false">DB20-CY20</f>
        <v>0</v>
      </c>
      <c r="DF20" s="108" t="n">
        <f aca="false">DC20-CZ20</f>
        <v>0</v>
      </c>
      <c r="DG20" s="33" t="n">
        <f aca="false">C20+L20+U20+AD20+AM20+AV20+BE20+BN20+BW20+CF20+CO20+CX20</f>
        <v>87.584</v>
      </c>
      <c r="DH20" s="20" t="n">
        <f aca="false">D20+M20+V20+AE20+AN20+AW20+BF20+BO20+BX20+CG20+CP20+CY20</f>
        <v>0</v>
      </c>
      <c r="DI20" s="20" t="n">
        <f aca="false">E20+N20+W20+AF20+AO20+AX20+BG20+BP20+BY20+CH20+CQ20+CZ20</f>
        <v>0</v>
      </c>
      <c r="DJ20" s="20" t="n">
        <f aca="false">F20+O20+X20+AG20+AP20+AY20+BH20+BQ20+BZ20+CI20+CR20+DA20</f>
        <v>122.903988</v>
      </c>
      <c r="DK20" s="20" t="n">
        <f aca="false">G20+P20+Y20+AH20+AQ20+AZ20+BI20+BR20+CA20+CJ20+CS20+DB20</f>
        <v>0</v>
      </c>
      <c r="DL20" s="20" t="n">
        <f aca="false">H20+Q20+Z20+AI20+AR20+BA20+BJ20+BS20+CB20+CK20+CT20+DC20</f>
        <v>0</v>
      </c>
      <c r="DM20" s="75" t="n">
        <f aca="false">DJ20-DG20</f>
        <v>35.319988</v>
      </c>
      <c r="DN20" s="75" t="n">
        <f aca="false">DK20-DH20</f>
        <v>0</v>
      </c>
      <c r="DO20" s="75" t="n">
        <f aca="false">DL20-DI20</f>
        <v>0</v>
      </c>
      <c r="DP20" s="79"/>
    </row>
    <row r="21" customFormat="false" ht="51" hidden="false" customHeight="false" outlineLevel="0" collapsed="false">
      <c r="A21" s="11" t="n">
        <v>14</v>
      </c>
      <c r="B21" s="17" t="s">
        <v>36</v>
      </c>
      <c r="C21" s="116"/>
      <c r="D21" s="22"/>
      <c r="E21" s="22"/>
      <c r="F21" s="22" t="n">
        <f aca="false">Січень!K21</f>
        <v>0</v>
      </c>
      <c r="G21" s="22" t="n">
        <f aca="false">Січень!L21</f>
        <v>0</v>
      </c>
      <c r="H21" s="22" t="n">
        <f aca="false">Січень!M21</f>
        <v>0</v>
      </c>
      <c r="I21" s="105" t="n">
        <f aca="false">F21-C21</f>
        <v>0</v>
      </c>
      <c r="J21" s="105" t="n">
        <f aca="false">G21-D21</f>
        <v>0</v>
      </c>
      <c r="K21" s="105" t="n">
        <f aca="false">H21-E21</f>
        <v>0</v>
      </c>
      <c r="L21" s="20"/>
      <c r="M21" s="20"/>
      <c r="N21" s="20"/>
      <c r="O21" s="22" t="n">
        <f aca="false">Лютий!K21</f>
        <v>0</v>
      </c>
      <c r="P21" s="22" t="n">
        <f aca="false">Лютий!L21</f>
        <v>0</v>
      </c>
      <c r="Q21" s="22" t="n">
        <f aca="false">Лютий!M21</f>
        <v>0</v>
      </c>
      <c r="R21" s="108" t="n">
        <f aca="false">O21-L21</f>
        <v>0</v>
      </c>
      <c r="S21" s="108" t="n">
        <f aca="false">P21-M21</f>
        <v>0</v>
      </c>
      <c r="T21" s="108" t="n">
        <f aca="false">Q21-N21</f>
        <v>0</v>
      </c>
      <c r="U21" s="33"/>
      <c r="V21" s="20"/>
      <c r="W21" s="20"/>
      <c r="X21" s="22" t="n">
        <f aca="false">Березень!K21</f>
        <v>0</v>
      </c>
      <c r="Y21" s="22" t="n">
        <f aca="false">Березень!L21</f>
        <v>0</v>
      </c>
      <c r="Z21" s="22" t="n">
        <f aca="false">Березень!M21</f>
        <v>0</v>
      </c>
      <c r="AA21" s="105" t="n">
        <f aca="false">X21-U21</f>
        <v>0</v>
      </c>
      <c r="AB21" s="105" t="n">
        <f aca="false">Y21-V21</f>
        <v>0</v>
      </c>
      <c r="AC21" s="105" t="n">
        <f aca="false">Z21-W21</f>
        <v>0</v>
      </c>
      <c r="AD21" s="33"/>
      <c r="AE21" s="20"/>
      <c r="AF21" s="20"/>
      <c r="AG21" s="22" t="n">
        <f aca="false">Квітень!K21</f>
        <v>0</v>
      </c>
      <c r="AH21" s="22" t="n">
        <f aca="false">Квітень!L21</f>
        <v>0</v>
      </c>
      <c r="AI21" s="22" t="n">
        <f aca="false">Квітень!M21</f>
        <v>0</v>
      </c>
      <c r="AJ21" s="108" t="n">
        <f aca="false">AG21-AD21</f>
        <v>0</v>
      </c>
      <c r="AK21" s="108" t="n">
        <f aca="false">AH21-AE21</f>
        <v>0</v>
      </c>
      <c r="AL21" s="108" t="n">
        <f aca="false">AI21-AF21</f>
        <v>0</v>
      </c>
      <c r="AM21" s="20"/>
      <c r="AN21" s="20"/>
      <c r="AO21" s="20"/>
      <c r="AP21" s="22" t="n">
        <f aca="false">Травень!K21</f>
        <v>41.24427</v>
      </c>
      <c r="AQ21" s="22" t="n">
        <f aca="false">Травень!L21</f>
        <v>0</v>
      </c>
      <c r="AR21" s="22" t="n">
        <f aca="false">Травень!M21</f>
        <v>0</v>
      </c>
      <c r="AS21" s="105" t="n">
        <f aca="false">AP21-AM21</f>
        <v>41.24427</v>
      </c>
      <c r="AT21" s="105" t="n">
        <f aca="false">AQ21-AN21</f>
        <v>0</v>
      </c>
      <c r="AU21" s="105" t="n">
        <f aca="false">AR21-AO21</f>
        <v>0</v>
      </c>
      <c r="AV21" s="20"/>
      <c r="AW21" s="20"/>
      <c r="AX21" s="20"/>
      <c r="AY21" s="22" t="n">
        <f aca="false">Червень!K21</f>
        <v>0</v>
      </c>
      <c r="AZ21" s="22" t="n">
        <f aca="false">Червень!L21</f>
        <v>0</v>
      </c>
      <c r="BA21" s="22" t="n">
        <f aca="false">Червень!M21</f>
        <v>0</v>
      </c>
      <c r="BB21" s="108" t="n">
        <f aca="false">AY21-AV21</f>
        <v>0</v>
      </c>
      <c r="BC21" s="108" t="n">
        <f aca="false">AZ21-AW21</f>
        <v>0</v>
      </c>
      <c r="BD21" s="108" t="n">
        <f aca="false">BA21-AX21</f>
        <v>0</v>
      </c>
      <c r="BE21" s="20"/>
      <c r="BF21" s="20"/>
      <c r="BG21" s="20"/>
      <c r="BH21" s="22" t="n">
        <f aca="false">Липень!K21</f>
        <v>0</v>
      </c>
      <c r="BI21" s="22" t="n">
        <f aca="false">Липень!L21</f>
        <v>0</v>
      </c>
      <c r="BJ21" s="22" t="n">
        <f aca="false">Липень!M21</f>
        <v>0</v>
      </c>
      <c r="BK21" s="105" t="n">
        <f aca="false">BH21-BE21</f>
        <v>0</v>
      </c>
      <c r="BL21" s="105" t="n">
        <f aca="false">BI21-BF21</f>
        <v>0</v>
      </c>
      <c r="BM21" s="105" t="n">
        <f aca="false">BJ21-BG21</f>
        <v>0</v>
      </c>
      <c r="BN21" s="20"/>
      <c r="BO21" s="20"/>
      <c r="BP21" s="20"/>
      <c r="BQ21" s="22" t="n">
        <f aca="false">Серпень!K21</f>
        <v>0</v>
      </c>
      <c r="BR21" s="22" t="n">
        <f aca="false">Серпень!L21</f>
        <v>0</v>
      </c>
      <c r="BS21" s="22" t="n">
        <f aca="false">Серпень!M21</f>
        <v>0</v>
      </c>
      <c r="BT21" s="108" t="n">
        <f aca="false">BQ21-BN21</f>
        <v>0</v>
      </c>
      <c r="BU21" s="108" t="n">
        <f aca="false">BR21-BO21</f>
        <v>0</v>
      </c>
      <c r="BV21" s="108" t="n">
        <f aca="false">BS21-BP21</f>
        <v>0</v>
      </c>
      <c r="BW21" s="20"/>
      <c r="BX21" s="20"/>
      <c r="BY21" s="20"/>
      <c r="BZ21" s="22" t="n">
        <f aca="false">Вересень!K21</f>
        <v>0</v>
      </c>
      <c r="CA21" s="22" t="n">
        <f aca="false">Вересень!L21</f>
        <v>0</v>
      </c>
      <c r="CB21" s="22" t="n">
        <f aca="false">Вересень!M21</f>
        <v>0</v>
      </c>
      <c r="CC21" s="105" t="n">
        <f aca="false">BZ21-BW21</f>
        <v>0</v>
      </c>
      <c r="CD21" s="105" t="n">
        <f aca="false">CA21-BX21</f>
        <v>0</v>
      </c>
      <c r="CE21" s="105" t="n">
        <f aca="false">CB21-BY21</f>
        <v>0</v>
      </c>
      <c r="CF21" s="20"/>
      <c r="CG21" s="20"/>
      <c r="CH21" s="20"/>
      <c r="CI21" s="22" t="n">
        <f aca="false">Жовтень!K21</f>
        <v>0</v>
      </c>
      <c r="CJ21" s="22" t="n">
        <f aca="false">Жовтень!L21</f>
        <v>0</v>
      </c>
      <c r="CK21" s="22" t="n">
        <f aca="false">Жовтень!M21</f>
        <v>0</v>
      </c>
      <c r="CL21" s="108" t="n">
        <f aca="false">CI21-CF21</f>
        <v>0</v>
      </c>
      <c r="CM21" s="108" t="n">
        <f aca="false">CJ21-CG21</f>
        <v>0</v>
      </c>
      <c r="CN21" s="108" t="n">
        <f aca="false">CK21-CH21</f>
        <v>0</v>
      </c>
      <c r="CO21" s="20"/>
      <c r="CP21" s="20"/>
      <c r="CQ21" s="20"/>
      <c r="CR21" s="22" t="n">
        <f aca="false">Листопад!K21</f>
        <v>5.987155</v>
      </c>
      <c r="CS21" s="22" t="n">
        <f aca="false">Листопад!L21</f>
        <v>0</v>
      </c>
      <c r="CT21" s="22" t="n">
        <f aca="false">Листопад!M21</f>
        <v>0</v>
      </c>
      <c r="CU21" s="105" t="n">
        <f aca="false">CR21-CO21</f>
        <v>5.987155</v>
      </c>
      <c r="CV21" s="105" t="n">
        <f aca="false">CS21-CP21</f>
        <v>0</v>
      </c>
      <c r="CW21" s="105" t="n">
        <f aca="false">CT21-CQ21</f>
        <v>0</v>
      </c>
      <c r="CX21" s="33"/>
      <c r="CY21" s="20"/>
      <c r="CZ21" s="20"/>
      <c r="DA21" s="22" t="n">
        <f aca="false">Грудень!K21</f>
        <v>74.828257</v>
      </c>
      <c r="DB21" s="22" t="n">
        <f aca="false">Грудень!L21</f>
        <v>0</v>
      </c>
      <c r="DC21" s="22" t="n">
        <f aca="false">Грудень!M21</f>
        <v>0</v>
      </c>
      <c r="DD21" s="108" t="n">
        <f aca="false">DA21-CX21</f>
        <v>74.828257</v>
      </c>
      <c r="DE21" s="108" t="n">
        <f aca="false">DB21-CY21</f>
        <v>0</v>
      </c>
      <c r="DF21" s="108" t="n">
        <f aca="false">DC21-CZ21</f>
        <v>0</v>
      </c>
      <c r="DG21" s="33" t="n">
        <f aca="false">C21+L21+U21+AD21+AM21+AV21+BE21+BN21+BW21+CF21+CO21+CX21</f>
        <v>0</v>
      </c>
      <c r="DH21" s="20" t="n">
        <f aca="false">D21+M21+V21+AE21+AN21+AW21+BF21+BO21+BX21+CG21+CP21+CY21</f>
        <v>0</v>
      </c>
      <c r="DI21" s="20" t="n">
        <f aca="false">E21+N21+W21+AF21+AO21+AX21+BG21+BP21+BY21+CH21+CQ21+CZ21</f>
        <v>0</v>
      </c>
      <c r="DJ21" s="20" t="n">
        <f aca="false">F21+O21+X21+AG21+AP21+AY21+BH21+BQ21+BZ21+CI21+CR21+DA21</f>
        <v>122.059682</v>
      </c>
      <c r="DK21" s="20" t="n">
        <f aca="false">G21+P21+Y21+AH21+AQ21+AZ21+BI21+BR21+CA21+CJ21+CS21+DB21</f>
        <v>0</v>
      </c>
      <c r="DL21" s="20" t="n">
        <f aca="false">H21+Q21+Z21+AI21+AR21+BA21+BJ21+BS21+CB21+CK21+CT21+DC21</f>
        <v>0</v>
      </c>
      <c r="DM21" s="75" t="n">
        <f aca="false">DJ21-DG21</f>
        <v>122.059682</v>
      </c>
      <c r="DN21" s="75" t="n">
        <f aca="false">DK21-DH21</f>
        <v>0</v>
      </c>
      <c r="DO21" s="75" t="n">
        <f aca="false">DL21-DI21</f>
        <v>0</v>
      </c>
      <c r="DP21" s="79"/>
    </row>
    <row r="22" customFormat="false" ht="63.75" hidden="false" customHeight="false" outlineLevel="0" collapsed="false">
      <c r="A22" s="11" t="n">
        <v>15</v>
      </c>
      <c r="B22" s="17" t="s">
        <v>37</v>
      </c>
      <c r="C22" s="116"/>
      <c r="D22" s="22"/>
      <c r="E22" s="22"/>
      <c r="F22" s="22" t="n">
        <f aca="false">Січень!K22</f>
        <v>0</v>
      </c>
      <c r="G22" s="22" t="n">
        <f aca="false">Січень!L22</f>
        <v>0</v>
      </c>
      <c r="H22" s="22" t="n">
        <f aca="false">Січень!M22</f>
        <v>0</v>
      </c>
      <c r="I22" s="105" t="n">
        <f aca="false">F22-C22</f>
        <v>0</v>
      </c>
      <c r="J22" s="105" t="n">
        <f aca="false">G22-D22</f>
        <v>0</v>
      </c>
      <c r="K22" s="105" t="n">
        <f aca="false">H22-E22</f>
        <v>0</v>
      </c>
      <c r="L22" s="20"/>
      <c r="M22" s="20"/>
      <c r="N22" s="20"/>
      <c r="O22" s="22" t="n">
        <f aca="false">Лютий!K22</f>
        <v>36.392745</v>
      </c>
      <c r="P22" s="22" t="n">
        <f aca="false">Лютий!L22</f>
        <v>0</v>
      </c>
      <c r="Q22" s="22" t="n">
        <f aca="false">Лютий!M22</f>
        <v>0</v>
      </c>
      <c r="R22" s="108" t="n">
        <f aca="false">O22-L22</f>
        <v>36.392745</v>
      </c>
      <c r="S22" s="108" t="n">
        <f aca="false">P22-M22</f>
        <v>0</v>
      </c>
      <c r="T22" s="108" t="n">
        <f aca="false">Q22-N22</f>
        <v>0</v>
      </c>
      <c r="U22" s="33" t="n">
        <v>28.58</v>
      </c>
      <c r="V22" s="20"/>
      <c r="W22" s="20"/>
      <c r="X22" s="22" t="n">
        <f aca="false">Березень!K22</f>
        <v>0</v>
      </c>
      <c r="Y22" s="22" t="n">
        <f aca="false">Березень!L22</f>
        <v>0</v>
      </c>
      <c r="Z22" s="22" t="n">
        <f aca="false">Березень!M22</f>
        <v>0</v>
      </c>
      <c r="AA22" s="105" t="n">
        <f aca="false">X22-U22</f>
        <v>-28.58</v>
      </c>
      <c r="AB22" s="105" t="n">
        <f aca="false">Y22-V22</f>
        <v>0</v>
      </c>
      <c r="AC22" s="105" t="n">
        <f aca="false">Z22-W22</f>
        <v>0</v>
      </c>
      <c r="AD22" s="33" t="n">
        <v>83.091</v>
      </c>
      <c r="AE22" s="20"/>
      <c r="AF22" s="20"/>
      <c r="AG22" s="22" t="n">
        <f aca="false">Квітень!K22</f>
        <v>236.2725</v>
      </c>
      <c r="AH22" s="22" t="n">
        <f aca="false">Квітень!L22</f>
        <v>0</v>
      </c>
      <c r="AI22" s="22" t="n">
        <f aca="false">Квітень!M22</f>
        <v>0</v>
      </c>
      <c r="AJ22" s="108" t="n">
        <f aca="false">AG22-AD22</f>
        <v>153.1815</v>
      </c>
      <c r="AK22" s="108" t="n">
        <f aca="false">AH22-AE22</f>
        <v>0</v>
      </c>
      <c r="AL22" s="108" t="n">
        <f aca="false">AI22-AF22</f>
        <v>0</v>
      </c>
      <c r="AM22" s="20"/>
      <c r="AN22" s="20"/>
      <c r="AO22" s="20"/>
      <c r="AP22" s="22" t="n">
        <f aca="false">Травень!K22</f>
        <v>-0.6032957</v>
      </c>
      <c r="AQ22" s="22" t="n">
        <f aca="false">Травень!L22</f>
        <v>0</v>
      </c>
      <c r="AR22" s="22" t="n">
        <f aca="false">Травень!M22</f>
        <v>0</v>
      </c>
      <c r="AS22" s="105" t="n">
        <f aca="false">AP22-AM22</f>
        <v>-0.6032957</v>
      </c>
      <c r="AT22" s="105" t="n">
        <f aca="false">AQ22-AN22</f>
        <v>0</v>
      </c>
      <c r="AU22" s="105" t="n">
        <f aca="false">AR22-AO22</f>
        <v>0</v>
      </c>
      <c r="AV22" s="20"/>
      <c r="AW22" s="20"/>
      <c r="AX22" s="20"/>
      <c r="AY22" s="22" t="n">
        <f aca="false">Червень!K22</f>
        <v>98.078845</v>
      </c>
      <c r="AZ22" s="22" t="n">
        <f aca="false">Червень!L22</f>
        <v>0</v>
      </c>
      <c r="BA22" s="22" t="n">
        <f aca="false">Червень!M22</f>
        <v>0</v>
      </c>
      <c r="BB22" s="108" t="n">
        <f aca="false">AY22-AV22</f>
        <v>98.078845</v>
      </c>
      <c r="BC22" s="108" t="n">
        <f aca="false">AZ22-AW22</f>
        <v>0</v>
      </c>
      <c r="BD22" s="108" t="n">
        <f aca="false">BA22-AX22</f>
        <v>0</v>
      </c>
      <c r="BE22" s="20"/>
      <c r="BF22" s="20"/>
      <c r="BG22" s="20"/>
      <c r="BH22" s="22" t="n">
        <f aca="false">Липень!K22</f>
        <v>0</v>
      </c>
      <c r="BI22" s="22" t="n">
        <f aca="false">Липень!L22</f>
        <v>0</v>
      </c>
      <c r="BJ22" s="22" t="n">
        <f aca="false">Липень!M22</f>
        <v>0</v>
      </c>
      <c r="BK22" s="105" t="n">
        <f aca="false">BH22-BE22</f>
        <v>0</v>
      </c>
      <c r="BL22" s="105" t="n">
        <f aca="false">BI22-BF22</f>
        <v>0</v>
      </c>
      <c r="BM22" s="105" t="n">
        <f aca="false">BJ22-BG22</f>
        <v>0</v>
      </c>
      <c r="BN22" s="20"/>
      <c r="BO22" s="20"/>
      <c r="BP22" s="20"/>
      <c r="BQ22" s="22" t="n">
        <f aca="false">Серпень!K22</f>
        <v>-0.2504345</v>
      </c>
      <c r="BR22" s="22" t="n">
        <f aca="false">Серпень!L22</f>
        <v>0</v>
      </c>
      <c r="BS22" s="22" t="n">
        <f aca="false">Серпень!M22</f>
        <v>0</v>
      </c>
      <c r="BT22" s="108" t="n">
        <f aca="false">BQ22-BN22</f>
        <v>-0.2504345</v>
      </c>
      <c r="BU22" s="108" t="n">
        <f aca="false">BR22-BO22</f>
        <v>0</v>
      </c>
      <c r="BV22" s="108" t="n">
        <f aca="false">BS22-BP22</f>
        <v>0</v>
      </c>
      <c r="BW22" s="20"/>
      <c r="BX22" s="20"/>
      <c r="BY22" s="20"/>
      <c r="BZ22" s="22" t="n">
        <f aca="false">Вересень!K22</f>
        <v>0</v>
      </c>
      <c r="CA22" s="22" t="n">
        <f aca="false">Вересень!L22</f>
        <v>0</v>
      </c>
      <c r="CB22" s="22" t="n">
        <f aca="false">Вересень!M22</f>
        <v>0</v>
      </c>
      <c r="CC22" s="105" t="n">
        <f aca="false">BZ22-BW22</f>
        <v>0</v>
      </c>
      <c r="CD22" s="105" t="n">
        <f aca="false">CA22-BX22</f>
        <v>0</v>
      </c>
      <c r="CE22" s="105" t="n">
        <f aca="false">CB22-BY22</f>
        <v>0</v>
      </c>
      <c r="CF22" s="20"/>
      <c r="CG22" s="20"/>
      <c r="CH22" s="20"/>
      <c r="CI22" s="22" t="n">
        <f aca="false">Жовтень!K22</f>
        <v>0</v>
      </c>
      <c r="CJ22" s="22" t="n">
        <f aca="false">Жовтень!L22</f>
        <v>0</v>
      </c>
      <c r="CK22" s="22" t="n">
        <f aca="false">Жовтень!M22</f>
        <v>0</v>
      </c>
      <c r="CL22" s="108" t="n">
        <f aca="false">CI22-CF22</f>
        <v>0</v>
      </c>
      <c r="CM22" s="108" t="n">
        <f aca="false">CJ22-CG22</f>
        <v>0</v>
      </c>
      <c r="CN22" s="108" t="n">
        <f aca="false">CK22-CH22</f>
        <v>0</v>
      </c>
      <c r="CO22" s="20"/>
      <c r="CP22" s="20"/>
      <c r="CQ22" s="20"/>
      <c r="CR22" s="22" t="n">
        <f aca="false">Листопад!K22</f>
        <v>12.03301</v>
      </c>
      <c r="CS22" s="22" t="n">
        <f aca="false">Листопад!L22</f>
        <v>0</v>
      </c>
      <c r="CT22" s="22" t="n">
        <f aca="false">Листопад!M22</f>
        <v>0</v>
      </c>
      <c r="CU22" s="105" t="n">
        <f aca="false">CR22-CO22</f>
        <v>12.03301</v>
      </c>
      <c r="CV22" s="105" t="n">
        <f aca="false">CS22-CP22</f>
        <v>0</v>
      </c>
      <c r="CW22" s="105" t="n">
        <f aca="false">CT22-CQ22</f>
        <v>0</v>
      </c>
      <c r="CX22" s="33" t="n">
        <v>95.349</v>
      </c>
      <c r="CY22" s="20"/>
      <c r="CZ22" s="20"/>
      <c r="DA22" s="22" t="n">
        <f aca="false">Грудень!K22</f>
        <v>258.628065</v>
      </c>
      <c r="DB22" s="22" t="n">
        <f aca="false">Грудень!L22</f>
        <v>0</v>
      </c>
      <c r="DC22" s="22" t="n">
        <f aca="false">Грудень!M22</f>
        <v>0</v>
      </c>
      <c r="DD22" s="108" t="n">
        <f aca="false">DA22-CX22</f>
        <v>163.279065</v>
      </c>
      <c r="DE22" s="108" t="n">
        <f aca="false">DB22-CY22</f>
        <v>0</v>
      </c>
      <c r="DF22" s="108" t="n">
        <f aca="false">DC22-CZ22</f>
        <v>0</v>
      </c>
      <c r="DG22" s="33" t="n">
        <f aca="false">C22+L22+U22+AD22+AM22+AV22+BE22+BN22+BW22+CF22+CO22+CX22</f>
        <v>207.02</v>
      </c>
      <c r="DH22" s="20" t="n">
        <f aca="false">D22+M22+V22+AE22+AN22+AW22+BF22+BO22+BX22+CG22+CP22+CY22</f>
        <v>0</v>
      </c>
      <c r="DI22" s="20" t="n">
        <f aca="false">E22+N22+W22+AF22+AO22+AX22+BG22+BP22+BY22+CH22+CQ22+CZ22</f>
        <v>0</v>
      </c>
      <c r="DJ22" s="20" t="n">
        <f aca="false">F22+O22+X22+AG22+AP22+AY22+BH22+BQ22+BZ22+CI22+CR22+DA22</f>
        <v>640.5514348</v>
      </c>
      <c r="DK22" s="20" t="n">
        <f aca="false">G22+P22+Y22+AH22+AQ22+AZ22+BI22+BR22+CA22+CJ22+CS22+DB22</f>
        <v>0</v>
      </c>
      <c r="DL22" s="20" t="n">
        <f aca="false">H22+Q22+Z22+AI22+AR22+BA22+BJ22+BS22+CB22+CK22+CT22+DC22</f>
        <v>0</v>
      </c>
      <c r="DM22" s="75" t="n">
        <f aca="false">DJ22-DG22</f>
        <v>433.5314348</v>
      </c>
      <c r="DN22" s="75" t="n">
        <f aca="false">DK22-DH22</f>
        <v>0</v>
      </c>
      <c r="DO22" s="75" t="n">
        <f aca="false">DL22-DI22</f>
        <v>0</v>
      </c>
      <c r="DP22" s="79"/>
    </row>
    <row r="23" customFormat="false" ht="76.5" hidden="false" customHeight="false" outlineLevel="0" collapsed="false">
      <c r="A23" s="11" t="n">
        <v>16</v>
      </c>
      <c r="B23" s="17" t="s">
        <v>38</v>
      </c>
      <c r="C23" s="116"/>
      <c r="D23" s="22"/>
      <c r="E23" s="22"/>
      <c r="F23" s="22" t="n">
        <f aca="false">Січень!K23</f>
        <v>0</v>
      </c>
      <c r="G23" s="22" t="n">
        <f aca="false">Січень!L23</f>
        <v>0</v>
      </c>
      <c r="H23" s="22" t="n">
        <f aca="false">Січень!M23</f>
        <v>0</v>
      </c>
      <c r="I23" s="105" t="n">
        <f aca="false">F23-C23</f>
        <v>0</v>
      </c>
      <c r="J23" s="105" t="n">
        <f aca="false">G23-D23</f>
        <v>0</v>
      </c>
      <c r="K23" s="105" t="n">
        <f aca="false">H23-E23</f>
        <v>0</v>
      </c>
      <c r="L23" s="20"/>
      <c r="M23" s="20"/>
      <c r="N23" s="20"/>
      <c r="O23" s="22" t="n">
        <f aca="false">Лютий!K23</f>
        <v>29.148827</v>
      </c>
      <c r="P23" s="22" t="n">
        <f aca="false">Лютий!L23</f>
        <v>0</v>
      </c>
      <c r="Q23" s="22" t="n">
        <f aca="false">Лютий!M23</f>
        <v>0</v>
      </c>
      <c r="R23" s="108" t="n">
        <f aca="false">O23-L23</f>
        <v>29.148827</v>
      </c>
      <c r="S23" s="108" t="n">
        <f aca="false">P23-M23</f>
        <v>0</v>
      </c>
      <c r="T23" s="108" t="n">
        <f aca="false">Q23-N23</f>
        <v>0</v>
      </c>
      <c r="U23" s="33" t="n">
        <v>9.14</v>
      </c>
      <c r="V23" s="20"/>
      <c r="W23" s="20"/>
      <c r="X23" s="22" t="n">
        <f aca="false">Березень!K23</f>
        <v>0</v>
      </c>
      <c r="Y23" s="22" t="n">
        <f aca="false">Березень!L23</f>
        <v>0</v>
      </c>
      <c r="Z23" s="22" t="n">
        <f aca="false">Березень!M23</f>
        <v>0</v>
      </c>
      <c r="AA23" s="105" t="n">
        <f aca="false">X23-U23</f>
        <v>-9.14</v>
      </c>
      <c r="AB23" s="105" t="n">
        <f aca="false">Y23-V23</f>
        <v>0</v>
      </c>
      <c r="AC23" s="105" t="n">
        <f aca="false">Z23-W23</f>
        <v>0</v>
      </c>
      <c r="AD23" s="33" t="n">
        <v>25.539</v>
      </c>
      <c r="AE23" s="20"/>
      <c r="AF23" s="20"/>
      <c r="AG23" s="22" t="n">
        <f aca="false">Квітень!K23</f>
        <v>179.16682</v>
      </c>
      <c r="AH23" s="22" t="n">
        <f aca="false">Квітень!L23</f>
        <v>0</v>
      </c>
      <c r="AI23" s="22" t="n">
        <f aca="false">Квітень!M23</f>
        <v>0</v>
      </c>
      <c r="AJ23" s="108" t="n">
        <f aca="false">AG23-AD23</f>
        <v>153.62782</v>
      </c>
      <c r="AK23" s="108" t="n">
        <f aca="false">AH23-AE23</f>
        <v>0</v>
      </c>
      <c r="AL23" s="108" t="n">
        <f aca="false">AI23-AF23</f>
        <v>0</v>
      </c>
      <c r="AM23" s="20"/>
      <c r="AN23" s="20"/>
      <c r="AO23" s="20"/>
      <c r="AP23" s="22" t="n">
        <f aca="false">Травень!K23</f>
        <v>-0.3681181</v>
      </c>
      <c r="AQ23" s="22" t="n">
        <f aca="false">Травень!L23</f>
        <v>0</v>
      </c>
      <c r="AR23" s="22" t="n">
        <f aca="false">Травень!M23</f>
        <v>0</v>
      </c>
      <c r="AS23" s="105" t="n">
        <f aca="false">AP23-AM23</f>
        <v>-0.3681181</v>
      </c>
      <c r="AT23" s="105" t="n">
        <f aca="false">AQ23-AN23</f>
        <v>0</v>
      </c>
      <c r="AU23" s="105" t="n">
        <f aca="false">AR23-AO23</f>
        <v>0</v>
      </c>
      <c r="AV23" s="20"/>
      <c r="AW23" s="20"/>
      <c r="AX23" s="20"/>
      <c r="AY23" s="22" t="n">
        <f aca="false">Червень!K23</f>
        <v>54.165533</v>
      </c>
      <c r="AZ23" s="22" t="n">
        <f aca="false">Червень!L23</f>
        <v>0</v>
      </c>
      <c r="BA23" s="22" t="n">
        <f aca="false">Червень!M23</f>
        <v>0</v>
      </c>
      <c r="BB23" s="108" t="n">
        <f aca="false">AY23-AV23</f>
        <v>54.165533</v>
      </c>
      <c r="BC23" s="108" t="n">
        <f aca="false">AZ23-AW23</f>
        <v>0</v>
      </c>
      <c r="BD23" s="108" t="n">
        <f aca="false">BA23-AX23</f>
        <v>0</v>
      </c>
      <c r="BE23" s="20"/>
      <c r="BF23" s="20"/>
      <c r="BG23" s="20"/>
      <c r="BH23" s="22" t="n">
        <f aca="false">Липень!K23</f>
        <v>0</v>
      </c>
      <c r="BI23" s="22" t="n">
        <f aca="false">Липень!L23</f>
        <v>0</v>
      </c>
      <c r="BJ23" s="22" t="n">
        <f aca="false">Липень!M23</f>
        <v>0</v>
      </c>
      <c r="BK23" s="105" t="n">
        <f aca="false">BH23-BE23</f>
        <v>0</v>
      </c>
      <c r="BL23" s="105" t="n">
        <f aca="false">BI23-BF23</f>
        <v>0</v>
      </c>
      <c r="BM23" s="105" t="n">
        <f aca="false">BJ23-BG23</f>
        <v>0</v>
      </c>
      <c r="BN23" s="20"/>
      <c r="BO23" s="20"/>
      <c r="BP23" s="20"/>
      <c r="BQ23" s="22" t="n">
        <f aca="false">Серпень!K23</f>
        <v>-0.1112902</v>
      </c>
      <c r="BR23" s="22" t="n">
        <f aca="false">Серпень!L23</f>
        <v>0</v>
      </c>
      <c r="BS23" s="22" t="n">
        <f aca="false">Серпень!M23</f>
        <v>0</v>
      </c>
      <c r="BT23" s="108" t="n">
        <f aca="false">BQ23-BN23</f>
        <v>-0.1112902</v>
      </c>
      <c r="BU23" s="108" t="n">
        <f aca="false">BR23-BO23</f>
        <v>0</v>
      </c>
      <c r="BV23" s="108" t="n">
        <f aca="false">BS23-BP23</f>
        <v>0</v>
      </c>
      <c r="BW23" s="20"/>
      <c r="BX23" s="20"/>
      <c r="BY23" s="20"/>
      <c r="BZ23" s="22" t="n">
        <f aca="false">Вересень!K23</f>
        <v>0</v>
      </c>
      <c r="CA23" s="22" t="n">
        <f aca="false">Вересень!L23</f>
        <v>0</v>
      </c>
      <c r="CB23" s="22" t="n">
        <f aca="false">Вересень!M23</f>
        <v>0</v>
      </c>
      <c r="CC23" s="105" t="n">
        <f aca="false">BZ23-BW23</f>
        <v>0</v>
      </c>
      <c r="CD23" s="105" t="n">
        <f aca="false">CA23-BX23</f>
        <v>0</v>
      </c>
      <c r="CE23" s="105" t="n">
        <f aca="false">CB23-BY23</f>
        <v>0</v>
      </c>
      <c r="CF23" s="20"/>
      <c r="CG23" s="20"/>
      <c r="CH23" s="20"/>
      <c r="CI23" s="22" t="n">
        <f aca="false">Жовтень!K23</f>
        <v>0</v>
      </c>
      <c r="CJ23" s="22" t="n">
        <f aca="false">Жовтень!L23</f>
        <v>0</v>
      </c>
      <c r="CK23" s="22" t="n">
        <f aca="false">Жовтень!M23</f>
        <v>0</v>
      </c>
      <c r="CL23" s="108" t="n">
        <f aca="false">CI23-CF23</f>
        <v>0</v>
      </c>
      <c r="CM23" s="108" t="n">
        <f aca="false">CJ23-CG23</f>
        <v>0</v>
      </c>
      <c r="CN23" s="108" t="n">
        <f aca="false">CK23-CH23</f>
        <v>0</v>
      </c>
      <c r="CO23" s="20"/>
      <c r="CP23" s="20"/>
      <c r="CQ23" s="20"/>
      <c r="CR23" s="22" t="n">
        <f aca="false">Листопад!K23</f>
        <v>17.99625</v>
      </c>
      <c r="CS23" s="22" t="n">
        <f aca="false">Листопад!L23</f>
        <v>0</v>
      </c>
      <c r="CT23" s="22" t="n">
        <f aca="false">Листопад!M23</f>
        <v>0</v>
      </c>
      <c r="CU23" s="105" t="n">
        <f aca="false">CR23-CO23</f>
        <v>17.99625</v>
      </c>
      <c r="CV23" s="105" t="n">
        <f aca="false">CS23-CP23</f>
        <v>0</v>
      </c>
      <c r="CW23" s="105" t="n">
        <f aca="false">CT23-CQ23</f>
        <v>0</v>
      </c>
      <c r="CX23" s="33" t="n">
        <v>127.75</v>
      </c>
      <c r="CY23" s="20"/>
      <c r="CZ23" s="20"/>
      <c r="DA23" s="22" t="n">
        <f aca="false">Грудень!K23</f>
        <v>201.87279</v>
      </c>
      <c r="DB23" s="22" t="n">
        <f aca="false">Грудень!L23</f>
        <v>0</v>
      </c>
      <c r="DC23" s="22" t="n">
        <f aca="false">Грудень!M23</f>
        <v>0</v>
      </c>
      <c r="DD23" s="108" t="n">
        <f aca="false">DA23-CX23</f>
        <v>74.12279</v>
      </c>
      <c r="DE23" s="108" t="n">
        <f aca="false">DB23-CY23</f>
        <v>0</v>
      </c>
      <c r="DF23" s="108" t="n">
        <f aca="false">DC23-CZ23</f>
        <v>0</v>
      </c>
      <c r="DG23" s="33" t="n">
        <f aca="false">C23+L23+U23+AD23+AM23+AV23+BE23+BN23+BW23+CF23+CO23+CX23</f>
        <v>162.429</v>
      </c>
      <c r="DH23" s="20" t="n">
        <f aca="false">D23+M23+V23+AE23+AN23+AW23+BF23+BO23+BX23+CG23+CP23+CY23</f>
        <v>0</v>
      </c>
      <c r="DI23" s="20" t="n">
        <f aca="false">E23+N23+W23+AF23+AO23+AX23+BG23+BP23+BY23+CH23+CQ23+CZ23</f>
        <v>0</v>
      </c>
      <c r="DJ23" s="20" t="n">
        <f aca="false">F23+O23+X23+AG23+AP23+AY23+BH23+BQ23+BZ23+CI23+CR23+DA23</f>
        <v>481.8708117</v>
      </c>
      <c r="DK23" s="20" t="n">
        <f aca="false">G23+P23+Y23+AH23+AQ23+AZ23+BI23+BR23+CA23+CJ23+CS23+DB23</f>
        <v>0</v>
      </c>
      <c r="DL23" s="20" t="n">
        <f aca="false">H23+Q23+Z23+AI23+AR23+BA23+BJ23+BS23+CB23+CK23+CT23+DC23</f>
        <v>0</v>
      </c>
      <c r="DM23" s="75" t="n">
        <f aca="false">DJ23-DG23</f>
        <v>319.4418117</v>
      </c>
      <c r="DN23" s="75" t="n">
        <f aca="false">DK23-DH23</f>
        <v>0</v>
      </c>
      <c r="DO23" s="75" t="n">
        <f aca="false">DL23-DI23</f>
        <v>0</v>
      </c>
      <c r="DP23" s="79"/>
    </row>
    <row r="24" customFormat="false" ht="127.5" hidden="false" customHeight="false" outlineLevel="0" collapsed="false">
      <c r="A24" s="11" t="n">
        <v>17</v>
      </c>
      <c r="B24" s="17" t="s">
        <v>39</v>
      </c>
      <c r="C24" s="116"/>
      <c r="D24" s="22"/>
      <c r="E24" s="22"/>
      <c r="F24" s="22" t="n">
        <f aca="false">Січень!K24</f>
        <v>24.12977</v>
      </c>
      <c r="G24" s="22" t="n">
        <f aca="false">Січень!L24</f>
        <v>0</v>
      </c>
      <c r="H24" s="22" t="n">
        <f aca="false">Січень!M24</f>
        <v>0</v>
      </c>
      <c r="I24" s="105" t="n">
        <f aca="false">F24-C24</f>
        <v>24.12977</v>
      </c>
      <c r="J24" s="105" t="n">
        <f aca="false">G24-D24</f>
        <v>0</v>
      </c>
      <c r="K24" s="105" t="n">
        <f aca="false">H24-E24</f>
        <v>0</v>
      </c>
      <c r="L24" s="20"/>
      <c r="M24" s="20"/>
      <c r="N24" s="20"/>
      <c r="O24" s="22" t="n">
        <f aca="false">Лютий!K24</f>
        <v>18.844378</v>
      </c>
      <c r="P24" s="22" t="n">
        <f aca="false">Лютий!L24</f>
        <v>0</v>
      </c>
      <c r="Q24" s="22" t="n">
        <f aca="false">Лютий!M24</f>
        <v>0</v>
      </c>
      <c r="R24" s="108" t="n">
        <f aca="false">O24-L24</f>
        <v>18.844378</v>
      </c>
      <c r="S24" s="108" t="n">
        <f aca="false">P24-M24</f>
        <v>0</v>
      </c>
      <c r="T24" s="108" t="n">
        <f aca="false">Q24-N24</f>
        <v>0</v>
      </c>
      <c r="U24" s="33" t="n">
        <v>72.35</v>
      </c>
      <c r="V24" s="20"/>
      <c r="W24" s="20"/>
      <c r="X24" s="22" t="n">
        <f aca="false">Березень!K24</f>
        <v>0</v>
      </c>
      <c r="Y24" s="22" t="n">
        <f aca="false">Березень!L24</f>
        <v>0</v>
      </c>
      <c r="Z24" s="22" t="n">
        <f aca="false">Березень!M24</f>
        <v>0</v>
      </c>
      <c r="AA24" s="105" t="n">
        <f aca="false">X24-U24</f>
        <v>-72.35</v>
      </c>
      <c r="AB24" s="105" t="n">
        <f aca="false">Y24-V24</f>
        <v>0</v>
      </c>
      <c r="AC24" s="105" t="n">
        <f aca="false">Z24-W24</f>
        <v>0</v>
      </c>
      <c r="AD24" s="33" t="n">
        <v>16.079</v>
      </c>
      <c r="AE24" s="20"/>
      <c r="AF24" s="20"/>
      <c r="AG24" s="22" t="n">
        <f aca="false">Квітень!K24</f>
        <v>112.781</v>
      </c>
      <c r="AH24" s="22" t="n">
        <f aca="false">Квітень!L24</f>
        <v>0</v>
      </c>
      <c r="AI24" s="22" t="n">
        <f aca="false">Квітень!M24</f>
        <v>0</v>
      </c>
      <c r="AJ24" s="108" t="n">
        <f aca="false">AG24-AD24</f>
        <v>96.702</v>
      </c>
      <c r="AK24" s="108" t="n">
        <f aca="false">AH24-AE24</f>
        <v>0</v>
      </c>
      <c r="AL24" s="108" t="n">
        <f aca="false">AI24-AF24</f>
        <v>0</v>
      </c>
      <c r="AM24" s="20"/>
      <c r="AN24" s="20"/>
      <c r="AO24" s="20"/>
      <c r="AP24" s="22" t="n">
        <f aca="false">Травень!K24</f>
        <v>-0.4434122</v>
      </c>
      <c r="AQ24" s="22" t="n">
        <f aca="false">Травень!L24</f>
        <v>0</v>
      </c>
      <c r="AR24" s="22" t="n">
        <f aca="false">Травень!M24</f>
        <v>0</v>
      </c>
      <c r="AS24" s="105" t="n">
        <f aca="false">AP24-AM24</f>
        <v>-0.4434122</v>
      </c>
      <c r="AT24" s="105" t="n">
        <f aca="false">AQ24-AN24</f>
        <v>0</v>
      </c>
      <c r="AU24" s="105" t="n">
        <f aca="false">AR24-AO24</f>
        <v>0</v>
      </c>
      <c r="AV24" s="20"/>
      <c r="AW24" s="20"/>
      <c r="AX24" s="20"/>
      <c r="AY24" s="22" t="n">
        <f aca="false">Червень!K24</f>
        <v>42.045842</v>
      </c>
      <c r="AZ24" s="22" t="n">
        <f aca="false">Червень!L24</f>
        <v>0</v>
      </c>
      <c r="BA24" s="22" t="n">
        <f aca="false">Червень!M24</f>
        <v>0</v>
      </c>
      <c r="BB24" s="108" t="n">
        <f aca="false">AY24-AV24</f>
        <v>42.045842</v>
      </c>
      <c r="BC24" s="108" t="n">
        <f aca="false">AZ24-AW24</f>
        <v>0</v>
      </c>
      <c r="BD24" s="108" t="n">
        <f aca="false">BA24-AX24</f>
        <v>0</v>
      </c>
      <c r="BE24" s="20"/>
      <c r="BF24" s="20"/>
      <c r="BG24" s="20"/>
      <c r="BH24" s="22" t="n">
        <f aca="false">Липень!K24</f>
        <v>0</v>
      </c>
      <c r="BI24" s="22" t="n">
        <f aca="false">Липень!L24</f>
        <v>0</v>
      </c>
      <c r="BJ24" s="22" t="n">
        <f aca="false">Липень!M24</f>
        <v>0</v>
      </c>
      <c r="BK24" s="105" t="n">
        <f aca="false">BH24-BE24</f>
        <v>0</v>
      </c>
      <c r="BL24" s="105" t="n">
        <f aca="false">BI24-BF24</f>
        <v>0</v>
      </c>
      <c r="BM24" s="105" t="n">
        <f aca="false">BJ24-BG24</f>
        <v>0</v>
      </c>
      <c r="BN24" s="20"/>
      <c r="BO24" s="20"/>
      <c r="BP24" s="20"/>
      <c r="BQ24" s="22" t="n">
        <f aca="false">Серпень!K24</f>
        <v>-0.1653079</v>
      </c>
      <c r="BR24" s="22" t="n">
        <f aca="false">Серпень!L24</f>
        <v>0</v>
      </c>
      <c r="BS24" s="22" t="n">
        <f aca="false">Серпень!M24</f>
        <v>0</v>
      </c>
      <c r="BT24" s="108" t="n">
        <f aca="false">BQ24-BN24</f>
        <v>-0.1653079</v>
      </c>
      <c r="BU24" s="108" t="n">
        <f aca="false">BR24-BO24</f>
        <v>0</v>
      </c>
      <c r="BV24" s="108" t="n">
        <f aca="false">BS24-BP24</f>
        <v>0</v>
      </c>
      <c r="BW24" s="20"/>
      <c r="BX24" s="20"/>
      <c r="BY24" s="20"/>
      <c r="BZ24" s="22" t="n">
        <f aca="false">Вересень!K24</f>
        <v>0</v>
      </c>
      <c r="CA24" s="22" t="n">
        <f aca="false">Вересень!L24</f>
        <v>0</v>
      </c>
      <c r="CB24" s="22" t="n">
        <f aca="false">Вересень!M24</f>
        <v>0</v>
      </c>
      <c r="CC24" s="105" t="n">
        <f aca="false">BZ24-BW24</f>
        <v>0</v>
      </c>
      <c r="CD24" s="105" t="n">
        <f aca="false">CA24-BX24</f>
        <v>0</v>
      </c>
      <c r="CE24" s="105" t="n">
        <f aca="false">CB24-BY24</f>
        <v>0</v>
      </c>
      <c r="CF24" s="20"/>
      <c r="CG24" s="20"/>
      <c r="CH24" s="20"/>
      <c r="CI24" s="22" t="n">
        <f aca="false">Жовтень!K24</f>
        <v>0</v>
      </c>
      <c r="CJ24" s="22" t="n">
        <f aca="false">Жовтень!L24</f>
        <v>0</v>
      </c>
      <c r="CK24" s="22" t="n">
        <f aca="false">Жовтень!M24</f>
        <v>0</v>
      </c>
      <c r="CL24" s="108" t="n">
        <f aca="false">CI24-CF24</f>
        <v>0</v>
      </c>
      <c r="CM24" s="108" t="n">
        <f aca="false">CJ24-CG24</f>
        <v>0</v>
      </c>
      <c r="CN24" s="108" t="n">
        <f aca="false">CK24-CH24</f>
        <v>0</v>
      </c>
      <c r="CO24" s="20"/>
      <c r="CP24" s="20"/>
      <c r="CQ24" s="20"/>
      <c r="CR24" s="22" t="n">
        <f aca="false">Листопад!K24</f>
        <v>8.715</v>
      </c>
      <c r="CS24" s="22" t="n">
        <f aca="false">Листопад!L24</f>
        <v>0</v>
      </c>
      <c r="CT24" s="22" t="n">
        <f aca="false">Листопад!M24</f>
        <v>0</v>
      </c>
      <c r="CU24" s="105" t="n">
        <f aca="false">CR24-CO24</f>
        <v>8.715</v>
      </c>
      <c r="CV24" s="105" t="n">
        <f aca="false">CS24-CP24</f>
        <v>0</v>
      </c>
      <c r="CW24" s="105" t="n">
        <f aca="false">CT24-CQ24</f>
        <v>0</v>
      </c>
      <c r="CX24" s="33" t="n">
        <v>93.44</v>
      </c>
      <c r="CY24" s="20"/>
      <c r="CZ24" s="20"/>
      <c r="DA24" s="22" t="n">
        <f aca="false">Грудень!K24</f>
        <v>98.493449</v>
      </c>
      <c r="DB24" s="22" t="n">
        <f aca="false">Грудень!L24</f>
        <v>0</v>
      </c>
      <c r="DC24" s="22" t="n">
        <f aca="false">Грудень!M24</f>
        <v>0</v>
      </c>
      <c r="DD24" s="108" t="n">
        <f aca="false">DA24-CX24</f>
        <v>5.053449</v>
      </c>
      <c r="DE24" s="108" t="n">
        <f aca="false">DB24-CY24</f>
        <v>0</v>
      </c>
      <c r="DF24" s="108" t="n">
        <f aca="false">DC24-CZ24</f>
        <v>0</v>
      </c>
      <c r="DG24" s="33" t="n">
        <f aca="false">C24+L24+U24+AD24+AM24+AV24+BE24+BN24+BW24+CF24+CO24+CX24</f>
        <v>181.869</v>
      </c>
      <c r="DH24" s="20" t="n">
        <f aca="false">D24+M24+V24+AE24+AN24+AW24+BF24+BO24+BX24+CG24+CP24+CY24</f>
        <v>0</v>
      </c>
      <c r="DI24" s="20" t="n">
        <f aca="false">E24+N24+W24+AF24+AO24+AX24+BG24+BP24+BY24+CH24+CQ24+CZ24</f>
        <v>0</v>
      </c>
      <c r="DJ24" s="20" t="n">
        <f aca="false">F24+O24+X24+AG24+AP24+AY24+BH24+BQ24+BZ24+CI24+CR24+DA24</f>
        <v>304.4007189</v>
      </c>
      <c r="DK24" s="20" t="n">
        <f aca="false">G24+P24+Y24+AH24+AQ24+AZ24+BI24+BR24+CA24+CJ24+CS24+DB24</f>
        <v>0</v>
      </c>
      <c r="DL24" s="20" t="n">
        <f aca="false">H24+Q24+Z24+AI24+AR24+BA24+BJ24+BS24+CB24+CK24+CT24+DC24</f>
        <v>0</v>
      </c>
      <c r="DM24" s="75" t="n">
        <f aca="false">DJ24-DG24</f>
        <v>122.5317189</v>
      </c>
      <c r="DN24" s="75" t="n">
        <f aca="false">DK24-DH24</f>
        <v>0</v>
      </c>
      <c r="DO24" s="75" t="n">
        <f aca="false">DL24-DI24</f>
        <v>0</v>
      </c>
      <c r="DP24" s="79"/>
    </row>
    <row r="25" customFormat="false" ht="76.5" hidden="false" customHeight="false" outlineLevel="0" collapsed="false">
      <c r="A25" s="11" t="n">
        <v>18</v>
      </c>
      <c r="B25" s="17" t="s">
        <v>40</v>
      </c>
      <c r="C25" s="116"/>
      <c r="D25" s="22"/>
      <c r="E25" s="22"/>
      <c r="F25" s="22" t="n">
        <f aca="false">Січень!K25</f>
        <v>0</v>
      </c>
      <c r="G25" s="22" t="n">
        <f aca="false">Січень!L25</f>
        <v>0</v>
      </c>
      <c r="H25" s="22" t="n">
        <f aca="false">Січень!M25</f>
        <v>0</v>
      </c>
      <c r="I25" s="105" t="n">
        <f aca="false">F25-C25</f>
        <v>0</v>
      </c>
      <c r="J25" s="105" t="n">
        <f aca="false">G25-D25</f>
        <v>0</v>
      </c>
      <c r="K25" s="105" t="n">
        <f aca="false">H25-E25</f>
        <v>0</v>
      </c>
      <c r="L25" s="20"/>
      <c r="M25" s="20"/>
      <c r="N25" s="20"/>
      <c r="O25" s="22" t="n">
        <f aca="false">Лютий!K25</f>
        <v>28.71858</v>
      </c>
      <c r="P25" s="22" t="n">
        <f aca="false">Лютий!L25</f>
        <v>0</v>
      </c>
      <c r="Q25" s="22" t="n">
        <f aca="false">Лютий!M25</f>
        <v>0</v>
      </c>
      <c r="R25" s="108" t="n">
        <f aca="false">O25-L25</f>
        <v>28.71858</v>
      </c>
      <c r="S25" s="108" t="n">
        <f aca="false">P25-M25</f>
        <v>0</v>
      </c>
      <c r="T25" s="108" t="n">
        <f aca="false">Q25-N25</f>
        <v>0</v>
      </c>
      <c r="U25" s="33" t="n">
        <v>36.2</v>
      </c>
      <c r="V25" s="20"/>
      <c r="W25" s="20"/>
      <c r="X25" s="22" t="n">
        <f aca="false">Березень!K25</f>
        <v>0</v>
      </c>
      <c r="Y25" s="22" t="n">
        <f aca="false">Березень!L25</f>
        <v>0</v>
      </c>
      <c r="Z25" s="22" t="n">
        <f aca="false">Березень!M25</f>
        <v>0</v>
      </c>
      <c r="AA25" s="105" t="n">
        <f aca="false">X25-U25</f>
        <v>-36.2</v>
      </c>
      <c r="AB25" s="105" t="n">
        <f aca="false">Y25-V25</f>
        <v>0</v>
      </c>
      <c r="AC25" s="105" t="n">
        <f aca="false">Z25-W25</f>
        <v>0</v>
      </c>
      <c r="AD25" s="33" t="n">
        <v>67.159</v>
      </c>
      <c r="AE25" s="20"/>
      <c r="AF25" s="20"/>
      <c r="AG25" s="22" t="n">
        <f aca="false">Квітень!K25</f>
        <v>192.58532</v>
      </c>
      <c r="AH25" s="22" t="n">
        <f aca="false">Квітень!L25</f>
        <v>0</v>
      </c>
      <c r="AI25" s="22" t="n">
        <f aca="false">Квітень!M25</f>
        <v>0</v>
      </c>
      <c r="AJ25" s="108" t="n">
        <f aca="false">AG25-AD25</f>
        <v>125.42632</v>
      </c>
      <c r="AK25" s="108" t="n">
        <f aca="false">AH25-AE25</f>
        <v>0</v>
      </c>
      <c r="AL25" s="108" t="n">
        <f aca="false">AI25-AF25</f>
        <v>0</v>
      </c>
      <c r="AM25" s="20"/>
      <c r="AN25" s="20"/>
      <c r="AO25" s="20"/>
      <c r="AP25" s="22" t="n">
        <f aca="false">Травень!K25</f>
        <v>-0.5236252</v>
      </c>
      <c r="AQ25" s="22" t="n">
        <f aca="false">Травень!L25</f>
        <v>0</v>
      </c>
      <c r="AR25" s="22" t="n">
        <f aca="false">Травень!M25</f>
        <v>0</v>
      </c>
      <c r="AS25" s="105" t="n">
        <f aca="false">AP25-AM25</f>
        <v>-0.5236252</v>
      </c>
      <c r="AT25" s="105" t="n">
        <f aca="false">AQ25-AN25</f>
        <v>0</v>
      </c>
      <c r="AU25" s="105" t="n">
        <f aca="false">AR25-AO25</f>
        <v>0</v>
      </c>
      <c r="AV25" s="20"/>
      <c r="AW25" s="20"/>
      <c r="AX25" s="20"/>
      <c r="AY25" s="22" t="n">
        <f aca="false">Червень!K25</f>
        <v>72.23762</v>
      </c>
      <c r="AZ25" s="22" t="n">
        <f aca="false">Червень!L25</f>
        <v>0</v>
      </c>
      <c r="BA25" s="22" t="n">
        <f aca="false">Червень!M25</f>
        <v>0</v>
      </c>
      <c r="BB25" s="108" t="n">
        <f aca="false">AY25-AV25</f>
        <v>72.23762</v>
      </c>
      <c r="BC25" s="108" t="n">
        <f aca="false">AZ25-AW25</f>
        <v>0</v>
      </c>
      <c r="BD25" s="108" t="n">
        <f aca="false">BA25-AX25</f>
        <v>0</v>
      </c>
      <c r="BE25" s="20"/>
      <c r="BF25" s="20"/>
      <c r="BG25" s="20"/>
      <c r="BH25" s="22" t="n">
        <f aca="false">Липень!K25</f>
        <v>0</v>
      </c>
      <c r="BI25" s="22" t="n">
        <f aca="false">Липень!L25</f>
        <v>0</v>
      </c>
      <c r="BJ25" s="22" t="n">
        <f aca="false">Липень!M25</f>
        <v>0</v>
      </c>
      <c r="BK25" s="105" t="n">
        <f aca="false">BH25-BE25</f>
        <v>0</v>
      </c>
      <c r="BL25" s="105" t="n">
        <f aca="false">BI25-BF25</f>
        <v>0</v>
      </c>
      <c r="BM25" s="105" t="n">
        <f aca="false">BJ25-BG25</f>
        <v>0</v>
      </c>
      <c r="BN25" s="20"/>
      <c r="BO25" s="20"/>
      <c r="BP25" s="20"/>
      <c r="BQ25" s="22" t="n">
        <f aca="false">Серпень!K25</f>
        <v>-0.1964115</v>
      </c>
      <c r="BR25" s="22" t="n">
        <f aca="false">Серпень!L25</f>
        <v>0</v>
      </c>
      <c r="BS25" s="22" t="n">
        <f aca="false">Серпень!M25</f>
        <v>0</v>
      </c>
      <c r="BT25" s="108" t="n">
        <f aca="false">BQ25-BN25</f>
        <v>-0.1964115</v>
      </c>
      <c r="BU25" s="108" t="n">
        <f aca="false">BR25-BO25</f>
        <v>0</v>
      </c>
      <c r="BV25" s="108" t="n">
        <f aca="false">BS25-BP25</f>
        <v>0</v>
      </c>
      <c r="BW25" s="20"/>
      <c r="BX25" s="20"/>
      <c r="BY25" s="20"/>
      <c r="BZ25" s="22" t="n">
        <f aca="false">Вересень!K25</f>
        <v>0</v>
      </c>
      <c r="CA25" s="22" t="n">
        <f aca="false">Вересень!L25</f>
        <v>0</v>
      </c>
      <c r="CB25" s="22" t="n">
        <f aca="false">Вересень!M25</f>
        <v>0</v>
      </c>
      <c r="CC25" s="105" t="n">
        <f aca="false">BZ25-BW25</f>
        <v>0</v>
      </c>
      <c r="CD25" s="105" t="n">
        <f aca="false">CA25-BX25</f>
        <v>0</v>
      </c>
      <c r="CE25" s="105" t="n">
        <f aca="false">CB25-BY25</f>
        <v>0</v>
      </c>
      <c r="CF25" s="20"/>
      <c r="CG25" s="20"/>
      <c r="CH25" s="20"/>
      <c r="CI25" s="22" t="n">
        <f aca="false">Жовтень!K25</f>
        <v>0</v>
      </c>
      <c r="CJ25" s="22" t="n">
        <f aca="false">Жовтень!L25</f>
        <v>0</v>
      </c>
      <c r="CK25" s="22" t="n">
        <f aca="false">Жовтень!M25</f>
        <v>0</v>
      </c>
      <c r="CL25" s="108" t="n">
        <f aca="false">CI25-CF25</f>
        <v>0</v>
      </c>
      <c r="CM25" s="108" t="n">
        <f aca="false">CJ25-CG25</f>
        <v>0</v>
      </c>
      <c r="CN25" s="108" t="n">
        <f aca="false">CK25-CH25</f>
        <v>0</v>
      </c>
      <c r="CO25" s="20"/>
      <c r="CP25" s="20"/>
      <c r="CQ25" s="20"/>
      <c r="CR25" s="22" t="n">
        <f aca="false">Листопад!K25</f>
        <v>13.119</v>
      </c>
      <c r="CS25" s="22" t="n">
        <f aca="false">Листопад!L25</f>
        <v>0</v>
      </c>
      <c r="CT25" s="22" t="n">
        <f aca="false">Листопад!M25</f>
        <v>0</v>
      </c>
      <c r="CU25" s="105" t="n">
        <f aca="false">CR25-CO25</f>
        <v>13.119</v>
      </c>
      <c r="CV25" s="105" t="n">
        <f aca="false">CS25-CP25</f>
        <v>0</v>
      </c>
      <c r="CW25" s="105" t="n">
        <f aca="false">CT25-CQ25</f>
        <v>0</v>
      </c>
      <c r="CX25" s="33" t="n">
        <v>143.397</v>
      </c>
      <c r="CY25" s="20"/>
      <c r="CZ25" s="20"/>
      <c r="DA25" s="22" t="n">
        <f aca="false">Грудень!K25</f>
        <v>181.417925</v>
      </c>
      <c r="DB25" s="22" t="n">
        <f aca="false">Грудень!L25</f>
        <v>0</v>
      </c>
      <c r="DC25" s="22" t="n">
        <f aca="false">Грудень!M25</f>
        <v>0</v>
      </c>
      <c r="DD25" s="108" t="n">
        <f aca="false">DA25-CX25</f>
        <v>38.020925</v>
      </c>
      <c r="DE25" s="108" t="n">
        <f aca="false">DB25-CY25</f>
        <v>0</v>
      </c>
      <c r="DF25" s="108" t="n">
        <f aca="false">DC25-CZ25</f>
        <v>0</v>
      </c>
      <c r="DG25" s="33" t="n">
        <f aca="false">C25+L25+U25+AD25+AM25+AV25+BE25+BN25+BW25+CF25+CO25+CX25</f>
        <v>246.756</v>
      </c>
      <c r="DH25" s="20" t="n">
        <f aca="false">D25+M25+V25+AE25+AN25+AW25+BF25+BO25+BX25+CG25+CP25+CY25</f>
        <v>0</v>
      </c>
      <c r="DI25" s="20" t="n">
        <f aca="false">E25+N25+W25+AF25+AO25+AX25+BG25+BP25+BY25+CH25+CQ25+CZ25</f>
        <v>0</v>
      </c>
      <c r="DJ25" s="20" t="n">
        <f aca="false">F25+O25+X25+AG25+AP25+AY25+BH25+BQ25+BZ25+CI25+CR25+DA25</f>
        <v>487.3584083</v>
      </c>
      <c r="DK25" s="20" t="n">
        <f aca="false">G25+P25+Y25+AH25+AQ25+AZ25+BI25+BR25+CA25+CJ25+CS25+DB25</f>
        <v>0</v>
      </c>
      <c r="DL25" s="20" t="n">
        <f aca="false">H25+Q25+Z25+AI25+AR25+BA25+BJ25+BS25+CB25+CK25+CT25+DC25</f>
        <v>0</v>
      </c>
      <c r="DM25" s="75" t="n">
        <f aca="false">DJ25-DG25</f>
        <v>240.6024083</v>
      </c>
      <c r="DN25" s="75" t="n">
        <f aca="false">DK25-DH25</f>
        <v>0</v>
      </c>
      <c r="DO25" s="75" t="n">
        <f aca="false">DL25-DI25</f>
        <v>0</v>
      </c>
      <c r="DP25" s="79"/>
    </row>
    <row r="26" customFormat="false" ht="76.5" hidden="false" customHeight="false" outlineLevel="0" collapsed="false">
      <c r="A26" s="11" t="n">
        <v>19</v>
      </c>
      <c r="B26" s="17" t="s">
        <v>41</v>
      </c>
      <c r="C26" s="116"/>
      <c r="D26" s="22"/>
      <c r="E26" s="22"/>
      <c r="F26" s="22" t="n">
        <f aca="false">Січень!K26</f>
        <v>0</v>
      </c>
      <c r="G26" s="22" t="n">
        <f aca="false">Січень!L26</f>
        <v>0</v>
      </c>
      <c r="H26" s="22" t="n">
        <f aca="false">Січень!M26</f>
        <v>0</v>
      </c>
      <c r="I26" s="105" t="n">
        <f aca="false">F26-C26</f>
        <v>0</v>
      </c>
      <c r="J26" s="105" t="n">
        <f aca="false">G26-D26</f>
        <v>0</v>
      </c>
      <c r="K26" s="105" t="n">
        <f aca="false">H26-E26</f>
        <v>0</v>
      </c>
      <c r="L26" s="20"/>
      <c r="M26" s="20"/>
      <c r="N26" s="20"/>
      <c r="O26" s="22" t="n">
        <f aca="false">Лютий!K26</f>
        <v>30.973286</v>
      </c>
      <c r="P26" s="22" t="n">
        <f aca="false">Лютий!L26</f>
        <v>0</v>
      </c>
      <c r="Q26" s="22" t="n">
        <f aca="false">Лютий!M26</f>
        <v>0</v>
      </c>
      <c r="R26" s="108" t="n">
        <f aca="false">O26-L26</f>
        <v>30.973286</v>
      </c>
      <c r="S26" s="108" t="n">
        <f aca="false">P26-M26</f>
        <v>0</v>
      </c>
      <c r="T26" s="108" t="n">
        <f aca="false">Q26-N26</f>
        <v>0</v>
      </c>
      <c r="U26" s="33" t="n">
        <v>2.29</v>
      </c>
      <c r="V26" s="20"/>
      <c r="W26" s="20"/>
      <c r="X26" s="22" t="n">
        <f aca="false">Березень!K26</f>
        <v>0</v>
      </c>
      <c r="Y26" s="22" t="n">
        <f aca="false">Березень!L26</f>
        <v>0</v>
      </c>
      <c r="Z26" s="22" t="n">
        <f aca="false">Березень!M26</f>
        <v>0</v>
      </c>
      <c r="AA26" s="105" t="n">
        <f aca="false">X26-U26</f>
        <v>-2.29</v>
      </c>
      <c r="AB26" s="105" t="n">
        <f aca="false">Y26-V26</f>
        <v>0</v>
      </c>
      <c r="AC26" s="105" t="n">
        <f aca="false">Z26-W26</f>
        <v>0</v>
      </c>
      <c r="AD26" s="33" t="n">
        <v>60.965</v>
      </c>
      <c r="AE26" s="20"/>
      <c r="AF26" s="20"/>
      <c r="AG26" s="22" t="n">
        <f aca="false">Квітень!K26</f>
        <v>176.348</v>
      </c>
      <c r="AH26" s="22" t="n">
        <f aca="false">Квітень!L26</f>
        <v>0</v>
      </c>
      <c r="AI26" s="22" t="n">
        <f aca="false">Квітень!M26</f>
        <v>0</v>
      </c>
      <c r="AJ26" s="108" t="n">
        <f aca="false">AG26-AD26</f>
        <v>115.383</v>
      </c>
      <c r="AK26" s="108" t="n">
        <f aca="false">AH26-AE26</f>
        <v>0</v>
      </c>
      <c r="AL26" s="108" t="n">
        <f aca="false">AI26-AF26</f>
        <v>0</v>
      </c>
      <c r="AM26" s="20"/>
      <c r="AN26" s="20"/>
      <c r="AO26" s="20"/>
      <c r="AP26" s="22" t="n">
        <f aca="false">Травень!K26</f>
        <v>0</v>
      </c>
      <c r="AQ26" s="22" t="n">
        <f aca="false">Травень!L26</f>
        <v>0</v>
      </c>
      <c r="AR26" s="22" t="n">
        <f aca="false">Травень!M26</f>
        <v>0</v>
      </c>
      <c r="AS26" s="105" t="n">
        <f aca="false">AP26-AM26</f>
        <v>0</v>
      </c>
      <c r="AT26" s="105" t="n">
        <f aca="false">AQ26-AN26</f>
        <v>0</v>
      </c>
      <c r="AU26" s="105" t="n">
        <f aca="false">AR26-AO26</f>
        <v>0</v>
      </c>
      <c r="AV26" s="20"/>
      <c r="AW26" s="20"/>
      <c r="AX26" s="20"/>
      <c r="AY26" s="22" t="n">
        <f aca="false">Червень!K26</f>
        <v>65.753914</v>
      </c>
      <c r="AZ26" s="22" t="n">
        <f aca="false">Червень!L26</f>
        <v>0</v>
      </c>
      <c r="BA26" s="22" t="n">
        <f aca="false">Червень!M26</f>
        <v>0</v>
      </c>
      <c r="BB26" s="108" t="n">
        <f aca="false">AY26-AV26</f>
        <v>65.753914</v>
      </c>
      <c r="BC26" s="108" t="n">
        <f aca="false">AZ26-AW26</f>
        <v>0</v>
      </c>
      <c r="BD26" s="108" t="n">
        <f aca="false">BA26-AX26</f>
        <v>0</v>
      </c>
      <c r="BE26" s="20"/>
      <c r="BF26" s="20"/>
      <c r="BG26" s="20"/>
      <c r="BH26" s="22" t="n">
        <f aca="false">Липень!K26</f>
        <v>0</v>
      </c>
      <c r="BI26" s="22" t="n">
        <f aca="false">Липень!L26</f>
        <v>0</v>
      </c>
      <c r="BJ26" s="22" t="n">
        <f aca="false">Липень!M26</f>
        <v>0</v>
      </c>
      <c r="BK26" s="105" t="n">
        <f aca="false">BH26-BE26</f>
        <v>0</v>
      </c>
      <c r="BL26" s="105" t="n">
        <f aca="false">BI26-BF26</f>
        <v>0</v>
      </c>
      <c r="BM26" s="105" t="n">
        <f aca="false">BJ26-BG26</f>
        <v>0</v>
      </c>
      <c r="BN26" s="20"/>
      <c r="BO26" s="20"/>
      <c r="BP26" s="20"/>
      <c r="BQ26" s="22" t="n">
        <f aca="false">Серпень!K26</f>
        <v>0</v>
      </c>
      <c r="BR26" s="22" t="n">
        <f aca="false">Серпень!L26</f>
        <v>0</v>
      </c>
      <c r="BS26" s="22" t="n">
        <f aca="false">Серпень!M26</f>
        <v>0</v>
      </c>
      <c r="BT26" s="108" t="n">
        <f aca="false">BQ26-BN26</f>
        <v>0</v>
      </c>
      <c r="BU26" s="108" t="n">
        <f aca="false">BR26-BO26</f>
        <v>0</v>
      </c>
      <c r="BV26" s="108" t="n">
        <f aca="false">BS26-BP26</f>
        <v>0</v>
      </c>
      <c r="BW26" s="20"/>
      <c r="BX26" s="20"/>
      <c r="BY26" s="20"/>
      <c r="BZ26" s="22" t="n">
        <f aca="false">Вересень!K26</f>
        <v>0</v>
      </c>
      <c r="CA26" s="22" t="n">
        <f aca="false">Вересень!L26</f>
        <v>0</v>
      </c>
      <c r="CB26" s="22" t="n">
        <f aca="false">Вересень!M26</f>
        <v>0</v>
      </c>
      <c r="CC26" s="105" t="n">
        <f aca="false">BZ26-BW26</f>
        <v>0</v>
      </c>
      <c r="CD26" s="105" t="n">
        <f aca="false">CA26-BX26</f>
        <v>0</v>
      </c>
      <c r="CE26" s="105" t="n">
        <f aca="false">CB26-BY26</f>
        <v>0</v>
      </c>
      <c r="CF26" s="20"/>
      <c r="CG26" s="20"/>
      <c r="CH26" s="20"/>
      <c r="CI26" s="22" t="n">
        <f aca="false">Жовтень!K26</f>
        <v>0</v>
      </c>
      <c r="CJ26" s="22" t="n">
        <f aca="false">Жовтень!L26</f>
        <v>0</v>
      </c>
      <c r="CK26" s="22" t="n">
        <f aca="false">Жовтень!M26</f>
        <v>0</v>
      </c>
      <c r="CL26" s="108" t="n">
        <f aca="false">CI26-CF26</f>
        <v>0</v>
      </c>
      <c r="CM26" s="108" t="n">
        <f aca="false">CJ26-CG26</f>
        <v>0</v>
      </c>
      <c r="CN26" s="108" t="n">
        <f aca="false">CK26-CH26</f>
        <v>0</v>
      </c>
      <c r="CO26" s="20"/>
      <c r="CP26" s="20"/>
      <c r="CQ26" s="20"/>
      <c r="CR26" s="22" t="n">
        <f aca="false">Листопад!K26</f>
        <v>11.496</v>
      </c>
      <c r="CS26" s="22" t="n">
        <f aca="false">Листопад!L26</f>
        <v>0</v>
      </c>
      <c r="CT26" s="22" t="n">
        <f aca="false">Листопад!M26</f>
        <v>0</v>
      </c>
      <c r="CU26" s="105" t="n">
        <f aca="false">CR26-CO26</f>
        <v>11.496</v>
      </c>
      <c r="CV26" s="105" t="n">
        <f aca="false">CS26-CP26</f>
        <v>0</v>
      </c>
      <c r="CW26" s="105" t="n">
        <f aca="false">CT26-CQ26</f>
        <v>0</v>
      </c>
      <c r="CX26" s="33" t="n">
        <v>154.251</v>
      </c>
      <c r="CY26" s="20"/>
      <c r="CZ26" s="20"/>
      <c r="DA26" s="22" t="n">
        <f aca="false">Грудень!K26</f>
        <v>189.199177</v>
      </c>
      <c r="DB26" s="22" t="n">
        <f aca="false">Грудень!L26</f>
        <v>0</v>
      </c>
      <c r="DC26" s="22" t="n">
        <f aca="false">Грудень!M26</f>
        <v>0</v>
      </c>
      <c r="DD26" s="108" t="n">
        <f aca="false">DA26-CX26</f>
        <v>34.948177</v>
      </c>
      <c r="DE26" s="108" t="n">
        <f aca="false">DB26-CY26</f>
        <v>0</v>
      </c>
      <c r="DF26" s="108" t="n">
        <f aca="false">DC26-CZ26</f>
        <v>0</v>
      </c>
      <c r="DG26" s="33" t="n">
        <f aca="false">C26+L26+U26+AD26+AM26+AV26+BE26+BN26+BW26+CF26+CO26+CX26</f>
        <v>217.506</v>
      </c>
      <c r="DH26" s="20" t="n">
        <f aca="false">D26+M26+V26+AE26+AN26+AW26+BF26+BO26+BX26+CG26+CP26+CY26</f>
        <v>0</v>
      </c>
      <c r="DI26" s="20" t="n">
        <f aca="false">E26+N26+W26+AF26+AO26+AX26+BG26+BP26+BY26+CH26+CQ26+CZ26</f>
        <v>0</v>
      </c>
      <c r="DJ26" s="20" t="n">
        <f aca="false">F26+O26+X26+AG26+AP26+AY26+BH26+BQ26+BZ26+CI26+CR26+DA26</f>
        <v>473.770377</v>
      </c>
      <c r="DK26" s="20" t="n">
        <f aca="false">G26+P26+Y26+AH26+AQ26+AZ26+BI26+BR26+CA26+CJ26+CS26+DB26</f>
        <v>0</v>
      </c>
      <c r="DL26" s="20" t="n">
        <f aca="false">H26+Q26+Z26+AI26+AR26+BA26+BJ26+BS26+CB26+CK26+CT26+DC26</f>
        <v>0</v>
      </c>
      <c r="DM26" s="75" t="n">
        <f aca="false">DJ26-DG26</f>
        <v>256.264377</v>
      </c>
      <c r="DN26" s="75" t="n">
        <f aca="false">DK26-DH26</f>
        <v>0</v>
      </c>
      <c r="DO26" s="75" t="n">
        <f aca="false">DL26-DI26</f>
        <v>0</v>
      </c>
      <c r="DP26" s="79"/>
    </row>
    <row r="27" customFormat="false" ht="76.5" hidden="false" customHeight="false" outlineLevel="0" collapsed="false">
      <c r="A27" s="11" t="n">
        <v>20</v>
      </c>
      <c r="B27" s="17" t="s">
        <v>42</v>
      </c>
      <c r="C27" s="116"/>
      <c r="D27" s="22"/>
      <c r="E27" s="22"/>
      <c r="F27" s="22" t="n">
        <f aca="false">Січень!K27</f>
        <v>0</v>
      </c>
      <c r="G27" s="22" t="n">
        <f aca="false">Січень!L27</f>
        <v>0</v>
      </c>
      <c r="H27" s="22" t="n">
        <f aca="false">Січень!M27</f>
        <v>0</v>
      </c>
      <c r="I27" s="105" t="n">
        <f aca="false">F27-C27</f>
        <v>0</v>
      </c>
      <c r="J27" s="105" t="n">
        <f aca="false">G27-D27</f>
        <v>0</v>
      </c>
      <c r="K27" s="105" t="n">
        <f aca="false">H27-E27</f>
        <v>0</v>
      </c>
      <c r="L27" s="20"/>
      <c r="M27" s="20"/>
      <c r="N27" s="20"/>
      <c r="O27" s="22" t="n">
        <f aca="false">Лютий!K27</f>
        <v>13.598262</v>
      </c>
      <c r="P27" s="22" t="n">
        <f aca="false">Лютий!L27</f>
        <v>0</v>
      </c>
      <c r="Q27" s="22" t="n">
        <f aca="false">Лютий!M27</f>
        <v>0</v>
      </c>
      <c r="R27" s="108" t="n">
        <f aca="false">O27-L27</f>
        <v>13.598262</v>
      </c>
      <c r="S27" s="108" t="n">
        <f aca="false">P27-M27</f>
        <v>0</v>
      </c>
      <c r="T27" s="108" t="n">
        <f aca="false">Q27-N27</f>
        <v>0</v>
      </c>
      <c r="U27" s="33" t="n">
        <v>46.34</v>
      </c>
      <c r="V27" s="20"/>
      <c r="W27" s="20"/>
      <c r="X27" s="22" t="n">
        <f aca="false">Березень!K27</f>
        <v>0</v>
      </c>
      <c r="Y27" s="22" t="n">
        <f aca="false">Березень!L27</f>
        <v>0</v>
      </c>
      <c r="Z27" s="22" t="n">
        <f aca="false">Березень!M27</f>
        <v>0</v>
      </c>
      <c r="AA27" s="105" t="n">
        <f aca="false">X27-U27</f>
        <v>-46.34</v>
      </c>
      <c r="AB27" s="105" t="n">
        <f aca="false">Y27-V27</f>
        <v>0</v>
      </c>
      <c r="AC27" s="105" t="n">
        <f aca="false">Z27-W27</f>
        <v>0</v>
      </c>
      <c r="AD27" s="33" t="n">
        <v>10.922</v>
      </c>
      <c r="AE27" s="20"/>
      <c r="AF27" s="20"/>
      <c r="AG27" s="22" t="n">
        <f aca="false">Квітень!K27</f>
        <v>79.57912</v>
      </c>
      <c r="AH27" s="22" t="n">
        <f aca="false">Квітень!L27</f>
        <v>0</v>
      </c>
      <c r="AI27" s="22" t="n">
        <f aca="false">Квітень!M27</f>
        <v>0</v>
      </c>
      <c r="AJ27" s="108" t="n">
        <f aca="false">AG27-AD27</f>
        <v>68.65712</v>
      </c>
      <c r="AK27" s="108" t="n">
        <f aca="false">AH27-AE27</f>
        <v>0</v>
      </c>
      <c r="AL27" s="108" t="n">
        <f aca="false">AI27-AF27</f>
        <v>0</v>
      </c>
      <c r="AM27" s="20"/>
      <c r="AN27" s="20"/>
      <c r="AO27" s="20"/>
      <c r="AP27" s="22" t="n">
        <f aca="false">Травень!K27</f>
        <v>-0.4022656</v>
      </c>
      <c r="AQ27" s="22" t="n">
        <f aca="false">Травень!L27</f>
        <v>0</v>
      </c>
      <c r="AR27" s="22" t="n">
        <f aca="false">Травень!M27</f>
        <v>0</v>
      </c>
      <c r="AS27" s="105" t="n">
        <f aca="false">AP27-AM27</f>
        <v>-0.4022656</v>
      </c>
      <c r="AT27" s="105" t="n">
        <f aca="false">AQ27-AN27</f>
        <v>0</v>
      </c>
      <c r="AU27" s="105" t="n">
        <f aca="false">AR27-AO27</f>
        <v>0</v>
      </c>
      <c r="AV27" s="20"/>
      <c r="AW27" s="20"/>
      <c r="AX27" s="20"/>
      <c r="AY27" s="22" t="n">
        <f aca="false">Червень!K27</f>
        <v>30.048218</v>
      </c>
      <c r="AZ27" s="22" t="n">
        <f aca="false">Червень!L27</f>
        <v>0</v>
      </c>
      <c r="BA27" s="22" t="n">
        <f aca="false">Червень!M27</f>
        <v>0</v>
      </c>
      <c r="BB27" s="108" t="n">
        <f aca="false">AY27-AV27</f>
        <v>30.048218</v>
      </c>
      <c r="BC27" s="108" t="n">
        <f aca="false">AZ27-AW27</f>
        <v>0</v>
      </c>
      <c r="BD27" s="108" t="n">
        <f aca="false">BA27-AX27</f>
        <v>0</v>
      </c>
      <c r="BE27" s="20"/>
      <c r="BF27" s="20"/>
      <c r="BG27" s="20"/>
      <c r="BH27" s="22" t="n">
        <f aca="false">Липень!K27</f>
        <v>0</v>
      </c>
      <c r="BI27" s="22" t="n">
        <f aca="false">Липень!L27</f>
        <v>0</v>
      </c>
      <c r="BJ27" s="22" t="n">
        <f aca="false">Липень!M27</f>
        <v>0</v>
      </c>
      <c r="BK27" s="105" t="n">
        <f aca="false">BH27-BE27</f>
        <v>0</v>
      </c>
      <c r="BL27" s="105" t="n">
        <f aca="false">BI27-BF27</f>
        <v>0</v>
      </c>
      <c r="BM27" s="105" t="n">
        <f aca="false">BJ27-BG27</f>
        <v>0</v>
      </c>
      <c r="BN27" s="20"/>
      <c r="BO27" s="20"/>
      <c r="BP27" s="20"/>
      <c r="BQ27" s="22" t="n">
        <f aca="false">Серпень!K27</f>
        <v>-0.1518943</v>
      </c>
      <c r="BR27" s="22" t="n">
        <f aca="false">Серпень!L27</f>
        <v>0</v>
      </c>
      <c r="BS27" s="22" t="n">
        <f aca="false">Серпень!M27</f>
        <v>0</v>
      </c>
      <c r="BT27" s="108" t="n">
        <f aca="false">BQ27-BN27</f>
        <v>-0.1518943</v>
      </c>
      <c r="BU27" s="108" t="n">
        <f aca="false">BR27-BO27</f>
        <v>0</v>
      </c>
      <c r="BV27" s="108" t="n">
        <f aca="false">BS27-BP27</f>
        <v>0</v>
      </c>
      <c r="BW27" s="20"/>
      <c r="BX27" s="20"/>
      <c r="BY27" s="20"/>
      <c r="BZ27" s="22" t="n">
        <f aca="false">Вересень!K27</f>
        <v>0</v>
      </c>
      <c r="CA27" s="22" t="n">
        <f aca="false">Вересень!L27</f>
        <v>0</v>
      </c>
      <c r="CB27" s="22" t="n">
        <f aca="false">Вересень!M27</f>
        <v>0</v>
      </c>
      <c r="CC27" s="105" t="n">
        <f aca="false">BZ27-BW27</f>
        <v>0</v>
      </c>
      <c r="CD27" s="105" t="n">
        <f aca="false">CA27-BX27</f>
        <v>0</v>
      </c>
      <c r="CE27" s="105" t="n">
        <f aca="false">CB27-BY27</f>
        <v>0</v>
      </c>
      <c r="CF27" s="20"/>
      <c r="CG27" s="20"/>
      <c r="CH27" s="20"/>
      <c r="CI27" s="22" t="n">
        <f aca="false">Жовтень!K27</f>
        <v>0</v>
      </c>
      <c r="CJ27" s="22" t="n">
        <f aca="false">Жовтень!L27</f>
        <v>0</v>
      </c>
      <c r="CK27" s="22" t="n">
        <f aca="false">Жовтень!M27</f>
        <v>0</v>
      </c>
      <c r="CL27" s="108" t="n">
        <f aca="false">CI27-CF27</f>
        <v>0</v>
      </c>
      <c r="CM27" s="108" t="n">
        <f aca="false">CJ27-CG27</f>
        <v>0</v>
      </c>
      <c r="CN27" s="108" t="n">
        <f aca="false">CK27-CH27</f>
        <v>0</v>
      </c>
      <c r="CO27" s="20"/>
      <c r="CP27" s="20"/>
      <c r="CQ27" s="20"/>
      <c r="CR27" s="22" t="n">
        <f aca="false">Листопад!K27</f>
        <v>7.65</v>
      </c>
      <c r="CS27" s="22" t="n">
        <f aca="false">Листопад!L27</f>
        <v>0</v>
      </c>
      <c r="CT27" s="22" t="n">
        <f aca="false">Листопад!M27</f>
        <v>0</v>
      </c>
      <c r="CU27" s="105" t="n">
        <f aca="false">CR27-CO27</f>
        <v>7.65</v>
      </c>
      <c r="CV27" s="105" t="n">
        <f aca="false">CS27-CP27</f>
        <v>0</v>
      </c>
      <c r="CW27" s="105" t="n">
        <f aca="false">CT27-CQ27</f>
        <v>0</v>
      </c>
      <c r="CX27" s="33" t="n">
        <v>68.027</v>
      </c>
      <c r="CY27" s="20"/>
      <c r="CZ27" s="20"/>
      <c r="DA27" s="22" t="n">
        <f aca="false">Грудень!K27</f>
        <v>82.341608</v>
      </c>
      <c r="DB27" s="22" t="n">
        <f aca="false">Грудень!L27</f>
        <v>0</v>
      </c>
      <c r="DC27" s="22" t="n">
        <f aca="false">Грудень!M27</f>
        <v>0</v>
      </c>
      <c r="DD27" s="108" t="n">
        <f aca="false">DA27-CX27</f>
        <v>14.314608</v>
      </c>
      <c r="DE27" s="108" t="n">
        <f aca="false">DB27-CY27</f>
        <v>0</v>
      </c>
      <c r="DF27" s="108" t="n">
        <f aca="false">DC27-CZ27</f>
        <v>0</v>
      </c>
      <c r="DG27" s="33" t="n">
        <f aca="false">C27+L27+U27+AD27+AM27+AV27+BE27+BN27+BW27+CF27+CO27+CX27</f>
        <v>125.289</v>
      </c>
      <c r="DH27" s="20" t="n">
        <f aca="false">D27+M27+V27+AE27+AN27+AW27+BF27+BO27+BX27+CG27+CP27+CY27</f>
        <v>0</v>
      </c>
      <c r="DI27" s="20" t="n">
        <f aca="false">E27+N27+W27+AF27+AO27+AX27+BG27+BP27+BY27+CH27+CQ27+CZ27</f>
        <v>0</v>
      </c>
      <c r="DJ27" s="20" t="n">
        <f aca="false">F27+O27+X27+AG27+AP27+AY27+BH27+BQ27+BZ27+CI27+CR27+DA27</f>
        <v>212.6630481</v>
      </c>
      <c r="DK27" s="20" t="n">
        <f aca="false">G27+P27+Y27+AH27+AQ27+AZ27+BI27+BR27+CA27+CJ27+CS27+DB27</f>
        <v>0</v>
      </c>
      <c r="DL27" s="20" t="n">
        <f aca="false">H27+Q27+Z27+AI27+AR27+BA27+BJ27+BS27+CB27+CK27+CT27+DC27</f>
        <v>0</v>
      </c>
      <c r="DM27" s="75" t="n">
        <f aca="false">DJ27-DG27</f>
        <v>87.3740481</v>
      </c>
      <c r="DN27" s="75" t="n">
        <f aca="false">DK27-DH27</f>
        <v>0</v>
      </c>
      <c r="DO27" s="75" t="n">
        <f aca="false">DL27-DI27</f>
        <v>0</v>
      </c>
      <c r="DP27" s="79"/>
    </row>
    <row r="28" customFormat="false" ht="76.5" hidden="false" customHeight="false" outlineLevel="0" collapsed="false">
      <c r="A28" s="11" t="n">
        <v>21</v>
      </c>
      <c r="B28" s="17" t="s">
        <v>43</v>
      </c>
      <c r="C28" s="116"/>
      <c r="D28" s="22"/>
      <c r="E28" s="22"/>
      <c r="F28" s="22" t="n">
        <f aca="false">Січень!K28</f>
        <v>35.8004</v>
      </c>
      <c r="G28" s="22" t="n">
        <f aca="false">Січень!L28</f>
        <v>0</v>
      </c>
      <c r="H28" s="22" t="n">
        <f aca="false">Січень!M28</f>
        <v>0</v>
      </c>
      <c r="I28" s="105" t="n">
        <f aca="false">F28-C28</f>
        <v>35.8004</v>
      </c>
      <c r="J28" s="105" t="n">
        <f aca="false">G28-D28</f>
        <v>0</v>
      </c>
      <c r="K28" s="105" t="n">
        <f aca="false">H28-E28</f>
        <v>0</v>
      </c>
      <c r="L28" s="20"/>
      <c r="M28" s="20"/>
      <c r="N28" s="20"/>
      <c r="O28" s="22" t="n">
        <f aca="false">Лютий!K28</f>
        <v>29.527791</v>
      </c>
      <c r="P28" s="22" t="n">
        <f aca="false">Лютий!L28</f>
        <v>0</v>
      </c>
      <c r="Q28" s="22" t="n">
        <f aca="false">Лютий!M28</f>
        <v>0</v>
      </c>
      <c r="R28" s="108" t="n">
        <f aca="false">O28-L28</f>
        <v>29.527791</v>
      </c>
      <c r="S28" s="108" t="n">
        <f aca="false">P28-M28</f>
        <v>0</v>
      </c>
      <c r="T28" s="108" t="n">
        <f aca="false">Q28-N28</f>
        <v>0</v>
      </c>
      <c r="U28" s="33" t="n">
        <v>28.73</v>
      </c>
      <c r="V28" s="20"/>
      <c r="W28" s="20"/>
      <c r="X28" s="22" t="n">
        <f aca="false">Березень!K28</f>
        <v>0</v>
      </c>
      <c r="Y28" s="22" t="n">
        <f aca="false">Березень!L28</f>
        <v>0</v>
      </c>
      <c r="Z28" s="22" t="n">
        <f aca="false">Березень!M28</f>
        <v>0</v>
      </c>
      <c r="AA28" s="105" t="n">
        <f aca="false">X28-U28</f>
        <v>-28.73</v>
      </c>
      <c r="AB28" s="105" t="n">
        <f aca="false">Y28-V28</f>
        <v>0</v>
      </c>
      <c r="AC28" s="105" t="n">
        <f aca="false">Z28-W28</f>
        <v>0</v>
      </c>
      <c r="AD28" s="33" t="n">
        <v>23.12</v>
      </c>
      <c r="AE28" s="20"/>
      <c r="AF28" s="20"/>
      <c r="AG28" s="22" t="n">
        <f aca="false">Квітень!K28</f>
        <v>190.13013</v>
      </c>
      <c r="AH28" s="22" t="n">
        <f aca="false">Квітень!L28</f>
        <v>0</v>
      </c>
      <c r="AI28" s="22" t="n">
        <f aca="false">Квітень!M28</f>
        <v>0</v>
      </c>
      <c r="AJ28" s="108" t="n">
        <f aca="false">AG28-AD28</f>
        <v>167.01013</v>
      </c>
      <c r="AK28" s="108" t="n">
        <f aca="false">AH28-AE28</f>
        <v>0</v>
      </c>
      <c r="AL28" s="108" t="n">
        <f aca="false">AI28-AF28</f>
        <v>0</v>
      </c>
      <c r="AM28" s="20"/>
      <c r="AN28" s="20"/>
      <c r="AO28" s="20"/>
      <c r="AP28" s="22" t="n">
        <f aca="false">Травень!K28</f>
        <v>-1.3356558</v>
      </c>
      <c r="AQ28" s="22" t="n">
        <f aca="false">Травень!L28</f>
        <v>0</v>
      </c>
      <c r="AR28" s="22" t="n">
        <f aca="false">Травень!M28</f>
        <v>0</v>
      </c>
      <c r="AS28" s="105" t="n">
        <f aca="false">AP28-AM28</f>
        <v>-1.3356558</v>
      </c>
      <c r="AT28" s="105" t="n">
        <f aca="false">AQ28-AN28</f>
        <v>0</v>
      </c>
      <c r="AU28" s="105" t="n">
        <f aca="false">AR28-AO28</f>
        <v>0</v>
      </c>
      <c r="AV28" s="20"/>
      <c r="AW28" s="20"/>
      <c r="AX28" s="20"/>
      <c r="AY28" s="22" t="n">
        <f aca="false">Червень!K28</f>
        <v>60.379229</v>
      </c>
      <c r="AZ28" s="22" t="n">
        <f aca="false">Червень!L28</f>
        <v>0</v>
      </c>
      <c r="BA28" s="22" t="n">
        <f aca="false">Червень!M28</f>
        <v>0</v>
      </c>
      <c r="BB28" s="108" t="n">
        <f aca="false">AY28-AV28</f>
        <v>60.379229</v>
      </c>
      <c r="BC28" s="108" t="n">
        <f aca="false">AZ28-AW28</f>
        <v>0</v>
      </c>
      <c r="BD28" s="108" t="n">
        <f aca="false">BA28-AX28</f>
        <v>0</v>
      </c>
      <c r="BE28" s="20"/>
      <c r="BF28" s="20"/>
      <c r="BG28" s="20"/>
      <c r="BH28" s="22" t="n">
        <f aca="false">Липень!K28</f>
        <v>0</v>
      </c>
      <c r="BI28" s="22" t="n">
        <f aca="false">Липень!L28</f>
        <v>0</v>
      </c>
      <c r="BJ28" s="22" t="n">
        <f aca="false">Липень!M28</f>
        <v>0</v>
      </c>
      <c r="BK28" s="105" t="n">
        <f aca="false">BH28-BE28</f>
        <v>0</v>
      </c>
      <c r="BL28" s="105" t="n">
        <f aca="false">BI28-BF28</f>
        <v>0</v>
      </c>
      <c r="BM28" s="105" t="n">
        <f aca="false">BJ28-BG28</f>
        <v>0</v>
      </c>
      <c r="BN28" s="20"/>
      <c r="BO28" s="20"/>
      <c r="BP28" s="20"/>
      <c r="BQ28" s="22" t="n">
        <f aca="false">Серпень!K28</f>
        <v>-0.4241634</v>
      </c>
      <c r="BR28" s="22" t="n">
        <f aca="false">Серпень!L28</f>
        <v>0</v>
      </c>
      <c r="BS28" s="22" t="n">
        <f aca="false">Серпень!M28</f>
        <v>0</v>
      </c>
      <c r="BT28" s="108" t="n">
        <f aca="false">BQ28-BN28</f>
        <v>-0.4241634</v>
      </c>
      <c r="BU28" s="108" t="n">
        <f aca="false">BR28-BO28</f>
        <v>0</v>
      </c>
      <c r="BV28" s="108" t="n">
        <f aca="false">BS28-BP28</f>
        <v>0</v>
      </c>
      <c r="BW28" s="20"/>
      <c r="BX28" s="20"/>
      <c r="BY28" s="20"/>
      <c r="BZ28" s="22" t="n">
        <f aca="false">Вересень!K28</f>
        <v>0</v>
      </c>
      <c r="CA28" s="22" t="n">
        <f aca="false">Вересень!L28</f>
        <v>0</v>
      </c>
      <c r="CB28" s="22" t="n">
        <f aca="false">Вересень!M28</f>
        <v>0</v>
      </c>
      <c r="CC28" s="105" t="n">
        <f aca="false">BZ28-BW28</f>
        <v>0</v>
      </c>
      <c r="CD28" s="105" t="n">
        <f aca="false">CA28-BX28</f>
        <v>0</v>
      </c>
      <c r="CE28" s="105" t="n">
        <f aca="false">CB28-BY28</f>
        <v>0</v>
      </c>
      <c r="CF28" s="20"/>
      <c r="CG28" s="20"/>
      <c r="CH28" s="20"/>
      <c r="CI28" s="22" t="n">
        <f aca="false">Жовтень!K28</f>
        <v>0</v>
      </c>
      <c r="CJ28" s="22" t="n">
        <f aca="false">Жовтень!L28</f>
        <v>0</v>
      </c>
      <c r="CK28" s="22" t="n">
        <f aca="false">Жовтень!M28</f>
        <v>0</v>
      </c>
      <c r="CL28" s="108" t="n">
        <f aca="false">CI28-CF28</f>
        <v>0</v>
      </c>
      <c r="CM28" s="108" t="n">
        <f aca="false">CJ28-CG28</f>
        <v>0</v>
      </c>
      <c r="CN28" s="108" t="n">
        <f aca="false">CK28-CH28</f>
        <v>0</v>
      </c>
      <c r="CO28" s="20"/>
      <c r="CP28" s="20"/>
      <c r="CQ28" s="20"/>
      <c r="CR28" s="22" t="n">
        <f aca="false">Листопад!K28</f>
        <v>15.801</v>
      </c>
      <c r="CS28" s="22" t="n">
        <f aca="false">Листопад!L28</f>
        <v>0</v>
      </c>
      <c r="CT28" s="22" t="n">
        <f aca="false">Листопад!M28</f>
        <v>0</v>
      </c>
      <c r="CU28" s="105" t="n">
        <f aca="false">CR28-CO28</f>
        <v>15.801</v>
      </c>
      <c r="CV28" s="105" t="n">
        <f aca="false">CS28-CP28</f>
        <v>0</v>
      </c>
      <c r="CW28" s="105" t="n">
        <f aca="false">CT28-CQ28</f>
        <v>0</v>
      </c>
      <c r="CX28" s="33" t="n">
        <v>154.303</v>
      </c>
      <c r="CY28" s="20"/>
      <c r="CZ28" s="20"/>
      <c r="DA28" s="22" t="n">
        <f aca="false">Грудень!K28</f>
        <v>174.459487</v>
      </c>
      <c r="DB28" s="22" t="n">
        <f aca="false">Грудень!L28</f>
        <v>0</v>
      </c>
      <c r="DC28" s="22" t="n">
        <f aca="false">Грудень!M28</f>
        <v>0</v>
      </c>
      <c r="DD28" s="108" t="n">
        <f aca="false">DA28-CX28</f>
        <v>20.156487</v>
      </c>
      <c r="DE28" s="108" t="n">
        <f aca="false">DB28-CY28</f>
        <v>0</v>
      </c>
      <c r="DF28" s="108" t="n">
        <f aca="false">DC28-CZ28</f>
        <v>0</v>
      </c>
      <c r="DG28" s="33" t="n">
        <f aca="false">C28+L28+U28+AD28+AM28+AV28+BE28+BN28+BW28+CF28+CO28+CX28</f>
        <v>206.153</v>
      </c>
      <c r="DH28" s="20" t="n">
        <f aca="false">D28+M28+V28+AE28+AN28+AW28+BF28+BO28+BX28+CG28+CP28+CY28</f>
        <v>0</v>
      </c>
      <c r="DI28" s="20" t="n">
        <f aca="false">E28+N28+W28+AF28+AO28+AX28+BG28+BP28+BY28+CH28+CQ28+CZ28</f>
        <v>0</v>
      </c>
      <c r="DJ28" s="20" t="n">
        <f aca="false">F28+O28+X28+AG28+AP28+AY28+BH28+BQ28+BZ28+CI28+CR28+DA28</f>
        <v>504.3382178</v>
      </c>
      <c r="DK28" s="20" t="n">
        <f aca="false">G28+P28+Y28+AH28+AQ28+AZ28+BI28+BR28+CA28+CJ28+CS28+DB28</f>
        <v>0</v>
      </c>
      <c r="DL28" s="20" t="n">
        <f aca="false">H28+Q28+Z28+AI28+AR28+BA28+BJ28+BS28+CB28+CK28+CT28+DC28</f>
        <v>0</v>
      </c>
      <c r="DM28" s="75" t="n">
        <f aca="false">DJ28-DG28</f>
        <v>298.1852178</v>
      </c>
      <c r="DN28" s="75" t="n">
        <f aca="false">DK28-DH28</f>
        <v>0</v>
      </c>
      <c r="DO28" s="75" t="n">
        <f aca="false">DL28-DI28</f>
        <v>0</v>
      </c>
      <c r="DP28" s="79"/>
    </row>
    <row r="29" customFormat="false" ht="76.5" hidden="false" customHeight="false" outlineLevel="0" collapsed="false">
      <c r="A29" s="11" t="n">
        <v>22</v>
      </c>
      <c r="B29" s="17" t="s">
        <v>44</v>
      </c>
      <c r="C29" s="116"/>
      <c r="D29" s="22"/>
      <c r="E29" s="22"/>
      <c r="F29" s="22" t="n">
        <f aca="false">Січень!K29</f>
        <v>0</v>
      </c>
      <c r="G29" s="22" t="n">
        <f aca="false">Січень!L29</f>
        <v>0</v>
      </c>
      <c r="H29" s="22" t="n">
        <f aca="false">Січень!M29</f>
        <v>0</v>
      </c>
      <c r="I29" s="105" t="n">
        <f aca="false">F29-C29</f>
        <v>0</v>
      </c>
      <c r="J29" s="105" t="n">
        <f aca="false">G29-D29</f>
        <v>0</v>
      </c>
      <c r="K29" s="105" t="n">
        <f aca="false">H29-E29</f>
        <v>0</v>
      </c>
      <c r="L29" s="20"/>
      <c r="M29" s="20"/>
      <c r="N29" s="20"/>
      <c r="O29" s="22" t="n">
        <f aca="false">Лютий!K29</f>
        <v>38.218727</v>
      </c>
      <c r="P29" s="22" t="n">
        <f aca="false">Лютий!L29</f>
        <v>0</v>
      </c>
      <c r="Q29" s="22" t="n">
        <f aca="false">Лютий!M29</f>
        <v>0</v>
      </c>
      <c r="R29" s="108" t="n">
        <f aca="false">O29-L29</f>
        <v>38.218727</v>
      </c>
      <c r="S29" s="108" t="n">
        <f aca="false">P29-M29</f>
        <v>0</v>
      </c>
      <c r="T29" s="108" t="n">
        <f aca="false">Q29-N29</f>
        <v>0</v>
      </c>
      <c r="U29" s="33" t="n">
        <v>145.049</v>
      </c>
      <c r="V29" s="20"/>
      <c r="W29" s="20"/>
      <c r="X29" s="22" t="n">
        <f aca="false">Березень!K29</f>
        <v>0</v>
      </c>
      <c r="Y29" s="22" t="n">
        <f aca="false">Березень!L29</f>
        <v>0</v>
      </c>
      <c r="Z29" s="22" t="n">
        <f aca="false">Березень!M29</f>
        <v>0</v>
      </c>
      <c r="AA29" s="105" t="n">
        <f aca="false">X29-U29</f>
        <v>-145.049</v>
      </c>
      <c r="AB29" s="105" t="n">
        <f aca="false">Y29-V29</f>
        <v>0</v>
      </c>
      <c r="AC29" s="105" t="n">
        <f aca="false">Z29-W29</f>
        <v>0</v>
      </c>
      <c r="AD29" s="33" t="n">
        <v>88.99</v>
      </c>
      <c r="AE29" s="20"/>
      <c r="AF29" s="20"/>
      <c r="AG29" s="22" t="n">
        <f aca="false">Квітень!K29</f>
        <v>229.101</v>
      </c>
      <c r="AH29" s="22" t="n">
        <f aca="false">Квітень!L29</f>
        <v>0</v>
      </c>
      <c r="AI29" s="22" t="n">
        <f aca="false">Квітень!M29</f>
        <v>0</v>
      </c>
      <c r="AJ29" s="108" t="n">
        <f aca="false">AG29-AD29</f>
        <v>140.111</v>
      </c>
      <c r="AK29" s="108" t="n">
        <f aca="false">AH29-AE29</f>
        <v>0</v>
      </c>
      <c r="AL29" s="108" t="n">
        <f aca="false">AI29-AF29</f>
        <v>0</v>
      </c>
      <c r="AM29" s="20"/>
      <c r="AN29" s="20"/>
      <c r="AO29" s="20"/>
      <c r="AP29" s="22" t="n">
        <f aca="false">Травень!K29</f>
        <v>-1.0620859</v>
      </c>
      <c r="AQ29" s="22" t="n">
        <f aca="false">Травень!L29</f>
        <v>0</v>
      </c>
      <c r="AR29" s="22" t="n">
        <f aca="false">Травень!M29</f>
        <v>0</v>
      </c>
      <c r="AS29" s="105" t="n">
        <f aca="false">AP29-AM29</f>
        <v>-1.0620859</v>
      </c>
      <c r="AT29" s="105" t="n">
        <f aca="false">AQ29-AN29</f>
        <v>0</v>
      </c>
      <c r="AU29" s="105" t="n">
        <f aca="false">AR29-AO29</f>
        <v>0</v>
      </c>
      <c r="AV29" s="20"/>
      <c r="AW29" s="20"/>
      <c r="AX29" s="20"/>
      <c r="AY29" s="22" t="n">
        <f aca="false">Червень!K29</f>
        <v>87.599273</v>
      </c>
      <c r="AZ29" s="22" t="n">
        <f aca="false">Червень!L29</f>
        <v>0</v>
      </c>
      <c r="BA29" s="22" t="n">
        <f aca="false">Червень!M29</f>
        <v>0</v>
      </c>
      <c r="BB29" s="108" t="n">
        <f aca="false">AY29-AV29</f>
        <v>87.599273</v>
      </c>
      <c r="BC29" s="108" t="n">
        <f aca="false">AZ29-AW29</f>
        <v>0</v>
      </c>
      <c r="BD29" s="108" t="n">
        <f aca="false">BA29-AX29</f>
        <v>0</v>
      </c>
      <c r="BE29" s="20"/>
      <c r="BF29" s="20"/>
      <c r="BG29" s="20"/>
      <c r="BH29" s="22" t="n">
        <f aca="false">Липень!K29</f>
        <v>0</v>
      </c>
      <c r="BI29" s="22" t="n">
        <f aca="false">Липень!L29</f>
        <v>0</v>
      </c>
      <c r="BJ29" s="22" t="n">
        <f aca="false">Липень!M29</f>
        <v>0</v>
      </c>
      <c r="BK29" s="105" t="n">
        <f aca="false">BH29-BE29</f>
        <v>0</v>
      </c>
      <c r="BL29" s="105" t="n">
        <f aca="false">BI29-BF29</f>
        <v>0</v>
      </c>
      <c r="BM29" s="105" t="n">
        <f aca="false">BJ29-BG29</f>
        <v>0</v>
      </c>
      <c r="BN29" s="20"/>
      <c r="BO29" s="20"/>
      <c r="BP29" s="20"/>
      <c r="BQ29" s="22" t="n">
        <f aca="false">Серпень!K29</f>
        <v>-0.3102348</v>
      </c>
      <c r="BR29" s="22" t="n">
        <f aca="false">Серпень!L29</f>
        <v>0</v>
      </c>
      <c r="BS29" s="22" t="n">
        <f aca="false">Серпень!M29</f>
        <v>0</v>
      </c>
      <c r="BT29" s="108" t="n">
        <f aca="false">BQ29-BN29</f>
        <v>-0.3102348</v>
      </c>
      <c r="BU29" s="108" t="n">
        <f aca="false">BR29-BO29</f>
        <v>0</v>
      </c>
      <c r="BV29" s="108" t="n">
        <f aca="false">BS29-BP29</f>
        <v>0</v>
      </c>
      <c r="BW29" s="20"/>
      <c r="BX29" s="20"/>
      <c r="BY29" s="20"/>
      <c r="BZ29" s="22" t="n">
        <f aca="false">Вересень!K29</f>
        <v>0</v>
      </c>
      <c r="CA29" s="22" t="n">
        <f aca="false">Вересень!L29</f>
        <v>0</v>
      </c>
      <c r="CB29" s="22" t="n">
        <f aca="false">Вересень!M29</f>
        <v>0</v>
      </c>
      <c r="CC29" s="105" t="n">
        <f aca="false">BZ29-BW29</f>
        <v>0</v>
      </c>
      <c r="CD29" s="105" t="n">
        <f aca="false">CA29-BX29</f>
        <v>0</v>
      </c>
      <c r="CE29" s="105" t="n">
        <f aca="false">CB29-BY29</f>
        <v>0</v>
      </c>
      <c r="CF29" s="20"/>
      <c r="CG29" s="20"/>
      <c r="CH29" s="20"/>
      <c r="CI29" s="22" t="n">
        <f aca="false">Жовтень!K29</f>
        <v>0</v>
      </c>
      <c r="CJ29" s="22" t="n">
        <f aca="false">Жовтень!L29</f>
        <v>0</v>
      </c>
      <c r="CK29" s="22" t="n">
        <f aca="false">Жовтень!M29</f>
        <v>0</v>
      </c>
      <c r="CL29" s="108" t="n">
        <f aca="false">CI29-CF29</f>
        <v>0</v>
      </c>
      <c r="CM29" s="108" t="n">
        <f aca="false">CJ29-CG29</f>
        <v>0</v>
      </c>
      <c r="CN29" s="108" t="n">
        <f aca="false">CK29-CH29</f>
        <v>0</v>
      </c>
      <c r="CO29" s="20"/>
      <c r="CP29" s="20"/>
      <c r="CQ29" s="20"/>
      <c r="CR29" s="22" t="n">
        <f aca="false">Листопад!K29</f>
        <v>11.588</v>
      </c>
      <c r="CS29" s="22" t="n">
        <f aca="false">Листопад!L29</f>
        <v>0</v>
      </c>
      <c r="CT29" s="22" t="n">
        <f aca="false">Листопад!M29</f>
        <v>0</v>
      </c>
      <c r="CU29" s="105" t="n">
        <f aca="false">CR29-CO29</f>
        <v>11.588</v>
      </c>
      <c r="CV29" s="105" t="n">
        <f aca="false">CS29-CP29</f>
        <v>0</v>
      </c>
      <c r="CW29" s="105" t="n">
        <f aca="false">CT29-CQ29</f>
        <v>0</v>
      </c>
      <c r="CX29" s="33" t="n">
        <v>195.411</v>
      </c>
      <c r="CY29" s="20"/>
      <c r="CZ29" s="20"/>
      <c r="DA29" s="22" t="n">
        <f aca="false">Грудень!K29</f>
        <v>248.212477</v>
      </c>
      <c r="DB29" s="22" t="n">
        <f aca="false">Грудень!L29</f>
        <v>0</v>
      </c>
      <c r="DC29" s="22" t="n">
        <f aca="false">Грудень!M29</f>
        <v>0</v>
      </c>
      <c r="DD29" s="108" t="n">
        <f aca="false">DA29-CX29</f>
        <v>52.801477</v>
      </c>
      <c r="DE29" s="108" t="n">
        <f aca="false">DB29-CY29</f>
        <v>0</v>
      </c>
      <c r="DF29" s="108" t="n">
        <f aca="false">DC29-CZ29</f>
        <v>0</v>
      </c>
      <c r="DG29" s="33" t="n">
        <f aca="false">C29+L29+U29+AD29+AM29+AV29+BE29+BN29+BW29+CF29+CO29+CX29</f>
        <v>429.45</v>
      </c>
      <c r="DH29" s="20" t="n">
        <f aca="false">D29+M29+V29+AE29+AN29+AW29+BF29+BO29+BX29+CG29+CP29+CY29</f>
        <v>0</v>
      </c>
      <c r="DI29" s="20" t="n">
        <f aca="false">E29+N29+W29+AF29+AO29+AX29+BG29+BP29+BY29+CH29+CQ29+CZ29</f>
        <v>0</v>
      </c>
      <c r="DJ29" s="20" t="n">
        <f aca="false">F29+O29+X29+AG29+AP29+AY29+BH29+BQ29+BZ29+CI29+CR29+DA29</f>
        <v>613.3471563</v>
      </c>
      <c r="DK29" s="20" t="n">
        <f aca="false">G29+P29+Y29+AH29+AQ29+AZ29+BI29+BR29+CA29+CJ29+CS29+DB29</f>
        <v>0</v>
      </c>
      <c r="DL29" s="20" t="n">
        <f aca="false">H29+Q29+Z29+AI29+AR29+BA29+BJ29+BS29+CB29+CK29+CT29+DC29</f>
        <v>0</v>
      </c>
      <c r="DM29" s="75" t="n">
        <f aca="false">DJ29-DG29</f>
        <v>183.8971563</v>
      </c>
      <c r="DN29" s="75" t="n">
        <f aca="false">DK29-DH29</f>
        <v>0</v>
      </c>
      <c r="DO29" s="75" t="n">
        <f aca="false">DL29-DI29</f>
        <v>0</v>
      </c>
      <c r="DP29" s="79"/>
    </row>
    <row r="30" customFormat="false" ht="76.5" hidden="false" customHeight="false" outlineLevel="0" collapsed="false">
      <c r="A30" s="11" t="n">
        <v>23</v>
      </c>
      <c r="B30" s="17" t="s">
        <v>45</v>
      </c>
      <c r="C30" s="116"/>
      <c r="D30" s="22"/>
      <c r="E30" s="22"/>
      <c r="F30" s="22" t="n">
        <f aca="false">Січень!K30</f>
        <v>0</v>
      </c>
      <c r="G30" s="22" t="n">
        <f aca="false">Січень!L30</f>
        <v>0</v>
      </c>
      <c r="H30" s="22" t="n">
        <f aca="false">Січень!M30</f>
        <v>0</v>
      </c>
      <c r="I30" s="105" t="n">
        <f aca="false">F30-C30</f>
        <v>0</v>
      </c>
      <c r="J30" s="105" t="n">
        <f aca="false">G30-D30</f>
        <v>0</v>
      </c>
      <c r="K30" s="105" t="n">
        <f aca="false">H30-E30</f>
        <v>0</v>
      </c>
      <c r="L30" s="20"/>
      <c r="M30" s="20"/>
      <c r="N30" s="20"/>
      <c r="O30" s="22" t="n">
        <f aca="false">Лютий!K30</f>
        <v>24.921729</v>
      </c>
      <c r="P30" s="22" t="n">
        <f aca="false">Лютий!L30</f>
        <v>0</v>
      </c>
      <c r="Q30" s="22" t="n">
        <f aca="false">Лютий!M30</f>
        <v>0</v>
      </c>
      <c r="R30" s="108" t="n">
        <f aca="false">O30-L30</f>
        <v>24.921729</v>
      </c>
      <c r="S30" s="108" t="n">
        <f aca="false">P30-M30</f>
        <v>0</v>
      </c>
      <c r="T30" s="108" t="n">
        <f aca="false">Q30-N30</f>
        <v>0</v>
      </c>
      <c r="U30" s="33" t="n">
        <v>97.18</v>
      </c>
      <c r="V30" s="20"/>
      <c r="W30" s="20"/>
      <c r="X30" s="22" t="n">
        <f aca="false">Березень!K30</f>
        <v>0</v>
      </c>
      <c r="Y30" s="22" t="n">
        <f aca="false">Березень!L30</f>
        <v>0</v>
      </c>
      <c r="Z30" s="22" t="n">
        <f aca="false">Березень!M30</f>
        <v>0</v>
      </c>
      <c r="AA30" s="105" t="n">
        <f aca="false">X30-U30</f>
        <v>-97.18</v>
      </c>
      <c r="AB30" s="105" t="n">
        <f aca="false">Y30-V30</f>
        <v>0</v>
      </c>
      <c r="AC30" s="105" t="n">
        <f aca="false">Z30-W30</f>
        <v>0</v>
      </c>
      <c r="AD30" s="33" t="n">
        <v>21.468</v>
      </c>
      <c r="AE30" s="20"/>
      <c r="AF30" s="20"/>
      <c r="AG30" s="22" t="n">
        <f aca="false">Квітень!K30</f>
        <v>149.85316</v>
      </c>
      <c r="AH30" s="22" t="n">
        <f aca="false">Квітень!L30</f>
        <v>0</v>
      </c>
      <c r="AI30" s="22" t="n">
        <f aca="false">Квітень!M30</f>
        <v>0</v>
      </c>
      <c r="AJ30" s="108" t="n">
        <f aca="false">AG30-AD30</f>
        <v>128.38516</v>
      </c>
      <c r="AK30" s="108" t="n">
        <f aca="false">AH30-AE30</f>
        <v>0</v>
      </c>
      <c r="AL30" s="108" t="n">
        <f aca="false">AI30-AF30</f>
        <v>0</v>
      </c>
      <c r="AM30" s="20"/>
      <c r="AN30" s="20"/>
      <c r="AO30" s="20"/>
      <c r="AP30" s="22" t="n">
        <f aca="false">Травень!K30</f>
        <v>0</v>
      </c>
      <c r="AQ30" s="22" t="n">
        <f aca="false">Травень!L30</f>
        <v>0</v>
      </c>
      <c r="AR30" s="22" t="n">
        <f aca="false">Травень!M30</f>
        <v>0</v>
      </c>
      <c r="AS30" s="105" t="n">
        <f aca="false">AP30-AM30</f>
        <v>0</v>
      </c>
      <c r="AT30" s="105" t="n">
        <f aca="false">AQ30-AN30</f>
        <v>0</v>
      </c>
      <c r="AU30" s="105" t="n">
        <f aca="false">AR30-AO30</f>
        <v>0</v>
      </c>
      <c r="AV30" s="20"/>
      <c r="AW30" s="20"/>
      <c r="AX30" s="20"/>
      <c r="AY30" s="22" t="n">
        <f aca="false">Червень!K30</f>
        <v>45.933271</v>
      </c>
      <c r="AZ30" s="22" t="n">
        <f aca="false">Червень!L30</f>
        <v>0</v>
      </c>
      <c r="BA30" s="22" t="n">
        <f aca="false">Червень!M30</f>
        <v>0</v>
      </c>
      <c r="BB30" s="108" t="n">
        <f aca="false">AY30-AV30</f>
        <v>45.933271</v>
      </c>
      <c r="BC30" s="108" t="n">
        <f aca="false">AZ30-AW30</f>
        <v>0</v>
      </c>
      <c r="BD30" s="108" t="n">
        <f aca="false">BA30-AX30</f>
        <v>0</v>
      </c>
      <c r="BE30" s="20"/>
      <c r="BF30" s="20"/>
      <c r="BG30" s="20"/>
      <c r="BH30" s="22" t="n">
        <f aca="false">Липень!K30</f>
        <v>0</v>
      </c>
      <c r="BI30" s="22" t="n">
        <f aca="false">Липень!L30</f>
        <v>0</v>
      </c>
      <c r="BJ30" s="22" t="n">
        <f aca="false">Липень!M30</f>
        <v>0</v>
      </c>
      <c r="BK30" s="105" t="n">
        <f aca="false">BH30-BE30</f>
        <v>0</v>
      </c>
      <c r="BL30" s="105" t="n">
        <f aca="false">BI30-BF30</f>
        <v>0</v>
      </c>
      <c r="BM30" s="105" t="n">
        <f aca="false">BJ30-BG30</f>
        <v>0</v>
      </c>
      <c r="BN30" s="20"/>
      <c r="BO30" s="20"/>
      <c r="BP30" s="20"/>
      <c r="BQ30" s="22" t="n">
        <f aca="false">Серпень!K30</f>
        <v>0</v>
      </c>
      <c r="BR30" s="22" t="n">
        <f aca="false">Серпень!L30</f>
        <v>0</v>
      </c>
      <c r="BS30" s="22" t="n">
        <f aca="false">Серпень!M30</f>
        <v>0</v>
      </c>
      <c r="BT30" s="108" t="n">
        <f aca="false">BQ30-BN30</f>
        <v>0</v>
      </c>
      <c r="BU30" s="108" t="n">
        <f aca="false">BR30-BO30</f>
        <v>0</v>
      </c>
      <c r="BV30" s="108" t="n">
        <f aca="false">BS30-BP30</f>
        <v>0</v>
      </c>
      <c r="BW30" s="20"/>
      <c r="BX30" s="20"/>
      <c r="BY30" s="20"/>
      <c r="BZ30" s="22" t="n">
        <f aca="false">Вересень!K30</f>
        <v>0</v>
      </c>
      <c r="CA30" s="22" t="n">
        <f aca="false">Вересень!L30</f>
        <v>0</v>
      </c>
      <c r="CB30" s="22" t="n">
        <f aca="false">Вересень!M30</f>
        <v>0</v>
      </c>
      <c r="CC30" s="105" t="n">
        <f aca="false">BZ30-BW30</f>
        <v>0</v>
      </c>
      <c r="CD30" s="105" t="n">
        <f aca="false">CA30-BX30</f>
        <v>0</v>
      </c>
      <c r="CE30" s="105" t="n">
        <f aca="false">CB30-BY30</f>
        <v>0</v>
      </c>
      <c r="CF30" s="20"/>
      <c r="CG30" s="20"/>
      <c r="CH30" s="20"/>
      <c r="CI30" s="22" t="n">
        <f aca="false">Жовтень!K30</f>
        <v>0</v>
      </c>
      <c r="CJ30" s="22" t="n">
        <f aca="false">Жовтень!L30</f>
        <v>0</v>
      </c>
      <c r="CK30" s="22" t="n">
        <f aca="false">Жовтень!M30</f>
        <v>0</v>
      </c>
      <c r="CL30" s="108" t="n">
        <f aca="false">CI30-CF30</f>
        <v>0</v>
      </c>
      <c r="CM30" s="108" t="n">
        <f aca="false">CJ30-CG30</f>
        <v>0</v>
      </c>
      <c r="CN30" s="108" t="n">
        <f aca="false">CK30-CH30</f>
        <v>0</v>
      </c>
      <c r="CO30" s="20"/>
      <c r="CP30" s="20"/>
      <c r="CQ30" s="20"/>
      <c r="CR30" s="22" t="n">
        <f aca="false">Листопад!K30</f>
        <v>7.965</v>
      </c>
      <c r="CS30" s="22" t="n">
        <f aca="false">Листопад!L30</f>
        <v>0</v>
      </c>
      <c r="CT30" s="22" t="n">
        <f aca="false">Листопад!M30</f>
        <v>0</v>
      </c>
      <c r="CU30" s="105" t="n">
        <f aca="false">CR30-CO30</f>
        <v>7.965</v>
      </c>
      <c r="CV30" s="105" t="n">
        <f aca="false">CS30-CP30</f>
        <v>0</v>
      </c>
      <c r="CW30" s="105" t="n">
        <f aca="false">CT30-CQ30</f>
        <v>0</v>
      </c>
      <c r="CX30" s="33" t="n">
        <v>117.261</v>
      </c>
      <c r="CY30" s="20"/>
      <c r="CZ30" s="20"/>
      <c r="DA30" s="22" t="n">
        <f aca="false">Грудень!K30</f>
        <v>140.444975</v>
      </c>
      <c r="DB30" s="22" t="n">
        <f aca="false">Грудень!L30</f>
        <v>0</v>
      </c>
      <c r="DC30" s="22" t="n">
        <f aca="false">Грудень!M30</f>
        <v>0</v>
      </c>
      <c r="DD30" s="108" t="n">
        <f aca="false">DA30-CX30</f>
        <v>23.183975</v>
      </c>
      <c r="DE30" s="108" t="n">
        <f aca="false">DB30-CY30</f>
        <v>0</v>
      </c>
      <c r="DF30" s="108" t="n">
        <f aca="false">DC30-CZ30</f>
        <v>0</v>
      </c>
      <c r="DG30" s="33" t="n">
        <f aca="false">C30+L30+U30+AD30+AM30+AV30+BE30+BN30+BW30+CF30+CO30+CX30</f>
        <v>235.909</v>
      </c>
      <c r="DH30" s="20" t="n">
        <f aca="false">D30+M30+V30+AE30+AN30+AW30+BF30+BO30+BX30+CG30+CP30+CY30</f>
        <v>0</v>
      </c>
      <c r="DI30" s="20" t="n">
        <f aca="false">E30+N30+W30+AF30+AO30+AX30+BG30+BP30+BY30+CH30+CQ30+CZ30</f>
        <v>0</v>
      </c>
      <c r="DJ30" s="20" t="n">
        <f aca="false">F30+O30+X30+AG30+AP30+AY30+BH30+BQ30+BZ30+CI30+CR30+DA30</f>
        <v>369.118135</v>
      </c>
      <c r="DK30" s="20" t="n">
        <f aca="false">G30+P30+Y30+AH30+AQ30+AZ30+BI30+BR30+CA30+CJ30+CS30+DB30</f>
        <v>0</v>
      </c>
      <c r="DL30" s="20" t="n">
        <f aca="false">H30+Q30+Z30+AI30+AR30+BA30+BJ30+BS30+CB30+CK30+CT30+DC30</f>
        <v>0</v>
      </c>
      <c r="DM30" s="75" t="n">
        <f aca="false">DJ30-DG30</f>
        <v>133.209135</v>
      </c>
      <c r="DN30" s="75" t="n">
        <f aca="false">DK30-DH30</f>
        <v>0</v>
      </c>
      <c r="DO30" s="75" t="n">
        <f aca="false">DL30-DI30</f>
        <v>0</v>
      </c>
      <c r="DP30" s="79"/>
    </row>
    <row r="31" customFormat="false" ht="76.5" hidden="false" customHeight="false" outlineLevel="0" collapsed="false">
      <c r="A31" s="11" t="n">
        <v>24</v>
      </c>
      <c r="B31" s="17" t="s">
        <v>46</v>
      </c>
      <c r="C31" s="116"/>
      <c r="D31" s="22"/>
      <c r="E31" s="22"/>
      <c r="F31" s="22" t="n">
        <f aca="false">Січень!K31</f>
        <v>0</v>
      </c>
      <c r="G31" s="22" t="n">
        <f aca="false">Січень!L31</f>
        <v>0</v>
      </c>
      <c r="H31" s="22" t="n">
        <f aca="false">Січень!M31</f>
        <v>0</v>
      </c>
      <c r="I31" s="105" t="n">
        <f aca="false">F31-C31</f>
        <v>0</v>
      </c>
      <c r="J31" s="105" t="n">
        <f aca="false">G31-D31</f>
        <v>0</v>
      </c>
      <c r="K31" s="105" t="n">
        <f aca="false">H31-E31</f>
        <v>0</v>
      </c>
      <c r="L31" s="20"/>
      <c r="M31" s="20"/>
      <c r="N31" s="20"/>
      <c r="O31" s="22" t="n">
        <f aca="false">Лютий!K31</f>
        <v>37.634925</v>
      </c>
      <c r="P31" s="22" t="n">
        <f aca="false">Лютий!L31</f>
        <v>0</v>
      </c>
      <c r="Q31" s="22" t="n">
        <f aca="false">Лютий!M31</f>
        <v>0</v>
      </c>
      <c r="R31" s="108" t="n">
        <f aca="false">O31-L31</f>
        <v>37.634925</v>
      </c>
      <c r="S31" s="108" t="n">
        <f aca="false">P31-M31</f>
        <v>0</v>
      </c>
      <c r="T31" s="108" t="n">
        <f aca="false">Q31-N31</f>
        <v>0</v>
      </c>
      <c r="U31" s="33" t="n">
        <v>24.95</v>
      </c>
      <c r="V31" s="20"/>
      <c r="W31" s="20"/>
      <c r="X31" s="22" t="n">
        <f aca="false">Березень!K31</f>
        <v>0</v>
      </c>
      <c r="Y31" s="22" t="n">
        <f aca="false">Березень!L31</f>
        <v>0</v>
      </c>
      <c r="Z31" s="22" t="n">
        <f aca="false">Березень!M31</f>
        <v>0</v>
      </c>
      <c r="AA31" s="105" t="n">
        <f aca="false">X31-U31</f>
        <v>-24.95</v>
      </c>
      <c r="AB31" s="105" t="n">
        <f aca="false">Y31-V31</f>
        <v>0</v>
      </c>
      <c r="AC31" s="105" t="n">
        <f aca="false">Z31-W31</f>
        <v>0</v>
      </c>
      <c r="AD31" s="33" t="n">
        <v>76.908</v>
      </c>
      <c r="AE31" s="20"/>
      <c r="AF31" s="20"/>
      <c r="AG31" s="22" t="n">
        <f aca="false">Квітень!K31</f>
        <v>221.117</v>
      </c>
      <c r="AH31" s="22" t="n">
        <f aca="false">Квітень!L31</f>
        <v>0</v>
      </c>
      <c r="AI31" s="22" t="n">
        <f aca="false">Квітень!M31</f>
        <v>0</v>
      </c>
      <c r="AJ31" s="108" t="n">
        <f aca="false">AG31-AD31</f>
        <v>144.209</v>
      </c>
      <c r="AK31" s="108" t="n">
        <f aca="false">AH31-AE31</f>
        <v>0</v>
      </c>
      <c r="AL31" s="108" t="n">
        <f aca="false">AI31-AF31</f>
        <v>0</v>
      </c>
      <c r="AM31" s="33" t="n">
        <v>-0.061</v>
      </c>
      <c r="AN31" s="20"/>
      <c r="AO31" s="20"/>
      <c r="AP31" s="22" t="n">
        <f aca="false">Травень!K31</f>
        <v>-0.4976722</v>
      </c>
      <c r="AQ31" s="22" t="n">
        <f aca="false">Травень!L31</f>
        <v>0</v>
      </c>
      <c r="AR31" s="22" t="n">
        <f aca="false">Травень!M31</f>
        <v>0</v>
      </c>
      <c r="AS31" s="105" t="n">
        <f aca="false">AP31-AM31</f>
        <v>-0.4366722</v>
      </c>
      <c r="AT31" s="105" t="n">
        <f aca="false">AQ31-AN31</f>
        <v>0</v>
      </c>
      <c r="AU31" s="105" t="n">
        <f aca="false">AR31-AO31</f>
        <v>0</v>
      </c>
      <c r="AV31" s="20"/>
      <c r="AW31" s="20"/>
      <c r="AX31" s="20"/>
      <c r="AY31" s="22" t="n">
        <f aca="false">Червень!K31</f>
        <v>81.777295</v>
      </c>
      <c r="AZ31" s="22" t="n">
        <f aca="false">Червень!L31</f>
        <v>0</v>
      </c>
      <c r="BA31" s="22" t="n">
        <f aca="false">Червень!M31</f>
        <v>0</v>
      </c>
      <c r="BB31" s="108" t="n">
        <f aca="false">AY31-AV31</f>
        <v>81.777295</v>
      </c>
      <c r="BC31" s="108" t="n">
        <f aca="false">AZ31-AW31</f>
        <v>0</v>
      </c>
      <c r="BD31" s="108" t="n">
        <f aca="false">BA31-AX31</f>
        <v>0</v>
      </c>
      <c r="BE31" s="20"/>
      <c r="BF31" s="20"/>
      <c r="BG31" s="20"/>
      <c r="BH31" s="22" t="n">
        <f aca="false">Липень!K31</f>
        <v>0</v>
      </c>
      <c r="BI31" s="22" t="n">
        <f aca="false">Липень!L31</f>
        <v>0</v>
      </c>
      <c r="BJ31" s="22" t="n">
        <f aca="false">Липень!M31</f>
        <v>0</v>
      </c>
      <c r="BK31" s="105" t="n">
        <f aca="false">BH31-BE31</f>
        <v>0</v>
      </c>
      <c r="BL31" s="105" t="n">
        <f aca="false">BI31-BF31</f>
        <v>0</v>
      </c>
      <c r="BM31" s="105" t="n">
        <f aca="false">BJ31-BG31</f>
        <v>0</v>
      </c>
      <c r="BN31" s="20"/>
      <c r="BO31" s="20"/>
      <c r="BP31" s="20"/>
      <c r="BQ31" s="22" t="n">
        <f aca="false">Серпень!K31</f>
        <v>-0.1840564</v>
      </c>
      <c r="BR31" s="22" t="n">
        <f aca="false">Серпень!L31</f>
        <v>0</v>
      </c>
      <c r="BS31" s="22" t="n">
        <f aca="false">Серпень!M31</f>
        <v>0</v>
      </c>
      <c r="BT31" s="108" t="n">
        <f aca="false">BQ31-BN31</f>
        <v>-0.1840564</v>
      </c>
      <c r="BU31" s="108" t="n">
        <f aca="false">BR31-BO31</f>
        <v>0</v>
      </c>
      <c r="BV31" s="108" t="n">
        <f aca="false">BS31-BP31</f>
        <v>0</v>
      </c>
      <c r="BW31" s="20"/>
      <c r="BX31" s="20"/>
      <c r="BY31" s="20"/>
      <c r="BZ31" s="22" t="n">
        <f aca="false">Вересень!K31</f>
        <v>0</v>
      </c>
      <c r="CA31" s="22" t="n">
        <f aca="false">Вересень!L31</f>
        <v>0</v>
      </c>
      <c r="CB31" s="22" t="n">
        <f aca="false">Вересень!M31</f>
        <v>0</v>
      </c>
      <c r="CC31" s="105" t="n">
        <f aca="false">BZ31-BW31</f>
        <v>0</v>
      </c>
      <c r="CD31" s="105" t="n">
        <f aca="false">CA31-BX31</f>
        <v>0</v>
      </c>
      <c r="CE31" s="105" t="n">
        <f aca="false">CB31-BY31</f>
        <v>0</v>
      </c>
      <c r="CF31" s="20"/>
      <c r="CG31" s="20"/>
      <c r="CH31" s="20"/>
      <c r="CI31" s="22" t="n">
        <f aca="false">Жовтень!K31</f>
        <v>0</v>
      </c>
      <c r="CJ31" s="22" t="n">
        <f aca="false">Жовтень!L31</f>
        <v>0</v>
      </c>
      <c r="CK31" s="22" t="n">
        <f aca="false">Жовтень!M31</f>
        <v>0</v>
      </c>
      <c r="CL31" s="108" t="n">
        <f aca="false">CI31-CF31</f>
        <v>0</v>
      </c>
      <c r="CM31" s="108" t="n">
        <f aca="false">CJ31-CG31</f>
        <v>0</v>
      </c>
      <c r="CN31" s="108" t="n">
        <f aca="false">CK31-CH31</f>
        <v>0</v>
      </c>
      <c r="CO31" s="20"/>
      <c r="CP31" s="20"/>
      <c r="CQ31" s="20"/>
      <c r="CR31" s="22" t="n">
        <f aca="false">Листопад!K31</f>
        <v>14.285</v>
      </c>
      <c r="CS31" s="22" t="n">
        <f aca="false">Листопад!L31</f>
        <v>0</v>
      </c>
      <c r="CT31" s="22" t="n">
        <f aca="false">Листопад!M31</f>
        <v>0</v>
      </c>
      <c r="CU31" s="105" t="n">
        <f aca="false">CR31-CO31</f>
        <v>14.285</v>
      </c>
      <c r="CV31" s="105" t="n">
        <f aca="false">CS31-CP31</f>
        <v>0</v>
      </c>
      <c r="CW31" s="105" t="n">
        <f aca="false">CT31-CQ31</f>
        <v>0</v>
      </c>
      <c r="CX31" s="33" t="n">
        <v>187.356</v>
      </c>
      <c r="CY31" s="20"/>
      <c r="CZ31" s="20"/>
      <c r="DA31" s="22" t="n">
        <f aca="false">Грудень!K31</f>
        <v>239.330612</v>
      </c>
      <c r="DB31" s="22" t="n">
        <f aca="false">Грудень!L31</f>
        <v>0</v>
      </c>
      <c r="DC31" s="22" t="n">
        <f aca="false">Грудень!M31</f>
        <v>0</v>
      </c>
      <c r="DD31" s="108" t="n">
        <f aca="false">DA31-CX31</f>
        <v>51.974612</v>
      </c>
      <c r="DE31" s="108" t="n">
        <f aca="false">DB31-CY31</f>
        <v>0</v>
      </c>
      <c r="DF31" s="108" t="n">
        <f aca="false">DC31-CZ31</f>
        <v>0</v>
      </c>
      <c r="DG31" s="33" t="n">
        <f aca="false">C31+L31+U31+AD31+AM31+AV31+BE31+BN31+BW31+CF31+CO31+CX31</f>
        <v>289.153</v>
      </c>
      <c r="DH31" s="20" t="n">
        <f aca="false">D31+M31+V31+AE31+AN31+AW31+BF31+BO31+BX31+CG31+CP31+CY31</f>
        <v>0</v>
      </c>
      <c r="DI31" s="20" t="n">
        <f aca="false">E31+N31+W31+AF31+AO31+AX31+BG31+BP31+BY31+CH31+CQ31+CZ31</f>
        <v>0</v>
      </c>
      <c r="DJ31" s="20" t="n">
        <f aca="false">F31+O31+X31+AG31+AP31+AY31+BH31+BQ31+BZ31+CI31+CR31+DA31</f>
        <v>593.4631034</v>
      </c>
      <c r="DK31" s="20" t="n">
        <f aca="false">G31+P31+Y31+AH31+AQ31+AZ31+BI31+BR31+CA31+CJ31+CS31+DB31</f>
        <v>0</v>
      </c>
      <c r="DL31" s="20" t="n">
        <f aca="false">H31+Q31+Z31+AI31+AR31+BA31+BJ31+BS31+CB31+CK31+CT31+DC31</f>
        <v>0</v>
      </c>
      <c r="DM31" s="75" t="n">
        <f aca="false">DJ31-DG31</f>
        <v>304.3101034</v>
      </c>
      <c r="DN31" s="75" t="n">
        <f aca="false">DK31-DH31</f>
        <v>0</v>
      </c>
      <c r="DO31" s="75" t="n">
        <f aca="false">DL31-DI31</f>
        <v>0</v>
      </c>
      <c r="DP31" s="79"/>
    </row>
    <row r="32" customFormat="false" ht="76.5" hidden="false" customHeight="false" outlineLevel="0" collapsed="false">
      <c r="A32" s="11" t="n">
        <v>25</v>
      </c>
      <c r="B32" s="17" t="s">
        <v>47</v>
      </c>
      <c r="C32" s="116"/>
      <c r="D32" s="22"/>
      <c r="E32" s="22"/>
      <c r="F32" s="22" t="n">
        <f aca="false">Січень!K32</f>
        <v>35.469</v>
      </c>
      <c r="G32" s="22" t="n">
        <f aca="false">Січень!L32</f>
        <v>0</v>
      </c>
      <c r="H32" s="22" t="n">
        <f aca="false">Січень!M32</f>
        <v>0</v>
      </c>
      <c r="I32" s="105" t="n">
        <f aca="false">F32-C32</f>
        <v>35.469</v>
      </c>
      <c r="J32" s="105" t="n">
        <f aca="false">G32-D32</f>
        <v>0</v>
      </c>
      <c r="K32" s="105" t="n">
        <f aca="false">H32-E32</f>
        <v>0</v>
      </c>
      <c r="L32" s="20"/>
      <c r="M32" s="20"/>
      <c r="N32" s="20"/>
      <c r="O32" s="22" t="n">
        <f aca="false">Лютий!K32</f>
        <v>27.352</v>
      </c>
      <c r="P32" s="22" t="n">
        <f aca="false">Лютий!L32</f>
        <v>0</v>
      </c>
      <c r="Q32" s="22" t="n">
        <f aca="false">Лютий!M32</f>
        <v>0</v>
      </c>
      <c r="R32" s="108" t="n">
        <f aca="false">O32-L32</f>
        <v>27.352</v>
      </c>
      <c r="S32" s="108" t="n">
        <f aca="false">P32-M32</f>
        <v>0</v>
      </c>
      <c r="T32" s="108" t="n">
        <f aca="false">Q32-N32</f>
        <v>0</v>
      </c>
      <c r="U32" s="33" t="n">
        <v>13.91</v>
      </c>
      <c r="V32" s="20"/>
      <c r="W32" s="20"/>
      <c r="X32" s="22" t="n">
        <f aca="false">Березень!K32</f>
        <v>0</v>
      </c>
      <c r="Y32" s="22" t="n">
        <f aca="false">Березень!L32</f>
        <v>0</v>
      </c>
      <c r="Z32" s="22" t="n">
        <f aca="false">Березень!M32</f>
        <v>0</v>
      </c>
      <c r="AA32" s="105" t="n">
        <f aca="false">X32-U32</f>
        <v>-13.91</v>
      </c>
      <c r="AB32" s="105" t="n">
        <f aca="false">Y32-V32</f>
        <v>0</v>
      </c>
      <c r="AC32" s="105" t="n">
        <f aca="false">Z32-W32</f>
        <v>0</v>
      </c>
      <c r="AD32" s="33" t="n">
        <v>59.26</v>
      </c>
      <c r="AE32" s="20"/>
      <c r="AF32" s="20"/>
      <c r="AG32" s="22" t="n">
        <f aca="false">Квітень!K32</f>
        <v>166.949</v>
      </c>
      <c r="AH32" s="22" t="n">
        <f aca="false">Квітень!L32</f>
        <v>0</v>
      </c>
      <c r="AI32" s="22" t="n">
        <f aca="false">Квітень!M32</f>
        <v>0</v>
      </c>
      <c r="AJ32" s="108" t="n">
        <f aca="false">AG32-AD32</f>
        <v>107.689</v>
      </c>
      <c r="AK32" s="108" t="n">
        <f aca="false">AH32-AE32</f>
        <v>0</v>
      </c>
      <c r="AL32" s="108" t="n">
        <f aca="false">AI32-AF32</f>
        <v>0</v>
      </c>
      <c r="AM32" s="20"/>
      <c r="AN32" s="20"/>
      <c r="AO32" s="20"/>
      <c r="AP32" s="22" t="n">
        <f aca="false">Травень!K32</f>
        <v>-0.3450564</v>
      </c>
      <c r="AQ32" s="22" t="n">
        <f aca="false">Травень!L32</f>
        <v>0</v>
      </c>
      <c r="AR32" s="22" t="n">
        <f aca="false">Травень!M32</f>
        <v>0</v>
      </c>
      <c r="AS32" s="105" t="n">
        <f aca="false">AP32-AM32</f>
        <v>-0.3450564</v>
      </c>
      <c r="AT32" s="105" t="n">
        <f aca="false">AQ32-AN32</f>
        <v>0</v>
      </c>
      <c r="AU32" s="105" t="n">
        <f aca="false">AR32-AO32</f>
        <v>0</v>
      </c>
      <c r="AV32" s="20"/>
      <c r="AW32" s="20"/>
      <c r="AX32" s="20"/>
      <c r="AY32" s="22" t="n">
        <f aca="false">Червень!K32</f>
        <v>62.041126</v>
      </c>
      <c r="AZ32" s="22" t="n">
        <f aca="false">Червень!L32</f>
        <v>0</v>
      </c>
      <c r="BA32" s="22" t="n">
        <f aca="false">Червень!M32</f>
        <v>0</v>
      </c>
      <c r="BB32" s="108" t="n">
        <f aca="false">AY32-AV32</f>
        <v>62.041126</v>
      </c>
      <c r="BC32" s="108" t="n">
        <f aca="false">AZ32-AW32</f>
        <v>0</v>
      </c>
      <c r="BD32" s="108" t="n">
        <f aca="false">BA32-AX32</f>
        <v>0</v>
      </c>
      <c r="BE32" s="20"/>
      <c r="BF32" s="20"/>
      <c r="BG32" s="20"/>
      <c r="BH32" s="22" t="n">
        <f aca="false">Липень!K32</f>
        <v>0</v>
      </c>
      <c r="BI32" s="22" t="n">
        <f aca="false">Липень!L32</f>
        <v>0</v>
      </c>
      <c r="BJ32" s="22" t="n">
        <f aca="false">Липень!M32</f>
        <v>0</v>
      </c>
      <c r="BK32" s="105" t="n">
        <f aca="false">BH32-BE32</f>
        <v>0</v>
      </c>
      <c r="BL32" s="105" t="n">
        <f aca="false">BI32-BF32</f>
        <v>0</v>
      </c>
      <c r="BM32" s="105" t="n">
        <f aca="false">BJ32-BG32</f>
        <v>0</v>
      </c>
      <c r="BN32" s="20"/>
      <c r="BO32" s="20"/>
      <c r="BP32" s="20"/>
      <c r="BQ32" s="22" t="n">
        <f aca="false">Серпень!K32</f>
        <v>-0.128227</v>
      </c>
      <c r="BR32" s="22" t="n">
        <f aca="false">Серпень!L32</f>
        <v>0</v>
      </c>
      <c r="BS32" s="22" t="n">
        <f aca="false">Серпень!M32</f>
        <v>0</v>
      </c>
      <c r="BT32" s="108" t="n">
        <f aca="false">BQ32-BN32</f>
        <v>-0.128227</v>
      </c>
      <c r="BU32" s="108" t="n">
        <f aca="false">BR32-BO32</f>
        <v>0</v>
      </c>
      <c r="BV32" s="108" t="n">
        <f aca="false">BS32-BP32</f>
        <v>0</v>
      </c>
      <c r="BW32" s="20"/>
      <c r="BX32" s="20"/>
      <c r="BY32" s="20"/>
      <c r="BZ32" s="22" t="n">
        <f aca="false">Вересень!K32</f>
        <v>0</v>
      </c>
      <c r="CA32" s="22" t="n">
        <f aca="false">Вересень!L32</f>
        <v>0</v>
      </c>
      <c r="CB32" s="22" t="n">
        <f aca="false">Вересень!M32</f>
        <v>0</v>
      </c>
      <c r="CC32" s="105" t="n">
        <f aca="false">BZ32-BW32</f>
        <v>0</v>
      </c>
      <c r="CD32" s="105" t="n">
        <f aca="false">CA32-BX32</f>
        <v>0</v>
      </c>
      <c r="CE32" s="105" t="n">
        <f aca="false">CB32-BY32</f>
        <v>0</v>
      </c>
      <c r="CF32" s="20"/>
      <c r="CG32" s="20"/>
      <c r="CH32" s="20"/>
      <c r="CI32" s="22" t="n">
        <f aca="false">Жовтень!K32</f>
        <v>0</v>
      </c>
      <c r="CJ32" s="22" t="n">
        <f aca="false">Жовтень!L32</f>
        <v>0</v>
      </c>
      <c r="CK32" s="22" t="n">
        <f aca="false">Жовтень!M32</f>
        <v>0</v>
      </c>
      <c r="CL32" s="108" t="n">
        <f aca="false">CI32-CF32</f>
        <v>0</v>
      </c>
      <c r="CM32" s="108" t="n">
        <f aca="false">CJ32-CG32</f>
        <v>0</v>
      </c>
      <c r="CN32" s="108" t="n">
        <f aca="false">CK32-CH32</f>
        <v>0</v>
      </c>
      <c r="CO32" s="20"/>
      <c r="CP32" s="20"/>
      <c r="CQ32" s="20"/>
      <c r="CR32" s="22" t="n">
        <f aca="false">Листопад!K32</f>
        <v>11.117</v>
      </c>
      <c r="CS32" s="22" t="n">
        <f aca="false">Листопад!L32</f>
        <v>0</v>
      </c>
      <c r="CT32" s="22" t="n">
        <f aca="false">Листопад!M32</f>
        <v>0</v>
      </c>
      <c r="CU32" s="105" t="n">
        <f aca="false">CR32-CO32</f>
        <v>11.117</v>
      </c>
      <c r="CV32" s="105" t="n">
        <f aca="false">CS32-CP32</f>
        <v>0</v>
      </c>
      <c r="CW32" s="105" t="n">
        <f aca="false">CT32-CQ32</f>
        <v>0</v>
      </c>
      <c r="CX32" s="33" t="n">
        <v>138.715</v>
      </c>
      <c r="CY32" s="20"/>
      <c r="CZ32" s="20"/>
      <c r="DA32" s="22" t="n">
        <f aca="false">Грудень!K32</f>
        <v>142.971169</v>
      </c>
      <c r="DB32" s="22" t="n">
        <f aca="false">Грудень!L32</f>
        <v>0</v>
      </c>
      <c r="DC32" s="22" t="n">
        <f aca="false">Грудень!M32</f>
        <v>0</v>
      </c>
      <c r="DD32" s="108" t="n">
        <f aca="false">DA32-CX32</f>
        <v>4.256169</v>
      </c>
      <c r="DE32" s="108" t="n">
        <f aca="false">DB32-CY32</f>
        <v>0</v>
      </c>
      <c r="DF32" s="108" t="n">
        <f aca="false">DC32-CZ32</f>
        <v>0</v>
      </c>
      <c r="DG32" s="33" t="n">
        <f aca="false">C32+L32+U32+AD32+AM32+AV32+BE32+BN32+BW32+CF32+CO32+CX32</f>
        <v>211.885</v>
      </c>
      <c r="DH32" s="20" t="n">
        <f aca="false">D32+M32+V32+AE32+AN32+AW32+BF32+BO32+BX32+CG32+CP32+CY32</f>
        <v>0</v>
      </c>
      <c r="DI32" s="20" t="n">
        <f aca="false">E32+N32+W32+AF32+AO32+AX32+BG32+BP32+BY32+CH32+CQ32+CZ32</f>
        <v>0</v>
      </c>
      <c r="DJ32" s="20" t="n">
        <f aca="false">F32+O32+X32+AG32+AP32+AY32+BH32+BQ32+BZ32+CI32+CR32+DA32</f>
        <v>445.4260116</v>
      </c>
      <c r="DK32" s="20" t="n">
        <f aca="false">G32+P32+Y32+AH32+AQ32+AZ32+BI32+BR32+CA32+CJ32+CS32+DB32</f>
        <v>0</v>
      </c>
      <c r="DL32" s="20" t="n">
        <f aca="false">H32+Q32+Z32+AI32+AR32+BA32+BJ32+BS32+CB32+CK32+CT32+DC32</f>
        <v>0</v>
      </c>
      <c r="DM32" s="75" t="n">
        <f aca="false">DJ32-DG32</f>
        <v>233.5410116</v>
      </c>
      <c r="DN32" s="75" t="n">
        <f aca="false">DK32-DH32</f>
        <v>0</v>
      </c>
      <c r="DO32" s="75" t="n">
        <f aca="false">DL32-DI32</f>
        <v>0</v>
      </c>
      <c r="DP32" s="79"/>
    </row>
    <row r="33" customFormat="false" ht="76.5" hidden="false" customHeight="false" outlineLevel="0" collapsed="false">
      <c r="A33" s="11" t="n">
        <v>26</v>
      </c>
      <c r="B33" s="17" t="s">
        <v>48</v>
      </c>
      <c r="C33" s="116"/>
      <c r="D33" s="22"/>
      <c r="E33" s="22"/>
      <c r="F33" s="22" t="n">
        <f aca="false">Січень!K33</f>
        <v>23.26634</v>
      </c>
      <c r="G33" s="22" t="n">
        <f aca="false">Січень!L33</f>
        <v>0</v>
      </c>
      <c r="H33" s="22" t="n">
        <f aca="false">Січень!M33</f>
        <v>0</v>
      </c>
      <c r="I33" s="105" t="n">
        <f aca="false">F33-C33</f>
        <v>23.26634</v>
      </c>
      <c r="J33" s="105" t="n">
        <f aca="false">G33-D33</f>
        <v>0</v>
      </c>
      <c r="K33" s="105" t="n">
        <f aca="false">H33-E33</f>
        <v>0</v>
      </c>
      <c r="L33" s="20"/>
      <c r="M33" s="20"/>
      <c r="N33" s="20"/>
      <c r="O33" s="22" t="n">
        <f aca="false">Лютий!K33</f>
        <v>17.68999</v>
      </c>
      <c r="P33" s="22" t="n">
        <f aca="false">Лютий!L33</f>
        <v>0</v>
      </c>
      <c r="Q33" s="22" t="n">
        <f aca="false">Лютий!M33</f>
        <v>0</v>
      </c>
      <c r="R33" s="108" t="n">
        <f aca="false">O33-L33</f>
        <v>17.68999</v>
      </c>
      <c r="S33" s="108" t="n">
        <f aca="false">P33-M33</f>
        <v>0</v>
      </c>
      <c r="T33" s="108" t="n">
        <f aca="false">Q33-N33</f>
        <v>0</v>
      </c>
      <c r="U33" s="33" t="n">
        <v>43.579</v>
      </c>
      <c r="V33" s="20"/>
      <c r="W33" s="20"/>
      <c r="X33" s="22" t="n">
        <f aca="false">Березень!K33</f>
        <v>0</v>
      </c>
      <c r="Y33" s="22" t="n">
        <f aca="false">Березень!L33</f>
        <v>0</v>
      </c>
      <c r="Z33" s="22" t="n">
        <f aca="false">Березень!M33</f>
        <v>0</v>
      </c>
      <c r="AA33" s="105" t="n">
        <f aca="false">X33-U33</f>
        <v>-43.579</v>
      </c>
      <c r="AB33" s="105" t="n">
        <f aca="false">Y33-V33</f>
        <v>0</v>
      </c>
      <c r="AC33" s="105" t="n">
        <f aca="false">Z33-W33</f>
        <v>0</v>
      </c>
      <c r="AD33" s="33" t="n">
        <v>56.247</v>
      </c>
      <c r="AE33" s="20"/>
      <c r="AF33" s="20"/>
      <c r="AG33" s="22" t="n">
        <f aca="false">Квітень!K33</f>
        <v>135.57006</v>
      </c>
      <c r="AH33" s="22" t="n">
        <f aca="false">Квітень!L33</f>
        <v>0</v>
      </c>
      <c r="AI33" s="22" t="n">
        <f aca="false">Квітень!M33</f>
        <v>0</v>
      </c>
      <c r="AJ33" s="108" t="n">
        <f aca="false">AG33-AD33</f>
        <v>79.32306</v>
      </c>
      <c r="AK33" s="108" t="n">
        <f aca="false">AH33-AE33</f>
        <v>0</v>
      </c>
      <c r="AL33" s="108" t="n">
        <f aca="false">AI33-AF33</f>
        <v>0</v>
      </c>
      <c r="AM33" s="20"/>
      <c r="AN33" s="20"/>
      <c r="AO33" s="20"/>
      <c r="AP33" s="22" t="n">
        <f aca="false">Травень!K33</f>
        <v>-0.2396488</v>
      </c>
      <c r="AQ33" s="22" t="n">
        <f aca="false">Травень!L33</f>
        <v>0</v>
      </c>
      <c r="AR33" s="22" t="n">
        <f aca="false">Травень!M33</f>
        <v>0</v>
      </c>
      <c r="AS33" s="105" t="n">
        <f aca="false">AP33-AM33</f>
        <v>-0.2396488</v>
      </c>
      <c r="AT33" s="105" t="n">
        <f aca="false">AQ33-AN33</f>
        <v>0</v>
      </c>
      <c r="AU33" s="105" t="n">
        <f aca="false">AR33-AO33</f>
        <v>0</v>
      </c>
      <c r="AV33" s="20"/>
      <c r="AW33" s="20"/>
      <c r="AX33" s="20"/>
      <c r="AY33" s="22" t="n">
        <f aca="false">Червень!K33</f>
        <v>43.128733</v>
      </c>
      <c r="AZ33" s="22" t="n">
        <f aca="false">Червень!L33</f>
        <v>0</v>
      </c>
      <c r="BA33" s="22" t="n">
        <f aca="false">Червень!M33</f>
        <v>0</v>
      </c>
      <c r="BB33" s="108" t="n">
        <f aca="false">AY33-AV33</f>
        <v>43.128733</v>
      </c>
      <c r="BC33" s="108" t="n">
        <f aca="false">AZ33-AW33</f>
        <v>0</v>
      </c>
      <c r="BD33" s="108" t="n">
        <f aca="false">BA33-AX33</f>
        <v>0</v>
      </c>
      <c r="BE33" s="20"/>
      <c r="BF33" s="20"/>
      <c r="BG33" s="20"/>
      <c r="BH33" s="22" t="n">
        <f aca="false">Липень!K33</f>
        <v>0</v>
      </c>
      <c r="BI33" s="22" t="n">
        <f aca="false">Липень!L33</f>
        <v>0</v>
      </c>
      <c r="BJ33" s="22" t="n">
        <f aca="false">Липень!M33</f>
        <v>0</v>
      </c>
      <c r="BK33" s="105" t="n">
        <f aca="false">BH33-BE33</f>
        <v>0</v>
      </c>
      <c r="BL33" s="105" t="n">
        <f aca="false">BI33-BF33</f>
        <v>0</v>
      </c>
      <c r="BM33" s="105" t="n">
        <f aca="false">BJ33-BG33</f>
        <v>0</v>
      </c>
      <c r="BN33" s="20"/>
      <c r="BO33" s="20"/>
      <c r="BP33" s="20"/>
      <c r="BQ33" s="22" t="n">
        <f aca="false">Серпень!K33</f>
        <v>-0.0762421</v>
      </c>
      <c r="BR33" s="22" t="n">
        <f aca="false">Серпень!L33</f>
        <v>0</v>
      </c>
      <c r="BS33" s="22" t="n">
        <f aca="false">Серпень!M33</f>
        <v>0</v>
      </c>
      <c r="BT33" s="108" t="n">
        <f aca="false">BQ33-BN33</f>
        <v>-0.0762421</v>
      </c>
      <c r="BU33" s="108" t="n">
        <f aca="false">BR33-BO33</f>
        <v>0</v>
      </c>
      <c r="BV33" s="108" t="n">
        <f aca="false">BS33-BP33</f>
        <v>0</v>
      </c>
      <c r="BW33" s="20"/>
      <c r="BX33" s="20"/>
      <c r="BY33" s="20"/>
      <c r="BZ33" s="22" t="n">
        <f aca="false">Вересень!K33</f>
        <v>0</v>
      </c>
      <c r="CA33" s="22" t="n">
        <f aca="false">Вересень!L33</f>
        <v>0</v>
      </c>
      <c r="CB33" s="22" t="n">
        <f aca="false">Вересень!M33</f>
        <v>0</v>
      </c>
      <c r="CC33" s="105" t="n">
        <f aca="false">BZ33-BW33</f>
        <v>0</v>
      </c>
      <c r="CD33" s="105" t="n">
        <f aca="false">CA33-BX33</f>
        <v>0</v>
      </c>
      <c r="CE33" s="105" t="n">
        <f aca="false">CB33-BY33</f>
        <v>0</v>
      </c>
      <c r="CF33" s="20"/>
      <c r="CG33" s="20"/>
      <c r="CH33" s="20"/>
      <c r="CI33" s="22" t="n">
        <f aca="false">Жовтень!K33</f>
        <v>0</v>
      </c>
      <c r="CJ33" s="22" t="n">
        <f aca="false">Жовтень!L33</f>
        <v>0</v>
      </c>
      <c r="CK33" s="22" t="n">
        <f aca="false">Жовтень!M33</f>
        <v>0</v>
      </c>
      <c r="CL33" s="108" t="n">
        <f aca="false">CI33-CF33</f>
        <v>0</v>
      </c>
      <c r="CM33" s="108" t="n">
        <f aca="false">CJ33-CG33</f>
        <v>0</v>
      </c>
      <c r="CN33" s="108" t="n">
        <f aca="false">CK33-CH33</f>
        <v>0</v>
      </c>
      <c r="CO33" s="20"/>
      <c r="CP33" s="20"/>
      <c r="CQ33" s="20"/>
      <c r="CR33" s="22" t="n">
        <f aca="false">Листопад!K33</f>
        <v>3.92421</v>
      </c>
      <c r="CS33" s="22" t="n">
        <f aca="false">Листопад!L33</f>
        <v>0</v>
      </c>
      <c r="CT33" s="22" t="n">
        <f aca="false">Листопад!M33</f>
        <v>0</v>
      </c>
      <c r="CU33" s="105" t="n">
        <f aca="false">CR33-CO33</f>
        <v>3.92421</v>
      </c>
      <c r="CV33" s="105" t="n">
        <f aca="false">CS33-CP33</f>
        <v>0</v>
      </c>
      <c r="CW33" s="105" t="n">
        <f aca="false">CT33-CQ33</f>
        <v>0</v>
      </c>
      <c r="CX33" s="33" t="n">
        <v>97.122</v>
      </c>
      <c r="CY33" s="20"/>
      <c r="CZ33" s="20"/>
      <c r="DA33" s="22" t="n">
        <f aca="false">Грудень!K33</f>
        <v>94.625206</v>
      </c>
      <c r="DB33" s="22" t="n">
        <f aca="false">Грудень!L33</f>
        <v>0</v>
      </c>
      <c r="DC33" s="22" t="n">
        <f aca="false">Грудень!M33</f>
        <v>0</v>
      </c>
      <c r="DD33" s="108" t="n">
        <f aca="false">DA33-CX33</f>
        <v>-2.49679399999999</v>
      </c>
      <c r="DE33" s="108" t="n">
        <f aca="false">DB33-CY33</f>
        <v>0</v>
      </c>
      <c r="DF33" s="108" t="n">
        <f aca="false">DC33-CZ33</f>
        <v>0</v>
      </c>
      <c r="DG33" s="33" t="n">
        <f aca="false">C33+L33+U33+AD33+AM33+AV33+BE33+BN33+BW33+CF33+CO33+CX33</f>
        <v>196.948</v>
      </c>
      <c r="DH33" s="20" t="n">
        <f aca="false">D33+M33+V33+AE33+AN33+AW33+BF33+BO33+BX33+CG33+CP33+CY33</f>
        <v>0</v>
      </c>
      <c r="DI33" s="20" t="n">
        <f aca="false">E33+N33+W33+AF33+AO33+AX33+BG33+BP33+BY33+CH33+CQ33+CZ33</f>
        <v>0</v>
      </c>
      <c r="DJ33" s="20" t="n">
        <f aca="false">F33+O33+X33+AG33+AP33+AY33+BH33+BQ33+BZ33+CI33+CR33+DA33</f>
        <v>317.8886481</v>
      </c>
      <c r="DK33" s="20" t="n">
        <f aca="false">G33+P33+Y33+AH33+AQ33+AZ33+BI33+BR33+CA33+CJ33+CS33+DB33</f>
        <v>0</v>
      </c>
      <c r="DL33" s="20" t="n">
        <f aca="false">H33+Q33+Z33+AI33+AR33+BA33+BJ33+BS33+CB33+CK33+CT33+DC33</f>
        <v>0</v>
      </c>
      <c r="DM33" s="75" t="n">
        <f aca="false">DJ33-DG33</f>
        <v>120.9406481</v>
      </c>
      <c r="DN33" s="75" t="n">
        <f aca="false">DK33-DH33</f>
        <v>0</v>
      </c>
      <c r="DO33" s="75" t="n">
        <f aca="false">DL33-DI33</f>
        <v>0</v>
      </c>
      <c r="DP33" s="79"/>
    </row>
    <row r="34" customFormat="false" ht="76.5" hidden="false" customHeight="false" outlineLevel="0" collapsed="false">
      <c r="A34" s="11" t="n">
        <v>27</v>
      </c>
      <c r="B34" s="17" t="s">
        <v>49</v>
      </c>
      <c r="C34" s="116" t="n">
        <v>71.927</v>
      </c>
      <c r="D34" s="22"/>
      <c r="E34" s="22"/>
      <c r="F34" s="22" t="n">
        <f aca="false">Січень!K34</f>
        <v>24.10252</v>
      </c>
      <c r="G34" s="22" t="n">
        <f aca="false">Січень!L34</f>
        <v>0</v>
      </c>
      <c r="H34" s="22" t="n">
        <f aca="false">Січень!M34</f>
        <v>0</v>
      </c>
      <c r="I34" s="105" t="n">
        <f aca="false">F34-C34</f>
        <v>-47.82448</v>
      </c>
      <c r="J34" s="105" t="n">
        <f aca="false">G34-D34</f>
        <v>0</v>
      </c>
      <c r="K34" s="105" t="n">
        <f aca="false">H34-E34</f>
        <v>0</v>
      </c>
      <c r="L34" s="20"/>
      <c r="M34" s="20"/>
      <c r="N34" s="20"/>
      <c r="O34" s="22" t="n">
        <f aca="false">Лютий!K34</f>
        <v>57.0819</v>
      </c>
      <c r="P34" s="22" t="n">
        <f aca="false">Лютий!L34</f>
        <v>0</v>
      </c>
      <c r="Q34" s="22" t="n">
        <f aca="false">Лютий!M34</f>
        <v>0</v>
      </c>
      <c r="R34" s="108" t="n">
        <f aca="false">O34-L34</f>
        <v>57.0819</v>
      </c>
      <c r="S34" s="108" t="n">
        <f aca="false">P34-M34</f>
        <v>0</v>
      </c>
      <c r="T34" s="108" t="n">
        <f aca="false">Q34-N34</f>
        <v>0</v>
      </c>
      <c r="U34" s="33" t="n">
        <v>61.43</v>
      </c>
      <c r="V34" s="20"/>
      <c r="W34" s="20"/>
      <c r="X34" s="22" t="n">
        <f aca="false">Березень!K34</f>
        <v>56.26858</v>
      </c>
      <c r="Y34" s="22" t="n">
        <f aca="false">Березень!L34</f>
        <v>0</v>
      </c>
      <c r="Z34" s="22" t="n">
        <f aca="false">Березень!M34</f>
        <v>0</v>
      </c>
      <c r="AA34" s="105" t="n">
        <f aca="false">X34-U34</f>
        <v>-5.16142</v>
      </c>
      <c r="AB34" s="105" t="n">
        <f aca="false">Y34-V34</f>
        <v>0</v>
      </c>
      <c r="AC34" s="105" t="n">
        <f aca="false">Z34-W34</f>
        <v>0</v>
      </c>
      <c r="AD34" s="33" t="n">
        <v>34.191</v>
      </c>
      <c r="AE34" s="20"/>
      <c r="AF34" s="20"/>
      <c r="AG34" s="22" t="n">
        <f aca="false">Квітень!K34</f>
        <v>49.07425</v>
      </c>
      <c r="AH34" s="22" t="n">
        <f aca="false">Квітень!L34</f>
        <v>0</v>
      </c>
      <c r="AI34" s="22" t="n">
        <f aca="false">Квітень!M34</f>
        <v>0</v>
      </c>
      <c r="AJ34" s="108" t="n">
        <f aca="false">AG34-AD34</f>
        <v>14.88325</v>
      </c>
      <c r="AK34" s="108" t="n">
        <f aca="false">AH34-AE34</f>
        <v>0</v>
      </c>
      <c r="AL34" s="108" t="n">
        <f aca="false">AI34-AF34</f>
        <v>0</v>
      </c>
      <c r="AM34" s="20"/>
      <c r="AN34" s="20"/>
      <c r="AO34" s="20"/>
      <c r="AP34" s="22" t="n">
        <f aca="false">Травень!K34</f>
        <v>0</v>
      </c>
      <c r="AQ34" s="22" t="n">
        <f aca="false">Травень!L34</f>
        <v>0</v>
      </c>
      <c r="AR34" s="22" t="n">
        <f aca="false">Травень!M34</f>
        <v>0</v>
      </c>
      <c r="AS34" s="105" t="n">
        <f aca="false">AP34-AM34</f>
        <v>0</v>
      </c>
      <c r="AT34" s="105" t="n">
        <f aca="false">AQ34-AN34</f>
        <v>0</v>
      </c>
      <c r="AU34" s="105" t="n">
        <f aca="false">AR34-AO34</f>
        <v>0</v>
      </c>
      <c r="AV34" s="20"/>
      <c r="AW34" s="20"/>
      <c r="AX34" s="20"/>
      <c r="AY34" s="22" t="n">
        <f aca="false">Червень!K34</f>
        <v>0</v>
      </c>
      <c r="AZ34" s="22" t="n">
        <f aca="false">Червень!L34</f>
        <v>0</v>
      </c>
      <c r="BA34" s="22" t="n">
        <f aca="false">Червень!M34</f>
        <v>0</v>
      </c>
      <c r="BB34" s="108" t="n">
        <f aca="false">AY34-AV34</f>
        <v>0</v>
      </c>
      <c r="BC34" s="108" t="n">
        <f aca="false">AZ34-AW34</f>
        <v>0</v>
      </c>
      <c r="BD34" s="108" t="n">
        <f aca="false">BA34-AX34</f>
        <v>0</v>
      </c>
      <c r="BE34" s="20"/>
      <c r="BF34" s="20"/>
      <c r="BG34" s="20"/>
      <c r="BH34" s="22" t="n">
        <f aca="false">Липень!K34</f>
        <v>0</v>
      </c>
      <c r="BI34" s="22" t="n">
        <f aca="false">Липень!L34</f>
        <v>0</v>
      </c>
      <c r="BJ34" s="22" t="n">
        <f aca="false">Липень!M34</f>
        <v>0</v>
      </c>
      <c r="BK34" s="105" t="n">
        <f aca="false">BH34-BE34</f>
        <v>0</v>
      </c>
      <c r="BL34" s="105" t="n">
        <f aca="false">BI34-BF34</f>
        <v>0</v>
      </c>
      <c r="BM34" s="105" t="n">
        <f aca="false">BJ34-BG34</f>
        <v>0</v>
      </c>
      <c r="BN34" s="20"/>
      <c r="BO34" s="20"/>
      <c r="BP34" s="20"/>
      <c r="BQ34" s="22" t="n">
        <f aca="false">Серпень!K34</f>
        <v>0</v>
      </c>
      <c r="BR34" s="22" t="n">
        <f aca="false">Серпень!L34</f>
        <v>0</v>
      </c>
      <c r="BS34" s="22" t="n">
        <f aca="false">Серпень!M34</f>
        <v>0</v>
      </c>
      <c r="BT34" s="108" t="n">
        <f aca="false">BQ34-BN34</f>
        <v>0</v>
      </c>
      <c r="BU34" s="108" t="n">
        <f aca="false">BR34-BO34</f>
        <v>0</v>
      </c>
      <c r="BV34" s="108" t="n">
        <f aca="false">BS34-BP34</f>
        <v>0</v>
      </c>
      <c r="BW34" s="20"/>
      <c r="BX34" s="20"/>
      <c r="BY34" s="20"/>
      <c r="BZ34" s="22" t="n">
        <f aca="false">Вересень!K34</f>
        <v>0</v>
      </c>
      <c r="CA34" s="22" t="n">
        <f aca="false">Вересень!L34</f>
        <v>0</v>
      </c>
      <c r="CB34" s="22" t="n">
        <f aca="false">Вересень!M34</f>
        <v>0</v>
      </c>
      <c r="CC34" s="105" t="n">
        <f aca="false">BZ34-BW34</f>
        <v>0</v>
      </c>
      <c r="CD34" s="105" t="n">
        <f aca="false">CA34-BX34</f>
        <v>0</v>
      </c>
      <c r="CE34" s="105" t="n">
        <f aca="false">CB34-BY34</f>
        <v>0</v>
      </c>
      <c r="CF34" s="20"/>
      <c r="CG34" s="20"/>
      <c r="CH34" s="20"/>
      <c r="CI34" s="22" t="n">
        <f aca="false">Жовтень!K34</f>
        <v>0</v>
      </c>
      <c r="CJ34" s="22" t="n">
        <f aca="false">Жовтень!L34</f>
        <v>0</v>
      </c>
      <c r="CK34" s="22" t="n">
        <f aca="false">Жовтень!M34</f>
        <v>0</v>
      </c>
      <c r="CL34" s="108" t="n">
        <f aca="false">CI34-CF34</f>
        <v>0</v>
      </c>
      <c r="CM34" s="108" t="n">
        <f aca="false">CJ34-CG34</f>
        <v>0</v>
      </c>
      <c r="CN34" s="108" t="n">
        <f aca="false">CK34-CH34</f>
        <v>0</v>
      </c>
      <c r="CO34" s="20"/>
      <c r="CP34" s="20"/>
      <c r="CQ34" s="20"/>
      <c r="CR34" s="22" t="n">
        <f aca="false">Листопад!K34</f>
        <v>24.985</v>
      </c>
      <c r="CS34" s="22" t="n">
        <f aca="false">Листопад!L34</f>
        <v>0</v>
      </c>
      <c r="CT34" s="22" t="n">
        <f aca="false">Листопад!M34</f>
        <v>0</v>
      </c>
      <c r="CU34" s="105" t="n">
        <f aca="false">CR34-CO34</f>
        <v>24.985</v>
      </c>
      <c r="CV34" s="105" t="n">
        <f aca="false">CS34-CP34</f>
        <v>0</v>
      </c>
      <c r="CW34" s="105" t="n">
        <f aca="false">CT34-CQ34</f>
        <v>0</v>
      </c>
      <c r="CX34" s="33" t="n">
        <v>91.717</v>
      </c>
      <c r="CY34" s="20"/>
      <c r="CZ34" s="20"/>
      <c r="DA34" s="22" t="n">
        <f aca="false">Грудень!K34</f>
        <v>57.00334</v>
      </c>
      <c r="DB34" s="22" t="n">
        <f aca="false">Грудень!L34</f>
        <v>0</v>
      </c>
      <c r="DC34" s="22" t="n">
        <f aca="false">Грудень!M34</f>
        <v>0</v>
      </c>
      <c r="DD34" s="108" t="n">
        <f aca="false">DA34-CX34</f>
        <v>-34.71366</v>
      </c>
      <c r="DE34" s="108" t="n">
        <f aca="false">DB34-CY34</f>
        <v>0</v>
      </c>
      <c r="DF34" s="108" t="n">
        <f aca="false">DC34-CZ34</f>
        <v>0</v>
      </c>
      <c r="DG34" s="33" t="n">
        <f aca="false">C34+L34+U34+AD34+AM34+AV34+BE34+BN34+BW34+CF34+CO34+CX34</f>
        <v>259.265</v>
      </c>
      <c r="DH34" s="20" t="n">
        <f aca="false">D34+M34+V34+AE34+AN34+AW34+BF34+BO34+BX34+CG34+CP34+CY34</f>
        <v>0</v>
      </c>
      <c r="DI34" s="20" t="n">
        <f aca="false">E34+N34+W34+AF34+AO34+AX34+BG34+BP34+BY34+CH34+CQ34+CZ34</f>
        <v>0</v>
      </c>
      <c r="DJ34" s="20" t="n">
        <f aca="false">F34+O34+X34+AG34+AP34+AY34+BH34+BQ34+BZ34+CI34+CR34+DA34</f>
        <v>268.51559</v>
      </c>
      <c r="DK34" s="20" t="n">
        <f aca="false">G34+P34+Y34+AH34+AQ34+AZ34+BI34+BR34+CA34+CJ34+CS34+DB34</f>
        <v>0</v>
      </c>
      <c r="DL34" s="20" t="n">
        <f aca="false">H34+Q34+Z34+AI34+AR34+BA34+BJ34+BS34+CB34+CK34+CT34+DC34</f>
        <v>0</v>
      </c>
      <c r="DM34" s="75" t="n">
        <f aca="false">DJ34-DG34</f>
        <v>9.25058999999999</v>
      </c>
      <c r="DN34" s="75" t="n">
        <f aca="false">DK34-DH34</f>
        <v>0</v>
      </c>
      <c r="DO34" s="75" t="n">
        <f aca="false">DL34-DI34</f>
        <v>0</v>
      </c>
      <c r="DP34" s="79"/>
    </row>
    <row r="35" customFormat="false" ht="76.5" hidden="false" customHeight="false" outlineLevel="0" collapsed="false">
      <c r="A35" s="11" t="n">
        <v>28</v>
      </c>
      <c r="B35" s="17" t="s">
        <v>50</v>
      </c>
      <c r="C35" s="116"/>
      <c r="D35" s="22"/>
      <c r="E35" s="22"/>
      <c r="F35" s="22" t="n">
        <f aca="false">Січень!K35</f>
        <v>28.21443</v>
      </c>
      <c r="G35" s="22" t="n">
        <f aca="false">Січень!L35</f>
        <v>0</v>
      </c>
      <c r="H35" s="22" t="n">
        <f aca="false">Січень!M35</f>
        <v>0</v>
      </c>
      <c r="I35" s="105" t="n">
        <f aca="false">F35-C35</f>
        <v>28.21443</v>
      </c>
      <c r="J35" s="105" t="n">
        <f aca="false">G35-D35</f>
        <v>0</v>
      </c>
      <c r="K35" s="105" t="n">
        <f aca="false">H35-E35</f>
        <v>0</v>
      </c>
      <c r="L35" s="20"/>
      <c r="M35" s="20"/>
      <c r="N35" s="20"/>
      <c r="O35" s="22" t="n">
        <f aca="false">Лютий!K35</f>
        <v>21.038417</v>
      </c>
      <c r="P35" s="22" t="n">
        <f aca="false">Лютий!L35</f>
        <v>0</v>
      </c>
      <c r="Q35" s="22" t="n">
        <f aca="false">Лютий!M35</f>
        <v>0</v>
      </c>
      <c r="R35" s="108" t="n">
        <f aca="false">O35-L35</f>
        <v>21.038417</v>
      </c>
      <c r="S35" s="108" t="n">
        <f aca="false">P35-M35</f>
        <v>0</v>
      </c>
      <c r="T35" s="108" t="n">
        <f aca="false">Q35-N35</f>
        <v>0</v>
      </c>
      <c r="U35" s="33" t="n">
        <v>78.27</v>
      </c>
      <c r="V35" s="20"/>
      <c r="W35" s="20"/>
      <c r="X35" s="22" t="n">
        <f aca="false">Березень!K35</f>
        <v>0</v>
      </c>
      <c r="Y35" s="22" t="n">
        <f aca="false">Березень!L35</f>
        <v>0</v>
      </c>
      <c r="Z35" s="22" t="n">
        <f aca="false">Березень!M35</f>
        <v>0</v>
      </c>
      <c r="AA35" s="105" t="n">
        <f aca="false">X35-U35</f>
        <v>-78.27</v>
      </c>
      <c r="AB35" s="105" t="n">
        <f aca="false">Y35-V35</f>
        <v>0</v>
      </c>
      <c r="AC35" s="105" t="n">
        <f aca="false">Z35-W35</f>
        <v>0</v>
      </c>
      <c r="AD35" s="33" t="n">
        <v>47.115</v>
      </c>
      <c r="AE35" s="20"/>
      <c r="AF35" s="20"/>
      <c r="AG35" s="22" t="n">
        <f aca="false">Квітень!K35</f>
        <v>128.73278</v>
      </c>
      <c r="AH35" s="22" t="n">
        <f aca="false">Квітень!L35</f>
        <v>0</v>
      </c>
      <c r="AI35" s="22" t="n">
        <f aca="false">Квітень!M35</f>
        <v>0</v>
      </c>
      <c r="AJ35" s="108" t="n">
        <f aca="false">AG35-AD35</f>
        <v>81.61778</v>
      </c>
      <c r="AK35" s="108" t="n">
        <f aca="false">AH35-AE35</f>
        <v>0</v>
      </c>
      <c r="AL35" s="108" t="n">
        <f aca="false">AI35-AF35</f>
        <v>0</v>
      </c>
      <c r="AM35" s="20"/>
      <c r="AN35" s="20"/>
      <c r="AO35" s="20"/>
      <c r="AP35" s="22" t="n">
        <f aca="false">Травень!K35</f>
        <v>-0.3849127</v>
      </c>
      <c r="AQ35" s="22" t="n">
        <f aca="false">Травень!L35</f>
        <v>0</v>
      </c>
      <c r="AR35" s="22" t="n">
        <f aca="false">Травень!M35</f>
        <v>0</v>
      </c>
      <c r="AS35" s="105" t="n">
        <f aca="false">AP35-AM35</f>
        <v>-0.3849127</v>
      </c>
      <c r="AT35" s="105" t="n">
        <f aca="false">AQ35-AN35</f>
        <v>0</v>
      </c>
      <c r="AU35" s="105" t="n">
        <f aca="false">AR35-AO35</f>
        <v>0</v>
      </c>
      <c r="AV35" s="20"/>
      <c r="AW35" s="20"/>
      <c r="AX35" s="20"/>
      <c r="AY35" s="22" t="n">
        <f aca="false">Червень!K35</f>
        <v>50.396673</v>
      </c>
      <c r="AZ35" s="22" t="n">
        <f aca="false">Червень!L35</f>
        <v>0</v>
      </c>
      <c r="BA35" s="22" t="n">
        <f aca="false">Червень!M35</f>
        <v>0</v>
      </c>
      <c r="BB35" s="108" t="n">
        <f aca="false">AY35-AV35</f>
        <v>50.396673</v>
      </c>
      <c r="BC35" s="108" t="n">
        <f aca="false">AZ35-AW35</f>
        <v>0</v>
      </c>
      <c r="BD35" s="108" t="n">
        <f aca="false">BA35-AX35</f>
        <v>0</v>
      </c>
      <c r="BE35" s="20"/>
      <c r="BF35" s="20"/>
      <c r="BG35" s="20"/>
      <c r="BH35" s="22" t="n">
        <f aca="false">Липень!K35</f>
        <v>0</v>
      </c>
      <c r="BI35" s="22" t="n">
        <f aca="false">Липень!L35</f>
        <v>0</v>
      </c>
      <c r="BJ35" s="22" t="n">
        <f aca="false">Липень!M35</f>
        <v>0</v>
      </c>
      <c r="BK35" s="105" t="n">
        <f aca="false">BH35-BE35</f>
        <v>0</v>
      </c>
      <c r="BL35" s="105" t="n">
        <f aca="false">BI35-BF35</f>
        <v>0</v>
      </c>
      <c r="BM35" s="105" t="n">
        <f aca="false">BJ35-BG35</f>
        <v>0</v>
      </c>
      <c r="BN35" s="20"/>
      <c r="BO35" s="20"/>
      <c r="BP35" s="20"/>
      <c r="BQ35" s="22" t="n">
        <f aca="false">Серпень!K35</f>
        <v>-0.1506831</v>
      </c>
      <c r="BR35" s="22" t="n">
        <f aca="false">Серпень!L35</f>
        <v>0</v>
      </c>
      <c r="BS35" s="22" t="n">
        <f aca="false">Серпень!M35</f>
        <v>0</v>
      </c>
      <c r="BT35" s="108" t="n">
        <f aca="false">BQ35-BN35</f>
        <v>-0.1506831</v>
      </c>
      <c r="BU35" s="108" t="n">
        <f aca="false">BR35-BO35</f>
        <v>0</v>
      </c>
      <c r="BV35" s="108" t="n">
        <f aca="false">BS35-BP35</f>
        <v>0</v>
      </c>
      <c r="BW35" s="20"/>
      <c r="BX35" s="20"/>
      <c r="BY35" s="20"/>
      <c r="BZ35" s="22" t="n">
        <f aca="false">Вересень!K35</f>
        <v>0</v>
      </c>
      <c r="CA35" s="22" t="n">
        <f aca="false">Вересень!L35</f>
        <v>0</v>
      </c>
      <c r="CB35" s="22" t="n">
        <f aca="false">Вересень!M35</f>
        <v>0</v>
      </c>
      <c r="CC35" s="105" t="n">
        <f aca="false">BZ35-BW35</f>
        <v>0</v>
      </c>
      <c r="CD35" s="105" t="n">
        <f aca="false">CA35-BX35</f>
        <v>0</v>
      </c>
      <c r="CE35" s="105" t="n">
        <f aca="false">CB35-BY35</f>
        <v>0</v>
      </c>
      <c r="CF35" s="20"/>
      <c r="CG35" s="20"/>
      <c r="CH35" s="20"/>
      <c r="CI35" s="22" t="n">
        <f aca="false">Жовтень!K35</f>
        <v>0</v>
      </c>
      <c r="CJ35" s="22" t="n">
        <f aca="false">Жовтень!L35</f>
        <v>0</v>
      </c>
      <c r="CK35" s="22" t="n">
        <f aca="false">Жовтень!M35</f>
        <v>0</v>
      </c>
      <c r="CL35" s="108" t="n">
        <f aca="false">CI35-CF35</f>
        <v>0</v>
      </c>
      <c r="CM35" s="108" t="n">
        <f aca="false">CJ35-CG35</f>
        <v>0</v>
      </c>
      <c r="CN35" s="108" t="n">
        <f aca="false">CK35-CH35</f>
        <v>0</v>
      </c>
      <c r="CO35" s="20"/>
      <c r="CP35" s="20"/>
      <c r="CQ35" s="20"/>
      <c r="CR35" s="22" t="n">
        <f aca="false">Листопад!K35</f>
        <v>12.864211</v>
      </c>
      <c r="CS35" s="22" t="n">
        <f aca="false">Листопад!L35</f>
        <v>0</v>
      </c>
      <c r="CT35" s="22" t="n">
        <f aca="false">Листопад!M35</f>
        <v>0</v>
      </c>
      <c r="CU35" s="105" t="n">
        <f aca="false">CR35-CO35</f>
        <v>12.864211</v>
      </c>
      <c r="CV35" s="105" t="n">
        <f aca="false">CS35-CP35</f>
        <v>0</v>
      </c>
      <c r="CW35" s="105" t="n">
        <f aca="false">CT35-CQ35</f>
        <v>0</v>
      </c>
      <c r="CX35" s="33" t="n">
        <v>95.954</v>
      </c>
      <c r="CY35" s="20"/>
      <c r="CZ35" s="20"/>
      <c r="DA35" s="22" t="n">
        <f aca="false">Грудень!K35</f>
        <v>107.446256</v>
      </c>
      <c r="DB35" s="22" t="n">
        <f aca="false">Грудень!L35</f>
        <v>0</v>
      </c>
      <c r="DC35" s="22" t="n">
        <f aca="false">Грудень!M35</f>
        <v>0</v>
      </c>
      <c r="DD35" s="108" t="n">
        <f aca="false">DA35-CX35</f>
        <v>11.492256</v>
      </c>
      <c r="DE35" s="108" t="n">
        <f aca="false">DB35-CY35</f>
        <v>0</v>
      </c>
      <c r="DF35" s="108" t="n">
        <f aca="false">DC35-CZ35</f>
        <v>0</v>
      </c>
      <c r="DG35" s="33" t="n">
        <f aca="false">C35+L35+U35+AD35+AM35+AV35+BE35+BN35+BW35+CF35+CO35+CX35</f>
        <v>221.339</v>
      </c>
      <c r="DH35" s="20" t="n">
        <f aca="false">D35+M35+V35+AE35+AN35+AW35+BF35+BO35+BX35+CG35+CP35+CY35</f>
        <v>0</v>
      </c>
      <c r="DI35" s="20" t="n">
        <f aca="false">E35+N35+W35+AF35+AO35+AX35+BG35+BP35+BY35+CH35+CQ35+CZ35</f>
        <v>0</v>
      </c>
      <c r="DJ35" s="20" t="n">
        <f aca="false">F35+O35+X35+AG35+AP35+AY35+BH35+BQ35+BZ35+CI35+CR35+DA35</f>
        <v>348.1571712</v>
      </c>
      <c r="DK35" s="20" t="n">
        <f aca="false">G35+P35+Y35+AH35+AQ35+AZ35+BI35+BR35+CA35+CJ35+CS35+DB35</f>
        <v>0</v>
      </c>
      <c r="DL35" s="20" t="n">
        <f aca="false">H35+Q35+Z35+AI35+AR35+BA35+BJ35+BS35+CB35+CK35+CT35+DC35</f>
        <v>0</v>
      </c>
      <c r="DM35" s="75" t="n">
        <f aca="false">DJ35-DG35</f>
        <v>126.8181712</v>
      </c>
      <c r="DN35" s="75" t="n">
        <f aca="false">DK35-DH35</f>
        <v>0</v>
      </c>
      <c r="DO35" s="75" t="n">
        <f aca="false">DL35-DI35</f>
        <v>0</v>
      </c>
      <c r="DP35" s="79"/>
    </row>
    <row r="36" customFormat="false" ht="76.5" hidden="false" customHeight="false" outlineLevel="0" collapsed="false">
      <c r="A36" s="11" t="n">
        <v>29</v>
      </c>
      <c r="B36" s="17" t="s">
        <v>51</v>
      </c>
      <c r="C36" s="116"/>
      <c r="D36" s="22"/>
      <c r="E36" s="22"/>
      <c r="F36" s="22" t="n">
        <f aca="false">Січень!K36</f>
        <v>0</v>
      </c>
      <c r="G36" s="22" t="n">
        <f aca="false">Січень!L36</f>
        <v>0</v>
      </c>
      <c r="H36" s="22" t="n">
        <f aca="false">Січень!M36</f>
        <v>0</v>
      </c>
      <c r="I36" s="105" t="n">
        <f aca="false">F36-C36</f>
        <v>0</v>
      </c>
      <c r="J36" s="105" t="n">
        <f aca="false">G36-D36</f>
        <v>0</v>
      </c>
      <c r="K36" s="105" t="n">
        <f aca="false">H36-E36</f>
        <v>0</v>
      </c>
      <c r="L36" s="20"/>
      <c r="M36" s="20"/>
      <c r="N36" s="20"/>
      <c r="O36" s="22" t="n">
        <f aca="false">Лютий!K36</f>
        <v>26.231437</v>
      </c>
      <c r="P36" s="22" t="n">
        <f aca="false">Лютий!L36</f>
        <v>0</v>
      </c>
      <c r="Q36" s="22" t="n">
        <f aca="false">Лютий!M36</f>
        <v>0</v>
      </c>
      <c r="R36" s="108" t="n">
        <f aca="false">O36-L36</f>
        <v>26.231437</v>
      </c>
      <c r="S36" s="108" t="n">
        <f aca="false">P36-M36</f>
        <v>0</v>
      </c>
      <c r="T36" s="108" t="n">
        <f aca="false">Q36-N36</f>
        <v>0</v>
      </c>
      <c r="U36" s="33" t="n">
        <v>96.719</v>
      </c>
      <c r="V36" s="20"/>
      <c r="W36" s="20"/>
      <c r="X36" s="22" t="n">
        <f aca="false">Березень!K36</f>
        <v>0</v>
      </c>
      <c r="Y36" s="22" t="n">
        <f aca="false">Березень!L36</f>
        <v>0</v>
      </c>
      <c r="Z36" s="22" t="n">
        <f aca="false">Березень!M36</f>
        <v>0</v>
      </c>
      <c r="AA36" s="105" t="n">
        <f aca="false">X36-U36</f>
        <v>-96.719</v>
      </c>
      <c r="AB36" s="105" t="n">
        <f aca="false">Y36-V36</f>
        <v>0</v>
      </c>
      <c r="AC36" s="105" t="n">
        <f aca="false">Z36-W36</f>
        <v>0</v>
      </c>
      <c r="AD36" s="33" t="n">
        <v>20.991</v>
      </c>
      <c r="AE36" s="20"/>
      <c r="AF36" s="20"/>
      <c r="AG36" s="22" t="n">
        <f aca="false">Квітень!K36</f>
        <v>153.55452</v>
      </c>
      <c r="AH36" s="22" t="n">
        <f aca="false">Квітень!L36</f>
        <v>0</v>
      </c>
      <c r="AI36" s="22" t="n">
        <f aca="false">Квітень!M36</f>
        <v>0</v>
      </c>
      <c r="AJ36" s="108" t="n">
        <f aca="false">AG36-AD36</f>
        <v>132.56352</v>
      </c>
      <c r="AK36" s="108" t="n">
        <f aca="false">AH36-AE36</f>
        <v>0</v>
      </c>
      <c r="AL36" s="108" t="n">
        <f aca="false">AI36-AF36</f>
        <v>0</v>
      </c>
      <c r="AM36" s="20"/>
      <c r="AN36" s="20"/>
      <c r="AO36" s="20"/>
      <c r="AP36" s="22" t="n">
        <f aca="false">Травень!K36</f>
        <v>-0.2690408</v>
      </c>
      <c r="AQ36" s="22" t="n">
        <f aca="false">Травень!L36</f>
        <v>0</v>
      </c>
      <c r="AR36" s="22" t="n">
        <f aca="false">Травень!M36</f>
        <v>0</v>
      </c>
      <c r="AS36" s="105" t="n">
        <f aca="false">AP36-AM36</f>
        <v>-0.2690408</v>
      </c>
      <c r="AT36" s="105" t="n">
        <f aca="false">AQ36-AN36</f>
        <v>0</v>
      </c>
      <c r="AU36" s="105" t="n">
        <f aca="false">AR36-AO36</f>
        <v>0</v>
      </c>
      <c r="AV36" s="20"/>
      <c r="AW36" s="20"/>
      <c r="AX36" s="20"/>
      <c r="AY36" s="22" t="n">
        <f aca="false">Червень!K36</f>
        <v>58.206563</v>
      </c>
      <c r="AZ36" s="22" t="n">
        <f aca="false">Червень!L36</f>
        <v>0</v>
      </c>
      <c r="BA36" s="22" t="n">
        <f aca="false">Червень!M36</f>
        <v>0</v>
      </c>
      <c r="BB36" s="108" t="n">
        <f aca="false">AY36-AV36</f>
        <v>58.206563</v>
      </c>
      <c r="BC36" s="108" t="n">
        <f aca="false">AZ36-AW36</f>
        <v>0</v>
      </c>
      <c r="BD36" s="108" t="n">
        <f aca="false">BA36-AX36</f>
        <v>0</v>
      </c>
      <c r="BE36" s="20"/>
      <c r="BF36" s="20"/>
      <c r="BG36" s="20"/>
      <c r="BH36" s="22" t="n">
        <f aca="false">Липень!K36</f>
        <v>0</v>
      </c>
      <c r="BI36" s="22" t="n">
        <f aca="false">Липень!L36</f>
        <v>0</v>
      </c>
      <c r="BJ36" s="22" t="n">
        <f aca="false">Липень!M36</f>
        <v>0</v>
      </c>
      <c r="BK36" s="105" t="n">
        <f aca="false">BH36-BE36</f>
        <v>0</v>
      </c>
      <c r="BL36" s="105" t="n">
        <f aca="false">BI36-BF36</f>
        <v>0</v>
      </c>
      <c r="BM36" s="105" t="n">
        <f aca="false">BJ36-BG36</f>
        <v>0</v>
      </c>
      <c r="BN36" s="20"/>
      <c r="BO36" s="20"/>
      <c r="BP36" s="20"/>
      <c r="BQ36" s="22" t="n">
        <f aca="false">Серпень!K36</f>
        <v>-0.1019844</v>
      </c>
      <c r="BR36" s="22" t="n">
        <f aca="false">Серпень!L36</f>
        <v>0</v>
      </c>
      <c r="BS36" s="22" t="n">
        <f aca="false">Серпень!M36</f>
        <v>0</v>
      </c>
      <c r="BT36" s="108" t="n">
        <f aca="false">BQ36-BN36</f>
        <v>-0.1019844</v>
      </c>
      <c r="BU36" s="108" t="n">
        <f aca="false">BR36-BO36</f>
        <v>0</v>
      </c>
      <c r="BV36" s="108" t="n">
        <f aca="false">BS36-BP36</f>
        <v>0</v>
      </c>
      <c r="BW36" s="20"/>
      <c r="BX36" s="20"/>
      <c r="BY36" s="20"/>
      <c r="BZ36" s="22" t="n">
        <f aca="false">Вересень!K36</f>
        <v>0</v>
      </c>
      <c r="CA36" s="22" t="n">
        <f aca="false">Вересень!L36</f>
        <v>0</v>
      </c>
      <c r="CB36" s="22" t="n">
        <f aca="false">Вересень!M36</f>
        <v>0</v>
      </c>
      <c r="CC36" s="105" t="n">
        <f aca="false">BZ36-BW36</f>
        <v>0</v>
      </c>
      <c r="CD36" s="105" t="n">
        <f aca="false">CA36-BX36</f>
        <v>0</v>
      </c>
      <c r="CE36" s="105" t="n">
        <f aca="false">CB36-BY36</f>
        <v>0</v>
      </c>
      <c r="CF36" s="20"/>
      <c r="CG36" s="20"/>
      <c r="CH36" s="20"/>
      <c r="CI36" s="22" t="n">
        <f aca="false">Жовтень!K36</f>
        <v>0</v>
      </c>
      <c r="CJ36" s="22" t="n">
        <f aca="false">Жовтень!L36</f>
        <v>0</v>
      </c>
      <c r="CK36" s="22" t="n">
        <f aca="false">Жовтень!M36</f>
        <v>0</v>
      </c>
      <c r="CL36" s="108" t="n">
        <f aca="false">CI36-CF36</f>
        <v>0</v>
      </c>
      <c r="CM36" s="108" t="n">
        <f aca="false">CJ36-CG36</f>
        <v>0</v>
      </c>
      <c r="CN36" s="108" t="n">
        <f aca="false">CK36-CH36</f>
        <v>0</v>
      </c>
      <c r="CO36" s="20"/>
      <c r="CP36" s="20"/>
      <c r="CQ36" s="20"/>
      <c r="CR36" s="22" t="n">
        <f aca="false">Листопад!K36</f>
        <v>14.484</v>
      </c>
      <c r="CS36" s="22" t="n">
        <f aca="false">Листопад!L36</f>
        <v>0</v>
      </c>
      <c r="CT36" s="22" t="n">
        <f aca="false">Листопад!M36</f>
        <v>0</v>
      </c>
      <c r="CU36" s="105" t="n">
        <f aca="false">CR36-CO36</f>
        <v>14.484</v>
      </c>
      <c r="CV36" s="105" t="n">
        <f aca="false">CS36-CP36</f>
        <v>0</v>
      </c>
      <c r="CW36" s="105" t="n">
        <f aca="false">CT36-CQ36</f>
        <v>0</v>
      </c>
      <c r="CX36" s="33" t="n">
        <v>131.634</v>
      </c>
      <c r="CY36" s="20"/>
      <c r="CZ36" s="20"/>
      <c r="DA36" s="22" t="n">
        <f aca="false">Грудень!K36</f>
        <v>165.457213</v>
      </c>
      <c r="DB36" s="22" t="n">
        <f aca="false">Грудень!L36</f>
        <v>0</v>
      </c>
      <c r="DC36" s="22" t="n">
        <f aca="false">Грудень!M36</f>
        <v>0</v>
      </c>
      <c r="DD36" s="108" t="n">
        <f aca="false">DA36-CX36</f>
        <v>33.823213</v>
      </c>
      <c r="DE36" s="108" t="n">
        <f aca="false">DB36-CY36</f>
        <v>0</v>
      </c>
      <c r="DF36" s="108" t="n">
        <f aca="false">DC36-CZ36</f>
        <v>0</v>
      </c>
      <c r="DG36" s="33" t="n">
        <f aca="false">C36+L36+U36+AD36+AM36+AV36+BE36+BN36+BW36+CF36+CO36+CX36</f>
        <v>249.344</v>
      </c>
      <c r="DH36" s="20" t="n">
        <f aca="false">D36+M36+V36+AE36+AN36+AW36+BF36+BO36+BX36+CG36+CP36+CY36</f>
        <v>0</v>
      </c>
      <c r="DI36" s="20" t="n">
        <f aca="false">E36+N36+W36+AF36+AO36+AX36+BG36+BP36+BY36+CH36+CQ36+CZ36</f>
        <v>0</v>
      </c>
      <c r="DJ36" s="20" t="n">
        <f aca="false">F36+O36+X36+AG36+AP36+AY36+BH36+BQ36+BZ36+CI36+CR36+DA36</f>
        <v>417.5627078</v>
      </c>
      <c r="DK36" s="20" t="n">
        <f aca="false">G36+P36+Y36+AH36+AQ36+AZ36+BI36+BR36+CA36+CJ36+CS36+DB36</f>
        <v>0</v>
      </c>
      <c r="DL36" s="20" t="n">
        <f aca="false">H36+Q36+Z36+AI36+AR36+BA36+BJ36+BS36+CB36+CK36+CT36+DC36</f>
        <v>0</v>
      </c>
      <c r="DM36" s="75" t="n">
        <f aca="false">DJ36-DG36</f>
        <v>168.2187078</v>
      </c>
      <c r="DN36" s="75" t="n">
        <f aca="false">DK36-DH36</f>
        <v>0</v>
      </c>
      <c r="DO36" s="75" t="n">
        <f aca="false">DL36-DI36</f>
        <v>0</v>
      </c>
      <c r="DP36" s="79"/>
    </row>
    <row r="37" customFormat="false" ht="76.5" hidden="false" customHeight="false" outlineLevel="0" collapsed="false">
      <c r="A37" s="11" t="n">
        <v>30</v>
      </c>
      <c r="B37" s="17" t="s">
        <v>52</v>
      </c>
      <c r="C37" s="116"/>
      <c r="D37" s="22"/>
      <c r="E37" s="22"/>
      <c r="F37" s="22" t="n">
        <f aca="false">Січень!K37</f>
        <v>0</v>
      </c>
      <c r="G37" s="22" t="n">
        <f aca="false">Січень!L37</f>
        <v>0</v>
      </c>
      <c r="H37" s="22" t="n">
        <f aca="false">Січень!M37</f>
        <v>0</v>
      </c>
      <c r="I37" s="105" t="n">
        <f aca="false">F37-C37</f>
        <v>0</v>
      </c>
      <c r="J37" s="105" t="n">
        <f aca="false">G37-D37</f>
        <v>0</v>
      </c>
      <c r="K37" s="105" t="n">
        <f aca="false">H37-E37</f>
        <v>0</v>
      </c>
      <c r="L37" s="20"/>
      <c r="M37" s="20"/>
      <c r="N37" s="20"/>
      <c r="O37" s="22" t="n">
        <f aca="false">Лютий!K37</f>
        <v>24.048135</v>
      </c>
      <c r="P37" s="22" t="n">
        <f aca="false">Лютий!L37</f>
        <v>0</v>
      </c>
      <c r="Q37" s="22" t="n">
        <f aca="false">Лютий!M37</f>
        <v>0</v>
      </c>
      <c r="R37" s="108" t="n">
        <f aca="false">O37-L37</f>
        <v>24.048135</v>
      </c>
      <c r="S37" s="108" t="n">
        <f aca="false">P37-M37</f>
        <v>0</v>
      </c>
      <c r="T37" s="108" t="n">
        <f aca="false">Q37-N37</f>
        <v>0</v>
      </c>
      <c r="U37" s="33" t="n">
        <v>80.8395</v>
      </c>
      <c r="V37" s="20"/>
      <c r="W37" s="20"/>
      <c r="X37" s="22" t="n">
        <f aca="false">Березень!K37</f>
        <v>0</v>
      </c>
      <c r="Y37" s="22" t="n">
        <f aca="false">Березень!L37</f>
        <v>0</v>
      </c>
      <c r="Z37" s="22" t="n">
        <f aca="false">Березень!M37</f>
        <v>0</v>
      </c>
      <c r="AA37" s="105" t="n">
        <f aca="false">X37-U37</f>
        <v>-80.8395</v>
      </c>
      <c r="AB37" s="105" t="n">
        <f aca="false">Y37-V37</f>
        <v>0</v>
      </c>
      <c r="AC37" s="105" t="n">
        <f aca="false">Z37-W37</f>
        <v>0</v>
      </c>
      <c r="AD37" s="33" t="n">
        <v>17.167</v>
      </c>
      <c r="AE37" s="20"/>
      <c r="AF37" s="20"/>
      <c r="AG37" s="22" t="n">
        <f aca="false">Квітень!K37</f>
        <v>141.56406</v>
      </c>
      <c r="AH37" s="22" t="n">
        <f aca="false">Квітень!L37</f>
        <v>0</v>
      </c>
      <c r="AI37" s="22" t="n">
        <f aca="false">Квітень!M37</f>
        <v>0</v>
      </c>
      <c r="AJ37" s="108" t="n">
        <f aca="false">AG37-AD37</f>
        <v>124.39706</v>
      </c>
      <c r="AK37" s="108" t="n">
        <f aca="false">AH37-AE37</f>
        <v>0</v>
      </c>
      <c r="AL37" s="108" t="n">
        <f aca="false">AI37-AF37</f>
        <v>0</v>
      </c>
      <c r="AM37" s="20"/>
      <c r="AN37" s="20"/>
      <c r="AO37" s="20"/>
      <c r="AP37" s="22" t="n">
        <f aca="false">Травень!K37</f>
        <v>-0.3314795</v>
      </c>
      <c r="AQ37" s="22" t="n">
        <f aca="false">Травень!L37</f>
        <v>0</v>
      </c>
      <c r="AR37" s="22" t="n">
        <f aca="false">Травень!M37</f>
        <v>0</v>
      </c>
      <c r="AS37" s="105" t="n">
        <f aca="false">AP37-AM37</f>
        <v>-0.3314795</v>
      </c>
      <c r="AT37" s="105" t="n">
        <f aca="false">AQ37-AN37</f>
        <v>0</v>
      </c>
      <c r="AU37" s="105" t="n">
        <f aca="false">AR37-AO37</f>
        <v>0</v>
      </c>
      <c r="AV37" s="20"/>
      <c r="AW37" s="20"/>
      <c r="AX37" s="20"/>
      <c r="AY37" s="22" t="n">
        <f aca="false">Червень!K37</f>
        <v>44.687235</v>
      </c>
      <c r="AZ37" s="22" t="n">
        <f aca="false">Червень!L37</f>
        <v>0</v>
      </c>
      <c r="BA37" s="22" t="n">
        <f aca="false">Червень!M37</f>
        <v>0</v>
      </c>
      <c r="BB37" s="108" t="n">
        <f aca="false">AY37-AV37</f>
        <v>44.687235</v>
      </c>
      <c r="BC37" s="108" t="n">
        <f aca="false">AZ37-AW37</f>
        <v>0</v>
      </c>
      <c r="BD37" s="108" t="n">
        <f aca="false">BA37-AX37</f>
        <v>0</v>
      </c>
      <c r="BE37" s="20"/>
      <c r="BF37" s="20"/>
      <c r="BG37" s="20"/>
      <c r="BH37" s="22" t="n">
        <f aca="false">Липень!K37</f>
        <v>0</v>
      </c>
      <c r="BI37" s="22" t="n">
        <f aca="false">Липень!L37</f>
        <v>0</v>
      </c>
      <c r="BJ37" s="22" t="n">
        <f aca="false">Липень!M37</f>
        <v>0</v>
      </c>
      <c r="BK37" s="105" t="n">
        <f aca="false">BH37-BE37</f>
        <v>0</v>
      </c>
      <c r="BL37" s="105" t="n">
        <f aca="false">BI37-BF37</f>
        <v>0</v>
      </c>
      <c r="BM37" s="105" t="n">
        <f aca="false">BJ37-BG37</f>
        <v>0</v>
      </c>
      <c r="BN37" s="20"/>
      <c r="BO37" s="20"/>
      <c r="BP37" s="20"/>
      <c r="BQ37" s="22" t="n">
        <f aca="false">Серпень!K37</f>
        <v>-0.1046387</v>
      </c>
      <c r="BR37" s="22" t="n">
        <f aca="false">Серпень!L37</f>
        <v>0</v>
      </c>
      <c r="BS37" s="22" t="n">
        <f aca="false">Серпень!M37</f>
        <v>0</v>
      </c>
      <c r="BT37" s="108" t="n">
        <f aca="false">BQ37-BN37</f>
        <v>-0.1046387</v>
      </c>
      <c r="BU37" s="108" t="n">
        <f aca="false">BR37-BO37</f>
        <v>0</v>
      </c>
      <c r="BV37" s="108" t="n">
        <f aca="false">BS37-BP37</f>
        <v>0</v>
      </c>
      <c r="BW37" s="20"/>
      <c r="BX37" s="20"/>
      <c r="BY37" s="20"/>
      <c r="BZ37" s="22" t="n">
        <f aca="false">Вересень!K37</f>
        <v>0</v>
      </c>
      <c r="CA37" s="22" t="n">
        <f aca="false">Вересень!L37</f>
        <v>0</v>
      </c>
      <c r="CB37" s="22" t="n">
        <f aca="false">Вересень!M37</f>
        <v>0</v>
      </c>
      <c r="CC37" s="105" t="n">
        <f aca="false">BZ37-BW37</f>
        <v>0</v>
      </c>
      <c r="CD37" s="105" t="n">
        <f aca="false">CA37-BX37</f>
        <v>0</v>
      </c>
      <c r="CE37" s="105" t="n">
        <f aca="false">CB37-BY37</f>
        <v>0</v>
      </c>
      <c r="CF37" s="20"/>
      <c r="CG37" s="20"/>
      <c r="CH37" s="20"/>
      <c r="CI37" s="22" t="n">
        <f aca="false">Жовтень!K37</f>
        <v>0</v>
      </c>
      <c r="CJ37" s="22" t="n">
        <f aca="false">Жовтень!L37</f>
        <v>0</v>
      </c>
      <c r="CK37" s="22" t="n">
        <f aca="false">Жовтень!M37</f>
        <v>0</v>
      </c>
      <c r="CL37" s="108" t="n">
        <f aca="false">CI37-CF37</f>
        <v>0</v>
      </c>
      <c r="CM37" s="108" t="n">
        <f aca="false">CJ37-CG37</f>
        <v>0</v>
      </c>
      <c r="CN37" s="108" t="n">
        <f aca="false">CK37-CH37</f>
        <v>0</v>
      </c>
      <c r="CO37" s="20"/>
      <c r="CP37" s="20"/>
      <c r="CQ37" s="20"/>
      <c r="CR37" s="22" t="n">
        <f aca="false">Листопад!K37</f>
        <v>7.766</v>
      </c>
      <c r="CS37" s="22" t="n">
        <f aca="false">Листопад!L37</f>
        <v>0</v>
      </c>
      <c r="CT37" s="22" t="n">
        <f aca="false">Листопад!M37</f>
        <v>0</v>
      </c>
      <c r="CU37" s="105" t="n">
        <f aca="false">CR37-CO37</f>
        <v>7.766</v>
      </c>
      <c r="CV37" s="105" t="n">
        <f aca="false">CS37-CP37</f>
        <v>0</v>
      </c>
      <c r="CW37" s="105" t="n">
        <f aca="false">CT37-CQ37</f>
        <v>0</v>
      </c>
      <c r="CX37" s="33" t="n">
        <v>115.063</v>
      </c>
      <c r="CY37" s="20"/>
      <c r="CZ37" s="20"/>
      <c r="DA37" s="22" t="n">
        <f aca="false">Грудень!K37</f>
        <v>138.257129</v>
      </c>
      <c r="DB37" s="22" t="n">
        <f aca="false">Грудень!L37</f>
        <v>0</v>
      </c>
      <c r="DC37" s="22" t="n">
        <f aca="false">Грудень!M37</f>
        <v>0</v>
      </c>
      <c r="DD37" s="108" t="n">
        <f aca="false">DA37-CX37</f>
        <v>23.194129</v>
      </c>
      <c r="DE37" s="108" t="n">
        <f aca="false">DB37-CY37</f>
        <v>0</v>
      </c>
      <c r="DF37" s="108" t="n">
        <f aca="false">DC37-CZ37</f>
        <v>0</v>
      </c>
      <c r="DG37" s="33" t="n">
        <f aca="false">C37+L37+U37+AD37+AM37+AV37+BE37+BN37+BW37+CF37+CO37+CX37</f>
        <v>213.0695</v>
      </c>
      <c r="DH37" s="20" t="n">
        <f aca="false">D37+M37+V37+AE37+AN37+AW37+BF37+BO37+BX37+CG37+CP37+CY37</f>
        <v>0</v>
      </c>
      <c r="DI37" s="20" t="n">
        <f aca="false">E37+N37+W37+AF37+AO37+AX37+BG37+BP37+BY37+CH37+CQ37+CZ37</f>
        <v>0</v>
      </c>
      <c r="DJ37" s="20" t="n">
        <f aca="false">F37+O37+X37+AG37+AP37+AY37+BH37+BQ37+BZ37+CI37+CR37+DA37</f>
        <v>355.8864408</v>
      </c>
      <c r="DK37" s="20" t="n">
        <f aca="false">G37+P37+Y37+AH37+AQ37+AZ37+BI37+BR37+CA37+CJ37+CS37+DB37</f>
        <v>0</v>
      </c>
      <c r="DL37" s="20" t="n">
        <f aca="false">H37+Q37+Z37+AI37+AR37+BA37+BJ37+BS37+CB37+CK37+CT37+DC37</f>
        <v>0</v>
      </c>
      <c r="DM37" s="75" t="n">
        <f aca="false">DJ37-DG37</f>
        <v>142.8169408</v>
      </c>
      <c r="DN37" s="75" t="n">
        <f aca="false">DK37-DH37</f>
        <v>0</v>
      </c>
      <c r="DO37" s="75" t="n">
        <f aca="false">DL37-DI37</f>
        <v>0</v>
      </c>
      <c r="DP37" s="79"/>
    </row>
    <row r="38" customFormat="false" ht="76.5" hidden="false" customHeight="false" outlineLevel="0" collapsed="false">
      <c r="A38" s="11" t="n">
        <v>31</v>
      </c>
      <c r="B38" s="17" t="s">
        <v>53</v>
      </c>
      <c r="C38" s="116"/>
      <c r="D38" s="22"/>
      <c r="E38" s="22"/>
      <c r="F38" s="22" t="n">
        <f aca="false">Січень!K38</f>
        <v>0</v>
      </c>
      <c r="G38" s="22" t="n">
        <f aca="false">Січень!L38</f>
        <v>0</v>
      </c>
      <c r="H38" s="22" t="n">
        <f aca="false">Січень!M38</f>
        <v>0</v>
      </c>
      <c r="I38" s="105" t="n">
        <f aca="false">F38-C38</f>
        <v>0</v>
      </c>
      <c r="J38" s="105" t="n">
        <f aca="false">G38-D38</f>
        <v>0</v>
      </c>
      <c r="K38" s="105" t="n">
        <f aca="false">H38-E38</f>
        <v>0</v>
      </c>
      <c r="L38" s="20"/>
      <c r="M38" s="20"/>
      <c r="N38" s="20"/>
      <c r="O38" s="22" t="n">
        <f aca="false">Лютий!K38</f>
        <v>28.7597</v>
      </c>
      <c r="P38" s="22" t="n">
        <f aca="false">Лютий!L38</f>
        <v>0</v>
      </c>
      <c r="Q38" s="22" t="n">
        <f aca="false">Лютий!M38</f>
        <v>0</v>
      </c>
      <c r="R38" s="108" t="n">
        <f aca="false">O38-L38</f>
        <v>28.7597</v>
      </c>
      <c r="S38" s="108" t="n">
        <f aca="false">P38-M38</f>
        <v>0</v>
      </c>
      <c r="T38" s="108" t="n">
        <f aca="false">Q38-N38</f>
        <v>0</v>
      </c>
      <c r="U38" s="33" t="n">
        <v>18.89</v>
      </c>
      <c r="V38" s="20"/>
      <c r="W38" s="20"/>
      <c r="X38" s="22" t="n">
        <f aca="false">Березень!K38</f>
        <v>0</v>
      </c>
      <c r="Y38" s="22" t="n">
        <f aca="false">Березень!L38</f>
        <v>0</v>
      </c>
      <c r="Z38" s="22" t="n">
        <f aca="false">Березень!M38</f>
        <v>0</v>
      </c>
      <c r="AA38" s="105" t="n">
        <f aca="false">X38-U38</f>
        <v>-18.89</v>
      </c>
      <c r="AB38" s="105" t="n">
        <f aca="false">Y38-V38</f>
        <v>0</v>
      </c>
      <c r="AC38" s="105" t="n">
        <f aca="false">Z38-W38</f>
        <v>0</v>
      </c>
      <c r="AD38" s="33" t="n">
        <v>60.026</v>
      </c>
      <c r="AE38" s="20"/>
      <c r="AF38" s="20"/>
      <c r="AG38" s="22" t="n">
        <f aca="false">Квітень!K38</f>
        <v>168.26875</v>
      </c>
      <c r="AH38" s="22" t="n">
        <f aca="false">Квітень!L38</f>
        <v>0</v>
      </c>
      <c r="AI38" s="22" t="n">
        <f aca="false">Квітень!M38</f>
        <v>0</v>
      </c>
      <c r="AJ38" s="108" t="n">
        <f aca="false">AG38-AD38</f>
        <v>108.24275</v>
      </c>
      <c r="AK38" s="108" t="n">
        <f aca="false">AH38-AE38</f>
        <v>0</v>
      </c>
      <c r="AL38" s="108" t="n">
        <f aca="false">AI38-AF38</f>
        <v>0</v>
      </c>
      <c r="AM38" s="20"/>
      <c r="AN38" s="20"/>
      <c r="AO38" s="20"/>
      <c r="AP38" s="22" t="n">
        <f aca="false">Травень!K38</f>
        <v>-0.3344129</v>
      </c>
      <c r="AQ38" s="22" t="n">
        <f aca="false">Травень!L38</f>
        <v>0</v>
      </c>
      <c r="AR38" s="22" t="n">
        <f aca="false">Травень!M38</f>
        <v>0</v>
      </c>
      <c r="AS38" s="105" t="n">
        <f aca="false">AP38-AM38</f>
        <v>-0.3344129</v>
      </c>
      <c r="AT38" s="105" t="n">
        <f aca="false">AQ38-AN38</f>
        <v>0</v>
      </c>
      <c r="AU38" s="105" t="n">
        <f aca="false">AR38-AO38</f>
        <v>0</v>
      </c>
      <c r="AV38" s="20"/>
      <c r="AW38" s="20"/>
      <c r="AX38" s="20"/>
      <c r="AY38" s="22" t="n">
        <f aca="false">Червень!K38</f>
        <v>63.149187</v>
      </c>
      <c r="AZ38" s="22" t="n">
        <f aca="false">Червень!L38</f>
        <v>0</v>
      </c>
      <c r="BA38" s="22" t="n">
        <f aca="false">Червень!M38</f>
        <v>0</v>
      </c>
      <c r="BB38" s="108" t="n">
        <f aca="false">AY38-AV38</f>
        <v>63.149187</v>
      </c>
      <c r="BC38" s="108" t="n">
        <f aca="false">AZ38-AW38</f>
        <v>0</v>
      </c>
      <c r="BD38" s="108" t="n">
        <f aca="false">BA38-AX38</f>
        <v>0</v>
      </c>
      <c r="BE38" s="20"/>
      <c r="BF38" s="20"/>
      <c r="BG38" s="20"/>
      <c r="BH38" s="22" t="n">
        <f aca="false">Липень!K38</f>
        <v>0</v>
      </c>
      <c r="BI38" s="22" t="n">
        <f aca="false">Липень!L38</f>
        <v>0</v>
      </c>
      <c r="BJ38" s="22" t="n">
        <f aca="false">Липень!M38</f>
        <v>0</v>
      </c>
      <c r="BK38" s="105" t="n">
        <f aca="false">BH38-BE38</f>
        <v>0</v>
      </c>
      <c r="BL38" s="105" t="n">
        <f aca="false">BI38-BF38</f>
        <v>0</v>
      </c>
      <c r="BM38" s="105" t="n">
        <f aca="false">BJ38-BG38</f>
        <v>0</v>
      </c>
      <c r="BN38" s="20"/>
      <c r="BO38" s="20"/>
      <c r="BP38" s="20"/>
      <c r="BQ38" s="22" t="n">
        <f aca="false">Серпень!K38</f>
        <v>-0.125499</v>
      </c>
      <c r="BR38" s="22" t="n">
        <f aca="false">Серпень!L38</f>
        <v>0</v>
      </c>
      <c r="BS38" s="22" t="n">
        <f aca="false">Серпень!M38</f>
        <v>0</v>
      </c>
      <c r="BT38" s="108" t="n">
        <f aca="false">BQ38-BN38</f>
        <v>-0.125499</v>
      </c>
      <c r="BU38" s="108" t="n">
        <f aca="false">BR38-BO38</f>
        <v>0</v>
      </c>
      <c r="BV38" s="108" t="n">
        <f aca="false">BS38-BP38</f>
        <v>0</v>
      </c>
      <c r="BW38" s="20"/>
      <c r="BX38" s="20"/>
      <c r="BY38" s="20"/>
      <c r="BZ38" s="22" t="n">
        <f aca="false">Вересень!K38</f>
        <v>0</v>
      </c>
      <c r="CA38" s="22" t="n">
        <f aca="false">Вересень!L38</f>
        <v>0</v>
      </c>
      <c r="CB38" s="22" t="n">
        <f aca="false">Вересень!M38</f>
        <v>0</v>
      </c>
      <c r="CC38" s="105" t="n">
        <f aca="false">BZ38-BW38</f>
        <v>0</v>
      </c>
      <c r="CD38" s="105" t="n">
        <f aca="false">CA38-BX38</f>
        <v>0</v>
      </c>
      <c r="CE38" s="105" t="n">
        <f aca="false">CB38-BY38</f>
        <v>0</v>
      </c>
      <c r="CF38" s="20"/>
      <c r="CG38" s="20"/>
      <c r="CH38" s="20"/>
      <c r="CI38" s="22" t="n">
        <f aca="false">Жовтень!K38</f>
        <v>0</v>
      </c>
      <c r="CJ38" s="22" t="n">
        <f aca="false">Жовтень!L38</f>
        <v>0</v>
      </c>
      <c r="CK38" s="22" t="n">
        <f aca="false">Жовтень!M38</f>
        <v>0</v>
      </c>
      <c r="CL38" s="108" t="n">
        <f aca="false">CI38-CF38</f>
        <v>0</v>
      </c>
      <c r="CM38" s="108" t="n">
        <f aca="false">CJ38-CG38</f>
        <v>0</v>
      </c>
      <c r="CN38" s="108" t="n">
        <f aca="false">CK38-CH38</f>
        <v>0</v>
      </c>
      <c r="CO38" s="20"/>
      <c r="CP38" s="20"/>
      <c r="CQ38" s="20"/>
      <c r="CR38" s="22" t="n">
        <f aca="false">Листопад!K38</f>
        <v>4.623</v>
      </c>
      <c r="CS38" s="22" t="n">
        <f aca="false">Листопад!L38</f>
        <v>0</v>
      </c>
      <c r="CT38" s="22" t="n">
        <f aca="false">Листопад!M38</f>
        <v>0</v>
      </c>
      <c r="CU38" s="105" t="n">
        <f aca="false">CR38-CO38</f>
        <v>4.623</v>
      </c>
      <c r="CV38" s="105" t="n">
        <f aca="false">CS38-CP38</f>
        <v>0</v>
      </c>
      <c r="CW38" s="105" t="n">
        <f aca="false">CT38-CQ38</f>
        <v>0</v>
      </c>
      <c r="CX38" s="33" t="n">
        <v>142.179</v>
      </c>
      <c r="CY38" s="20"/>
      <c r="CZ38" s="20"/>
      <c r="DA38" s="22" t="n">
        <f aca="false">Грудень!K38</f>
        <v>174.056753</v>
      </c>
      <c r="DB38" s="22" t="n">
        <f aca="false">Грудень!L38</f>
        <v>0</v>
      </c>
      <c r="DC38" s="22" t="n">
        <f aca="false">Грудень!M38</f>
        <v>0</v>
      </c>
      <c r="DD38" s="108" t="n">
        <f aca="false">DA38-CX38</f>
        <v>31.877753</v>
      </c>
      <c r="DE38" s="108" t="n">
        <f aca="false">DB38-CY38</f>
        <v>0</v>
      </c>
      <c r="DF38" s="108" t="n">
        <f aca="false">DC38-CZ38</f>
        <v>0</v>
      </c>
      <c r="DG38" s="33" t="n">
        <f aca="false">C38+L38+U38+AD38+AM38+AV38+BE38+BN38+BW38+CF38+CO38+CX38</f>
        <v>221.095</v>
      </c>
      <c r="DH38" s="20" t="n">
        <f aca="false">D38+M38+V38+AE38+AN38+AW38+BF38+BO38+BX38+CG38+CP38+CY38</f>
        <v>0</v>
      </c>
      <c r="DI38" s="20" t="n">
        <f aca="false">E38+N38+W38+AF38+AO38+AX38+BG38+BP38+BY38+CH38+CQ38+CZ38</f>
        <v>0</v>
      </c>
      <c r="DJ38" s="20" t="n">
        <f aca="false">F38+O38+X38+AG38+AP38+AY38+BH38+BQ38+BZ38+CI38+CR38+DA38</f>
        <v>438.3974781</v>
      </c>
      <c r="DK38" s="20" t="n">
        <f aca="false">G38+P38+Y38+AH38+AQ38+AZ38+BI38+BR38+CA38+CJ38+CS38+DB38</f>
        <v>0</v>
      </c>
      <c r="DL38" s="20" t="n">
        <f aca="false">H38+Q38+Z38+AI38+AR38+BA38+BJ38+BS38+CB38+CK38+CT38+DC38</f>
        <v>0</v>
      </c>
      <c r="DM38" s="75" t="n">
        <f aca="false">DJ38-DG38</f>
        <v>217.3024781</v>
      </c>
      <c r="DN38" s="75" t="n">
        <f aca="false">DK38-DH38</f>
        <v>0</v>
      </c>
      <c r="DO38" s="75" t="n">
        <f aca="false">DL38-DI38</f>
        <v>0</v>
      </c>
      <c r="DP38" s="79"/>
    </row>
    <row r="39" customFormat="false" ht="63.75" hidden="false" customHeight="false" outlineLevel="0" collapsed="false">
      <c r="A39" s="11" t="n">
        <v>32</v>
      </c>
      <c r="B39" s="17" t="s">
        <v>54</v>
      </c>
      <c r="C39" s="116"/>
      <c r="D39" s="22"/>
      <c r="E39" s="22"/>
      <c r="F39" s="22" t="n">
        <f aca="false">Січень!K39</f>
        <v>0</v>
      </c>
      <c r="G39" s="22" t="n">
        <f aca="false">Січень!L39</f>
        <v>0</v>
      </c>
      <c r="H39" s="22" t="n">
        <f aca="false">Січень!M39</f>
        <v>0</v>
      </c>
      <c r="I39" s="105" t="n">
        <f aca="false">F39-C39</f>
        <v>0</v>
      </c>
      <c r="J39" s="105" t="n">
        <f aca="false">G39-D39</f>
        <v>0</v>
      </c>
      <c r="K39" s="105" t="n">
        <f aca="false">H39-E39</f>
        <v>0</v>
      </c>
      <c r="L39" s="20"/>
      <c r="M39" s="20"/>
      <c r="N39" s="20"/>
      <c r="O39" s="22" t="n">
        <f aca="false">Лютий!K39</f>
        <v>22.914109</v>
      </c>
      <c r="P39" s="22" t="n">
        <f aca="false">Лютий!L39</f>
        <v>0</v>
      </c>
      <c r="Q39" s="22" t="n">
        <f aca="false">Лютий!M39</f>
        <v>0</v>
      </c>
      <c r="R39" s="108" t="n">
        <f aca="false">O39-L39</f>
        <v>22.914109</v>
      </c>
      <c r="S39" s="108" t="n">
        <f aca="false">P39-M39</f>
        <v>0</v>
      </c>
      <c r="T39" s="108" t="n">
        <f aca="false">Q39-N39</f>
        <v>0</v>
      </c>
      <c r="U39" s="33" t="n">
        <v>56.51</v>
      </c>
      <c r="V39" s="20"/>
      <c r="W39" s="20"/>
      <c r="X39" s="22" t="n">
        <f aca="false">Березень!K39</f>
        <v>0</v>
      </c>
      <c r="Y39" s="22" t="n">
        <f aca="false">Березень!L39</f>
        <v>0</v>
      </c>
      <c r="Z39" s="22" t="n">
        <f aca="false">Березень!M39</f>
        <v>0</v>
      </c>
      <c r="AA39" s="105" t="n">
        <f aca="false">X39-U39</f>
        <v>-56.51</v>
      </c>
      <c r="AB39" s="105" t="n">
        <f aca="false">Y39-V39</f>
        <v>0</v>
      </c>
      <c r="AC39" s="105" t="n">
        <f aca="false">Z39-W39</f>
        <v>0</v>
      </c>
      <c r="AD39" s="33" t="n">
        <v>18.001</v>
      </c>
      <c r="AE39" s="20"/>
      <c r="AF39" s="20"/>
      <c r="AG39" s="22" t="n">
        <f aca="false">Квітень!K39</f>
        <v>138.1082</v>
      </c>
      <c r="AH39" s="22" t="n">
        <f aca="false">Квітень!L39</f>
        <v>0</v>
      </c>
      <c r="AI39" s="22" t="n">
        <f aca="false">Квітень!M39</f>
        <v>0</v>
      </c>
      <c r="AJ39" s="108" t="n">
        <f aca="false">AG39-AD39</f>
        <v>120.1072</v>
      </c>
      <c r="AK39" s="108" t="n">
        <f aca="false">AH39-AE39</f>
        <v>0</v>
      </c>
      <c r="AL39" s="108" t="n">
        <f aca="false">AI39-AF39</f>
        <v>0</v>
      </c>
      <c r="AM39" s="20"/>
      <c r="AN39" s="20"/>
      <c r="AO39" s="20"/>
      <c r="AP39" s="22" t="n">
        <f aca="false">Травень!K39</f>
        <v>-0.4686696</v>
      </c>
      <c r="AQ39" s="22" t="n">
        <f aca="false">Травень!L39</f>
        <v>0</v>
      </c>
      <c r="AR39" s="22" t="n">
        <f aca="false">Травень!M39</f>
        <v>0</v>
      </c>
      <c r="AS39" s="105" t="n">
        <f aca="false">AP39-AM39</f>
        <v>-0.4686696</v>
      </c>
      <c r="AT39" s="105" t="n">
        <f aca="false">AQ39-AN39</f>
        <v>0</v>
      </c>
      <c r="AU39" s="105" t="n">
        <f aca="false">AR39-AO39</f>
        <v>0</v>
      </c>
      <c r="AV39" s="20"/>
      <c r="AW39" s="20"/>
      <c r="AX39" s="20"/>
      <c r="AY39" s="22" t="n">
        <f aca="false">Червень!K39</f>
        <v>48.020786</v>
      </c>
      <c r="AZ39" s="22" t="n">
        <f aca="false">Червень!L39</f>
        <v>0</v>
      </c>
      <c r="BA39" s="22" t="n">
        <f aca="false">Червень!M39</f>
        <v>0</v>
      </c>
      <c r="BB39" s="108" t="n">
        <f aca="false">AY39-AV39</f>
        <v>48.020786</v>
      </c>
      <c r="BC39" s="108" t="n">
        <f aca="false">AZ39-AW39</f>
        <v>0</v>
      </c>
      <c r="BD39" s="108" t="n">
        <f aca="false">BA39-AX39</f>
        <v>0</v>
      </c>
      <c r="BE39" s="20"/>
      <c r="BF39" s="20"/>
      <c r="BG39" s="20"/>
      <c r="BH39" s="22" t="n">
        <f aca="false">Липень!K39</f>
        <v>0</v>
      </c>
      <c r="BI39" s="22" t="n">
        <f aca="false">Липень!L39</f>
        <v>0</v>
      </c>
      <c r="BJ39" s="22" t="n">
        <f aca="false">Липень!M39</f>
        <v>0</v>
      </c>
      <c r="BK39" s="105" t="n">
        <f aca="false">BH39-BE39</f>
        <v>0</v>
      </c>
      <c r="BL39" s="105" t="n">
        <f aca="false">BI39-BF39</f>
        <v>0</v>
      </c>
      <c r="BM39" s="105" t="n">
        <f aca="false">BJ39-BG39</f>
        <v>0</v>
      </c>
      <c r="BN39" s="20"/>
      <c r="BO39" s="20"/>
      <c r="BP39" s="20"/>
      <c r="BQ39" s="22" t="n">
        <f aca="false">Серпень!K39</f>
        <v>-0.181065</v>
      </c>
      <c r="BR39" s="22" t="n">
        <f aca="false">Серпень!L39</f>
        <v>0</v>
      </c>
      <c r="BS39" s="22" t="n">
        <f aca="false">Серпень!M39</f>
        <v>0</v>
      </c>
      <c r="BT39" s="108" t="n">
        <f aca="false">BQ39-BN39</f>
        <v>-0.181065</v>
      </c>
      <c r="BU39" s="108" t="n">
        <f aca="false">BR39-BO39</f>
        <v>0</v>
      </c>
      <c r="BV39" s="108" t="n">
        <f aca="false">BS39-BP39</f>
        <v>0</v>
      </c>
      <c r="BW39" s="20"/>
      <c r="BX39" s="20"/>
      <c r="BY39" s="20"/>
      <c r="BZ39" s="22" t="n">
        <f aca="false">Вересень!K39</f>
        <v>0</v>
      </c>
      <c r="CA39" s="22" t="n">
        <f aca="false">Вересень!L39</f>
        <v>0</v>
      </c>
      <c r="CB39" s="22" t="n">
        <f aca="false">Вересень!M39</f>
        <v>0</v>
      </c>
      <c r="CC39" s="105" t="n">
        <f aca="false">BZ39-BW39</f>
        <v>0</v>
      </c>
      <c r="CD39" s="105" t="n">
        <f aca="false">CA39-BX39</f>
        <v>0</v>
      </c>
      <c r="CE39" s="105" t="n">
        <f aca="false">CB39-BY39</f>
        <v>0</v>
      </c>
      <c r="CF39" s="20"/>
      <c r="CG39" s="20"/>
      <c r="CH39" s="20"/>
      <c r="CI39" s="22" t="n">
        <f aca="false">Жовтень!K39</f>
        <v>0</v>
      </c>
      <c r="CJ39" s="22" t="n">
        <f aca="false">Жовтень!L39</f>
        <v>0</v>
      </c>
      <c r="CK39" s="22" t="n">
        <f aca="false">Жовтень!M39</f>
        <v>0</v>
      </c>
      <c r="CL39" s="108" t="n">
        <f aca="false">CI39-CF39</f>
        <v>0</v>
      </c>
      <c r="CM39" s="108" t="n">
        <f aca="false">CJ39-CG39</f>
        <v>0</v>
      </c>
      <c r="CN39" s="108" t="n">
        <f aca="false">CK39-CH39</f>
        <v>0</v>
      </c>
      <c r="CO39" s="20"/>
      <c r="CP39" s="20"/>
      <c r="CQ39" s="20"/>
      <c r="CR39" s="22" t="n">
        <f aca="false">Листопад!K39</f>
        <v>10.088997</v>
      </c>
      <c r="CS39" s="22" t="n">
        <f aca="false">Листопад!L39</f>
        <v>0</v>
      </c>
      <c r="CT39" s="22" t="n">
        <f aca="false">Листопад!M39</f>
        <v>0</v>
      </c>
      <c r="CU39" s="105" t="n">
        <f aca="false">CR39-CO39</f>
        <v>10.088997</v>
      </c>
      <c r="CV39" s="105" t="n">
        <f aca="false">CS39-CP39</f>
        <v>0</v>
      </c>
      <c r="CW39" s="105" t="n">
        <f aca="false">CT39-CQ39</f>
        <v>0</v>
      </c>
      <c r="CX39" s="33" t="n">
        <v>111.54</v>
      </c>
      <c r="CY39" s="20"/>
      <c r="CZ39" s="20"/>
      <c r="DA39" s="22" t="n">
        <f aca="false">Грудень!K39</f>
        <v>140.436132</v>
      </c>
      <c r="DB39" s="22" t="n">
        <f aca="false">Грудень!L39</f>
        <v>0</v>
      </c>
      <c r="DC39" s="22" t="n">
        <f aca="false">Грудень!M39</f>
        <v>0</v>
      </c>
      <c r="DD39" s="108" t="n">
        <f aca="false">DA39-CX39</f>
        <v>28.896132</v>
      </c>
      <c r="DE39" s="108" t="n">
        <f aca="false">DB39-CY39</f>
        <v>0</v>
      </c>
      <c r="DF39" s="108" t="n">
        <f aca="false">DC39-CZ39</f>
        <v>0</v>
      </c>
      <c r="DG39" s="33" t="n">
        <f aca="false">C39+L39+U39+AD39+AM39+AV39+BE39+BN39+BW39+CF39+CO39+CX39</f>
        <v>186.051</v>
      </c>
      <c r="DH39" s="20" t="n">
        <f aca="false">D39+M39+V39+AE39+AN39+AW39+BF39+BO39+BX39+CG39+CP39+CY39</f>
        <v>0</v>
      </c>
      <c r="DI39" s="20" t="n">
        <f aca="false">E39+N39+W39+AF39+AO39+AX39+BG39+BP39+BY39+CH39+CQ39+CZ39</f>
        <v>0</v>
      </c>
      <c r="DJ39" s="20" t="n">
        <f aca="false">F39+O39+X39+AG39+AP39+AY39+BH39+BQ39+BZ39+CI39+CR39+DA39</f>
        <v>358.9184894</v>
      </c>
      <c r="DK39" s="20" t="n">
        <f aca="false">G39+P39+Y39+AH39+AQ39+AZ39+BI39+BR39+CA39+CJ39+CS39+DB39</f>
        <v>0</v>
      </c>
      <c r="DL39" s="20" t="n">
        <f aca="false">H39+Q39+Z39+AI39+AR39+BA39+BJ39+BS39+CB39+CK39+CT39+DC39</f>
        <v>0</v>
      </c>
      <c r="DM39" s="75" t="n">
        <f aca="false">DJ39-DG39</f>
        <v>172.8674894</v>
      </c>
      <c r="DN39" s="75" t="n">
        <f aca="false">DK39-DH39</f>
        <v>0</v>
      </c>
      <c r="DO39" s="75" t="n">
        <f aca="false">DL39-DI39</f>
        <v>0</v>
      </c>
      <c r="DP39" s="79"/>
    </row>
    <row r="40" customFormat="false" ht="76.5" hidden="false" customHeight="false" outlineLevel="0" collapsed="false">
      <c r="A40" s="11" t="n">
        <v>33</v>
      </c>
      <c r="B40" s="17" t="s">
        <v>55</v>
      </c>
      <c r="C40" s="116"/>
      <c r="D40" s="22"/>
      <c r="E40" s="22"/>
      <c r="F40" s="22" t="n">
        <f aca="false">Січень!K40</f>
        <v>4.506</v>
      </c>
      <c r="G40" s="22" t="n">
        <f aca="false">Січень!L40</f>
        <v>0</v>
      </c>
      <c r="H40" s="22" t="n">
        <f aca="false">Січень!M40</f>
        <v>0</v>
      </c>
      <c r="I40" s="105" t="n">
        <f aca="false">F40-C40</f>
        <v>4.506</v>
      </c>
      <c r="J40" s="105" t="n">
        <f aca="false">G40-D40</f>
        <v>0</v>
      </c>
      <c r="K40" s="105" t="n">
        <f aca="false">H40-E40</f>
        <v>0</v>
      </c>
      <c r="L40" s="20"/>
      <c r="M40" s="20"/>
      <c r="N40" s="20"/>
      <c r="O40" s="22" t="n">
        <f aca="false">Лютий!K40</f>
        <v>42.39188</v>
      </c>
      <c r="P40" s="22" t="n">
        <f aca="false">Лютий!L40</f>
        <v>0</v>
      </c>
      <c r="Q40" s="22" t="n">
        <f aca="false">Лютий!M40</f>
        <v>0</v>
      </c>
      <c r="R40" s="108" t="n">
        <f aca="false">O40-L40</f>
        <v>42.39188</v>
      </c>
      <c r="S40" s="108" t="n">
        <f aca="false">P40-M40</f>
        <v>0</v>
      </c>
      <c r="T40" s="108" t="n">
        <f aca="false">Q40-N40</f>
        <v>0</v>
      </c>
      <c r="U40" s="33" t="n">
        <v>35.8</v>
      </c>
      <c r="V40" s="20"/>
      <c r="W40" s="20"/>
      <c r="X40" s="22" t="n">
        <f aca="false">Березень!K40</f>
        <v>0</v>
      </c>
      <c r="Y40" s="22" t="n">
        <f aca="false">Березень!L40</f>
        <v>0</v>
      </c>
      <c r="Z40" s="22" t="n">
        <f aca="false">Березень!M40</f>
        <v>0</v>
      </c>
      <c r="AA40" s="105" t="n">
        <f aca="false">X40-U40</f>
        <v>-35.8</v>
      </c>
      <c r="AB40" s="105" t="n">
        <f aca="false">Y40-V40</f>
        <v>0</v>
      </c>
      <c r="AC40" s="105" t="n">
        <f aca="false">Z40-W40</f>
        <v>0</v>
      </c>
      <c r="AD40" s="33" t="n">
        <v>86.537</v>
      </c>
      <c r="AE40" s="20"/>
      <c r="AF40" s="20"/>
      <c r="AG40" s="22" t="n">
        <f aca="false">Квітень!K40</f>
        <v>271.8515</v>
      </c>
      <c r="AH40" s="22" t="n">
        <f aca="false">Квітень!L40</f>
        <v>0</v>
      </c>
      <c r="AI40" s="22" t="n">
        <f aca="false">Квітень!M40</f>
        <v>0</v>
      </c>
      <c r="AJ40" s="108" t="n">
        <f aca="false">AG40-AD40</f>
        <v>185.3145</v>
      </c>
      <c r="AK40" s="108" t="n">
        <f aca="false">AH40-AE40</f>
        <v>0</v>
      </c>
      <c r="AL40" s="108" t="n">
        <f aca="false">AI40-AF40</f>
        <v>0</v>
      </c>
      <c r="AM40" s="20"/>
      <c r="AN40" s="20"/>
      <c r="AO40" s="20"/>
      <c r="AP40" s="22" t="n">
        <f aca="false">Травень!K40</f>
        <v>-0.5093584</v>
      </c>
      <c r="AQ40" s="22" t="n">
        <f aca="false">Травень!L40</f>
        <v>0</v>
      </c>
      <c r="AR40" s="22" t="n">
        <f aca="false">Травень!M40</f>
        <v>0</v>
      </c>
      <c r="AS40" s="105" t="n">
        <f aca="false">AP40-AM40</f>
        <v>-0.5093584</v>
      </c>
      <c r="AT40" s="105" t="n">
        <f aca="false">AQ40-AN40</f>
        <v>0</v>
      </c>
      <c r="AU40" s="105" t="n">
        <f aca="false">AR40-AO40</f>
        <v>0</v>
      </c>
      <c r="AV40" s="20"/>
      <c r="AW40" s="20"/>
      <c r="AX40" s="20"/>
      <c r="AY40" s="22" t="n">
        <f aca="false">Червень!K40</f>
        <v>97.73386</v>
      </c>
      <c r="AZ40" s="22" t="n">
        <f aca="false">Червень!L40</f>
        <v>0</v>
      </c>
      <c r="BA40" s="22" t="n">
        <f aca="false">Червень!M40</f>
        <v>0</v>
      </c>
      <c r="BB40" s="108" t="n">
        <f aca="false">AY40-AV40</f>
        <v>97.73386</v>
      </c>
      <c r="BC40" s="108" t="n">
        <f aca="false">AZ40-AW40</f>
        <v>0</v>
      </c>
      <c r="BD40" s="108" t="n">
        <f aca="false">BA40-AX40</f>
        <v>0</v>
      </c>
      <c r="BE40" s="20"/>
      <c r="BF40" s="20"/>
      <c r="BG40" s="20"/>
      <c r="BH40" s="22" t="n">
        <f aca="false">Липень!K40</f>
        <v>0</v>
      </c>
      <c r="BI40" s="22" t="n">
        <f aca="false">Липень!L40</f>
        <v>0</v>
      </c>
      <c r="BJ40" s="22" t="n">
        <f aca="false">Липень!M40</f>
        <v>0</v>
      </c>
      <c r="BK40" s="105" t="n">
        <f aca="false">BH40-BE40</f>
        <v>0</v>
      </c>
      <c r="BL40" s="105" t="n">
        <f aca="false">BI40-BF40</f>
        <v>0</v>
      </c>
      <c r="BM40" s="105" t="n">
        <f aca="false">BJ40-BG40</f>
        <v>0</v>
      </c>
      <c r="BN40" s="20"/>
      <c r="BO40" s="20"/>
      <c r="BP40" s="20"/>
      <c r="BQ40" s="22" t="n">
        <f aca="false">Серпень!K40</f>
        <v>-0.1754669</v>
      </c>
      <c r="BR40" s="22" t="n">
        <f aca="false">Серпень!L40</f>
        <v>0</v>
      </c>
      <c r="BS40" s="22" t="n">
        <f aca="false">Серпень!M40</f>
        <v>0</v>
      </c>
      <c r="BT40" s="108" t="n">
        <f aca="false">BQ40-BN40</f>
        <v>-0.1754669</v>
      </c>
      <c r="BU40" s="108" t="n">
        <f aca="false">BR40-BO40</f>
        <v>0</v>
      </c>
      <c r="BV40" s="108" t="n">
        <f aca="false">BS40-BP40</f>
        <v>0</v>
      </c>
      <c r="BW40" s="20"/>
      <c r="BX40" s="20"/>
      <c r="BY40" s="20"/>
      <c r="BZ40" s="22" t="n">
        <f aca="false">Вересень!K40</f>
        <v>0</v>
      </c>
      <c r="CA40" s="22" t="n">
        <f aca="false">Вересень!L40</f>
        <v>0</v>
      </c>
      <c r="CB40" s="22" t="n">
        <f aca="false">Вересень!M40</f>
        <v>0</v>
      </c>
      <c r="CC40" s="105" t="n">
        <f aca="false">BZ40-BW40</f>
        <v>0</v>
      </c>
      <c r="CD40" s="105" t="n">
        <f aca="false">CA40-BX40</f>
        <v>0</v>
      </c>
      <c r="CE40" s="105" t="n">
        <f aca="false">CB40-BY40</f>
        <v>0</v>
      </c>
      <c r="CF40" s="20"/>
      <c r="CG40" s="20"/>
      <c r="CH40" s="20"/>
      <c r="CI40" s="22" t="n">
        <f aca="false">Жовтень!K40</f>
        <v>0</v>
      </c>
      <c r="CJ40" s="22" t="n">
        <f aca="false">Жовтень!L40</f>
        <v>0</v>
      </c>
      <c r="CK40" s="22" t="n">
        <f aca="false">Жовтень!M40</f>
        <v>0</v>
      </c>
      <c r="CL40" s="108" t="n">
        <f aca="false">CI40-CF40</f>
        <v>0</v>
      </c>
      <c r="CM40" s="108" t="n">
        <f aca="false">CJ40-CG40</f>
        <v>0</v>
      </c>
      <c r="CN40" s="108" t="n">
        <f aca="false">CK40-CH40</f>
        <v>0</v>
      </c>
      <c r="CO40" s="20"/>
      <c r="CP40" s="20"/>
      <c r="CQ40" s="20"/>
      <c r="CR40" s="22" t="n">
        <f aca="false">Листопад!K40</f>
        <v>14.438</v>
      </c>
      <c r="CS40" s="22" t="n">
        <f aca="false">Листопад!L40</f>
        <v>0</v>
      </c>
      <c r="CT40" s="22" t="n">
        <f aca="false">Листопад!M40</f>
        <v>0</v>
      </c>
      <c r="CU40" s="105" t="n">
        <f aca="false">CR40-CO40</f>
        <v>14.438</v>
      </c>
      <c r="CV40" s="105" t="n">
        <f aca="false">CS40-CP40</f>
        <v>0</v>
      </c>
      <c r="CW40" s="105" t="n">
        <f aca="false">CT40-CQ40</f>
        <v>0</v>
      </c>
      <c r="CX40" s="33" t="n">
        <v>212.923</v>
      </c>
      <c r="CY40" s="20"/>
      <c r="CZ40" s="20"/>
      <c r="DA40" s="22" t="n">
        <f aca="false">Грудень!K40</f>
        <v>280.763316</v>
      </c>
      <c r="DB40" s="22" t="n">
        <f aca="false">Грудень!L40</f>
        <v>0</v>
      </c>
      <c r="DC40" s="22" t="n">
        <f aca="false">Грудень!M40</f>
        <v>0</v>
      </c>
      <c r="DD40" s="108" t="n">
        <f aca="false">DA40-CX40</f>
        <v>67.840316</v>
      </c>
      <c r="DE40" s="108" t="n">
        <f aca="false">DB40-CY40</f>
        <v>0</v>
      </c>
      <c r="DF40" s="108" t="n">
        <f aca="false">DC40-CZ40</f>
        <v>0</v>
      </c>
      <c r="DG40" s="33" t="n">
        <f aca="false">C40+L40+U40+AD40+AM40+AV40+BE40+BN40+BW40+CF40+CO40+CX40</f>
        <v>335.26</v>
      </c>
      <c r="DH40" s="20" t="n">
        <f aca="false">D40+M40+V40+AE40+AN40+AW40+BF40+BO40+BX40+CG40+CP40+CY40</f>
        <v>0</v>
      </c>
      <c r="DI40" s="20" t="n">
        <f aca="false">E40+N40+W40+AF40+AO40+AX40+BG40+BP40+BY40+CH40+CQ40+CZ40</f>
        <v>0</v>
      </c>
      <c r="DJ40" s="20" t="n">
        <f aca="false">F40+O40+X40+AG40+AP40+AY40+BH40+BQ40+BZ40+CI40+CR40+DA40</f>
        <v>710.9997307</v>
      </c>
      <c r="DK40" s="20" t="n">
        <f aca="false">G40+P40+Y40+AH40+AQ40+AZ40+BI40+BR40+CA40+CJ40+CS40+DB40</f>
        <v>0</v>
      </c>
      <c r="DL40" s="20" t="n">
        <f aca="false">H40+Q40+Z40+AI40+AR40+BA40+BJ40+BS40+CB40+CK40+CT40+DC40</f>
        <v>0</v>
      </c>
      <c r="DM40" s="75" t="n">
        <f aca="false">DJ40-DG40</f>
        <v>375.7397307</v>
      </c>
      <c r="DN40" s="75" t="n">
        <f aca="false">DK40-DH40</f>
        <v>0</v>
      </c>
      <c r="DO40" s="75" t="n">
        <f aca="false">DL40-DI40</f>
        <v>0</v>
      </c>
      <c r="DP40" s="79"/>
    </row>
    <row r="41" customFormat="false" ht="76.5" hidden="false" customHeight="false" outlineLevel="0" collapsed="false">
      <c r="A41" s="11" t="n">
        <v>34</v>
      </c>
      <c r="B41" s="17" t="s">
        <v>62</v>
      </c>
      <c r="C41" s="116"/>
      <c r="D41" s="22"/>
      <c r="E41" s="22"/>
      <c r="F41" s="22" t="n">
        <f aca="false">Січень!K41</f>
        <v>0</v>
      </c>
      <c r="G41" s="22" t="n">
        <f aca="false">Січень!L41</f>
        <v>0</v>
      </c>
      <c r="H41" s="22" t="n">
        <f aca="false">Січень!M41</f>
        <v>0</v>
      </c>
      <c r="I41" s="105" t="n">
        <f aca="false">F41-C41</f>
        <v>0</v>
      </c>
      <c r="J41" s="105" t="n">
        <f aca="false">G41-D41</f>
        <v>0</v>
      </c>
      <c r="K41" s="105" t="n">
        <f aca="false">H41-E41</f>
        <v>0</v>
      </c>
      <c r="L41" s="20"/>
      <c r="M41" s="20"/>
      <c r="N41" s="20"/>
      <c r="O41" s="22" t="n">
        <f aca="false">Лютий!K41</f>
        <v>68.4</v>
      </c>
      <c r="P41" s="22" t="n">
        <f aca="false">Лютий!L41</f>
        <v>0</v>
      </c>
      <c r="Q41" s="22" t="n">
        <f aca="false">Лютий!M41</f>
        <v>0</v>
      </c>
      <c r="R41" s="108" t="n">
        <f aca="false">O41-L41</f>
        <v>68.4</v>
      </c>
      <c r="S41" s="108" t="n">
        <f aca="false">P41-M41</f>
        <v>0</v>
      </c>
      <c r="T41" s="108" t="n">
        <f aca="false">Q41-N41</f>
        <v>0</v>
      </c>
      <c r="U41" s="33" t="n">
        <v>62.82</v>
      </c>
      <c r="V41" s="20"/>
      <c r="W41" s="20"/>
      <c r="X41" s="22" t="n">
        <f aca="false">Березень!K41</f>
        <v>78.336</v>
      </c>
      <c r="Y41" s="22" t="n">
        <f aca="false">Березень!L41</f>
        <v>0</v>
      </c>
      <c r="Z41" s="22" t="n">
        <f aca="false">Березень!M41</f>
        <v>0</v>
      </c>
      <c r="AA41" s="105" t="n">
        <f aca="false">X41-U41</f>
        <v>15.516</v>
      </c>
      <c r="AB41" s="105" t="n">
        <f aca="false">Y41-V41</f>
        <v>0</v>
      </c>
      <c r="AC41" s="105" t="n">
        <f aca="false">Z41-W41</f>
        <v>0</v>
      </c>
      <c r="AD41" s="33" t="n">
        <v>48.969</v>
      </c>
      <c r="AE41" s="20"/>
      <c r="AF41" s="20"/>
      <c r="AG41" s="22" t="n">
        <f aca="false">Квітень!K41</f>
        <v>96.356</v>
      </c>
      <c r="AH41" s="22" t="n">
        <f aca="false">Квітень!L41</f>
        <v>0</v>
      </c>
      <c r="AI41" s="22" t="n">
        <f aca="false">Квітень!M41</f>
        <v>0</v>
      </c>
      <c r="AJ41" s="108" t="n">
        <f aca="false">AG41-AD41</f>
        <v>47.387</v>
      </c>
      <c r="AK41" s="108" t="n">
        <f aca="false">AH41-AE41</f>
        <v>0</v>
      </c>
      <c r="AL41" s="108" t="n">
        <f aca="false">AI41-AF41</f>
        <v>0</v>
      </c>
      <c r="AM41" s="20"/>
      <c r="AN41" s="20"/>
      <c r="AO41" s="20"/>
      <c r="AP41" s="22" t="n">
        <f aca="false">Травень!K41</f>
        <v>0</v>
      </c>
      <c r="AQ41" s="22" t="n">
        <f aca="false">Травень!L41</f>
        <v>0</v>
      </c>
      <c r="AR41" s="22" t="n">
        <f aca="false">Травень!M41</f>
        <v>0</v>
      </c>
      <c r="AS41" s="105" t="n">
        <f aca="false">AP41-AM41</f>
        <v>0</v>
      </c>
      <c r="AT41" s="105" t="n">
        <f aca="false">AQ41-AN41</f>
        <v>0</v>
      </c>
      <c r="AU41" s="105" t="n">
        <f aca="false">AR41-AO41</f>
        <v>0</v>
      </c>
      <c r="AV41" s="20"/>
      <c r="AW41" s="20"/>
      <c r="AX41" s="20"/>
      <c r="AY41" s="22" t="n">
        <f aca="false">Червень!K41</f>
        <v>0</v>
      </c>
      <c r="AZ41" s="22" t="n">
        <f aca="false">Червень!L41</f>
        <v>0</v>
      </c>
      <c r="BA41" s="22" t="n">
        <f aca="false">Червень!M41</f>
        <v>0</v>
      </c>
      <c r="BB41" s="108" t="n">
        <f aca="false">AY41-AV41</f>
        <v>0</v>
      </c>
      <c r="BC41" s="108" t="n">
        <f aca="false">AZ41-AW41</f>
        <v>0</v>
      </c>
      <c r="BD41" s="108" t="n">
        <f aca="false">BA41-AX41</f>
        <v>0</v>
      </c>
      <c r="BE41" s="20"/>
      <c r="BF41" s="20"/>
      <c r="BG41" s="20"/>
      <c r="BH41" s="22" t="n">
        <f aca="false">Липень!K41</f>
        <v>0</v>
      </c>
      <c r="BI41" s="22" t="n">
        <f aca="false">Липень!L41</f>
        <v>0</v>
      </c>
      <c r="BJ41" s="22" t="n">
        <f aca="false">Липень!M41</f>
        <v>0</v>
      </c>
      <c r="BK41" s="105" t="n">
        <f aca="false">BH41-BE41</f>
        <v>0</v>
      </c>
      <c r="BL41" s="105" t="n">
        <f aca="false">BI41-BF41</f>
        <v>0</v>
      </c>
      <c r="BM41" s="105" t="n">
        <f aca="false">BJ41-BG41</f>
        <v>0</v>
      </c>
      <c r="BN41" s="20"/>
      <c r="BO41" s="20"/>
      <c r="BP41" s="20"/>
      <c r="BQ41" s="22" t="n">
        <f aca="false">Серпень!K41</f>
        <v>0</v>
      </c>
      <c r="BR41" s="22" t="n">
        <f aca="false">Серпень!L41</f>
        <v>0</v>
      </c>
      <c r="BS41" s="22" t="n">
        <f aca="false">Серпень!M41</f>
        <v>0</v>
      </c>
      <c r="BT41" s="108" t="n">
        <f aca="false">BQ41-BN41</f>
        <v>0</v>
      </c>
      <c r="BU41" s="108" t="n">
        <f aca="false">BR41-BO41</f>
        <v>0</v>
      </c>
      <c r="BV41" s="108" t="n">
        <f aca="false">BS41-BP41</f>
        <v>0</v>
      </c>
      <c r="BW41" s="20"/>
      <c r="BX41" s="20"/>
      <c r="BY41" s="20"/>
      <c r="BZ41" s="22" t="n">
        <f aca="false">Вересень!K41</f>
        <v>0</v>
      </c>
      <c r="CA41" s="22" t="n">
        <f aca="false">Вересень!L41</f>
        <v>0</v>
      </c>
      <c r="CB41" s="22" t="n">
        <f aca="false">Вересень!M41</f>
        <v>0</v>
      </c>
      <c r="CC41" s="105" t="n">
        <f aca="false">BZ41-BW41</f>
        <v>0</v>
      </c>
      <c r="CD41" s="105" t="n">
        <f aca="false">CA41-BX41</f>
        <v>0</v>
      </c>
      <c r="CE41" s="105" t="n">
        <f aca="false">CB41-BY41</f>
        <v>0</v>
      </c>
      <c r="CF41" s="20"/>
      <c r="CG41" s="20"/>
      <c r="CH41" s="20"/>
      <c r="CI41" s="22" t="n">
        <f aca="false">Жовтень!K41</f>
        <v>0</v>
      </c>
      <c r="CJ41" s="22" t="n">
        <f aca="false">Жовтень!L41</f>
        <v>0</v>
      </c>
      <c r="CK41" s="22" t="n">
        <f aca="false">Жовтень!M41</f>
        <v>0</v>
      </c>
      <c r="CL41" s="108" t="n">
        <f aca="false">CI41-CF41</f>
        <v>0</v>
      </c>
      <c r="CM41" s="108" t="n">
        <f aca="false">CJ41-CG41</f>
        <v>0</v>
      </c>
      <c r="CN41" s="108" t="n">
        <f aca="false">CK41-CH41</f>
        <v>0</v>
      </c>
      <c r="CO41" s="20"/>
      <c r="CP41" s="20"/>
      <c r="CQ41" s="20"/>
      <c r="CR41" s="22" t="n">
        <f aca="false">Листопад!K41</f>
        <v>0</v>
      </c>
      <c r="CS41" s="22" t="n">
        <f aca="false">Листопад!L41</f>
        <v>0</v>
      </c>
      <c r="CT41" s="22" t="n">
        <f aca="false">Листопад!M41</f>
        <v>0</v>
      </c>
      <c r="CU41" s="105" t="n">
        <f aca="false">CR41-CO41</f>
        <v>0</v>
      </c>
      <c r="CV41" s="105" t="n">
        <f aca="false">CS41-CP41</f>
        <v>0</v>
      </c>
      <c r="CW41" s="105" t="n">
        <f aca="false">CT41-CQ41</f>
        <v>0</v>
      </c>
      <c r="CX41" s="33" t="n">
        <v>107.695</v>
      </c>
      <c r="CY41" s="20"/>
      <c r="CZ41" s="20"/>
      <c r="DA41" s="22" t="n">
        <f aca="false">Грудень!K41</f>
        <v>130.1</v>
      </c>
      <c r="DB41" s="22" t="n">
        <f aca="false">Грудень!L41</f>
        <v>0</v>
      </c>
      <c r="DC41" s="22" t="n">
        <f aca="false">Грудень!M41</f>
        <v>0</v>
      </c>
      <c r="DD41" s="108" t="n">
        <f aca="false">DA41-CX41</f>
        <v>22.405</v>
      </c>
      <c r="DE41" s="108" t="n">
        <f aca="false">DB41-CY41</f>
        <v>0</v>
      </c>
      <c r="DF41" s="108" t="n">
        <f aca="false">DC41-CZ41</f>
        <v>0</v>
      </c>
      <c r="DG41" s="33" t="n">
        <f aca="false">C41+L41+U41+AD41+AM41+AV41+BE41+BN41+BW41+CF41+CO41+CX41</f>
        <v>219.484</v>
      </c>
      <c r="DH41" s="20" t="n">
        <f aca="false">D41+M41+V41+AE41+AN41+AW41+BF41+BO41+BX41+CG41+CP41+CY41</f>
        <v>0</v>
      </c>
      <c r="DI41" s="20" t="n">
        <f aca="false">E41+N41+W41+AF41+AO41+AX41+BG41+BP41+BY41+CH41+CQ41+CZ41</f>
        <v>0</v>
      </c>
      <c r="DJ41" s="20" t="n">
        <f aca="false">F41+O41+X41+AG41+AP41+AY41+BH41+BQ41+BZ41+CI41+CR41+DA41</f>
        <v>373.192</v>
      </c>
      <c r="DK41" s="20" t="n">
        <f aca="false">G41+P41+Y41+AH41+AQ41+AZ41+BI41+BR41+CA41+CJ41+CS41+DB41</f>
        <v>0</v>
      </c>
      <c r="DL41" s="20" t="n">
        <f aca="false">H41+Q41+Z41+AI41+AR41+BA41+BJ41+BS41+CB41+CK41+CT41+DC41</f>
        <v>0</v>
      </c>
      <c r="DM41" s="75" t="n">
        <f aca="false">DJ41-DG41</f>
        <v>153.708</v>
      </c>
      <c r="DN41" s="75" t="n">
        <f aca="false">DK41-DH41</f>
        <v>0</v>
      </c>
      <c r="DO41" s="75" t="n">
        <f aca="false">DL41-DI41</f>
        <v>0</v>
      </c>
      <c r="DP41" s="79"/>
    </row>
    <row r="42" customFormat="false" ht="76.5" hidden="false" customHeight="false" outlineLevel="0" collapsed="false">
      <c r="A42" s="11" t="n">
        <v>35</v>
      </c>
      <c r="B42" s="17" t="s">
        <v>63</v>
      </c>
      <c r="C42" s="116"/>
      <c r="D42" s="22"/>
      <c r="E42" s="22"/>
      <c r="F42" s="22" t="n">
        <f aca="false">Січень!K42</f>
        <v>0</v>
      </c>
      <c r="G42" s="22" t="n">
        <f aca="false">Січень!L42</f>
        <v>0</v>
      </c>
      <c r="H42" s="22" t="n">
        <f aca="false">Січень!M42</f>
        <v>0</v>
      </c>
      <c r="I42" s="105" t="n">
        <f aca="false">F42-C42</f>
        <v>0</v>
      </c>
      <c r="J42" s="105" t="n">
        <f aca="false">G42-D42</f>
        <v>0</v>
      </c>
      <c r="K42" s="105" t="n">
        <f aca="false">H42-E42</f>
        <v>0</v>
      </c>
      <c r="L42" s="20"/>
      <c r="M42" s="20"/>
      <c r="N42" s="20"/>
      <c r="O42" s="22" t="n">
        <f aca="false">Лютий!K42</f>
        <v>0</v>
      </c>
      <c r="P42" s="22" t="n">
        <f aca="false">Лютий!L42</f>
        <v>0</v>
      </c>
      <c r="Q42" s="22" t="n">
        <f aca="false">Лютий!M42</f>
        <v>0</v>
      </c>
      <c r="R42" s="108" t="n">
        <f aca="false">O42-L42</f>
        <v>0</v>
      </c>
      <c r="S42" s="108" t="n">
        <f aca="false">P42-M42</f>
        <v>0</v>
      </c>
      <c r="T42" s="108" t="n">
        <f aca="false">Q42-N42</f>
        <v>0</v>
      </c>
      <c r="U42" s="33" t="n">
        <v>10.11</v>
      </c>
      <c r="V42" s="20"/>
      <c r="W42" s="20"/>
      <c r="X42" s="22" t="n">
        <f aca="false">Березень!K42</f>
        <v>0</v>
      </c>
      <c r="Y42" s="22" t="n">
        <f aca="false">Березень!L42</f>
        <v>0</v>
      </c>
      <c r="Z42" s="22" t="n">
        <f aca="false">Березень!M42</f>
        <v>0</v>
      </c>
      <c r="AA42" s="105" t="n">
        <f aca="false">X42-U42</f>
        <v>-10.11</v>
      </c>
      <c r="AB42" s="105" t="n">
        <f aca="false">Y42-V42</f>
        <v>0</v>
      </c>
      <c r="AC42" s="105" t="n">
        <f aca="false">Z42-W42</f>
        <v>0</v>
      </c>
      <c r="AD42" s="33" t="n">
        <v>11.64</v>
      </c>
      <c r="AE42" s="20"/>
      <c r="AF42" s="20"/>
      <c r="AG42" s="22" t="n">
        <f aca="false">Квітень!K42</f>
        <v>0</v>
      </c>
      <c r="AH42" s="22" t="n">
        <f aca="false">Квітень!L42</f>
        <v>0</v>
      </c>
      <c r="AI42" s="22" t="n">
        <f aca="false">Квітень!M42</f>
        <v>0</v>
      </c>
      <c r="AJ42" s="108" t="n">
        <f aca="false">AG42-AD42</f>
        <v>-11.64</v>
      </c>
      <c r="AK42" s="108" t="n">
        <f aca="false">AH42-AE42</f>
        <v>0</v>
      </c>
      <c r="AL42" s="108" t="n">
        <f aca="false">AI42-AF42</f>
        <v>0</v>
      </c>
      <c r="AM42" s="20"/>
      <c r="AN42" s="20"/>
      <c r="AO42" s="20"/>
      <c r="AP42" s="22" t="n">
        <f aca="false">Травень!K42</f>
        <v>0</v>
      </c>
      <c r="AQ42" s="22" t="n">
        <f aca="false">Травень!L42</f>
        <v>0</v>
      </c>
      <c r="AR42" s="22" t="n">
        <f aca="false">Травень!M42</f>
        <v>0</v>
      </c>
      <c r="AS42" s="105" t="n">
        <f aca="false">AP42-AM42</f>
        <v>0</v>
      </c>
      <c r="AT42" s="105" t="n">
        <f aca="false">AQ42-AN42</f>
        <v>0</v>
      </c>
      <c r="AU42" s="105" t="n">
        <f aca="false">AR42-AO42</f>
        <v>0</v>
      </c>
      <c r="AV42" s="20"/>
      <c r="AW42" s="20"/>
      <c r="AX42" s="20"/>
      <c r="AY42" s="22" t="n">
        <f aca="false">Червень!K42</f>
        <v>0</v>
      </c>
      <c r="AZ42" s="22" t="n">
        <f aca="false">Червень!L42</f>
        <v>0</v>
      </c>
      <c r="BA42" s="22" t="n">
        <f aca="false">Червень!M42</f>
        <v>0</v>
      </c>
      <c r="BB42" s="108" t="n">
        <f aca="false">AY42-AV42</f>
        <v>0</v>
      </c>
      <c r="BC42" s="108" t="n">
        <f aca="false">AZ42-AW42</f>
        <v>0</v>
      </c>
      <c r="BD42" s="108" t="n">
        <f aca="false">BA42-AX42</f>
        <v>0</v>
      </c>
      <c r="BE42" s="20"/>
      <c r="BF42" s="20"/>
      <c r="BG42" s="20"/>
      <c r="BH42" s="22" t="n">
        <f aca="false">Липень!K42</f>
        <v>0</v>
      </c>
      <c r="BI42" s="22" t="n">
        <f aca="false">Липень!L42</f>
        <v>0</v>
      </c>
      <c r="BJ42" s="22" t="n">
        <f aca="false">Липень!M42</f>
        <v>0</v>
      </c>
      <c r="BK42" s="105" t="n">
        <f aca="false">BH42-BE42</f>
        <v>0</v>
      </c>
      <c r="BL42" s="105" t="n">
        <f aca="false">BI42-BF42</f>
        <v>0</v>
      </c>
      <c r="BM42" s="105" t="n">
        <f aca="false">BJ42-BG42</f>
        <v>0</v>
      </c>
      <c r="BN42" s="20"/>
      <c r="BO42" s="20"/>
      <c r="BP42" s="20"/>
      <c r="BQ42" s="22" t="n">
        <f aca="false">Серпень!K42</f>
        <v>0</v>
      </c>
      <c r="BR42" s="22" t="n">
        <f aca="false">Серпень!L42</f>
        <v>0</v>
      </c>
      <c r="BS42" s="22" t="n">
        <f aca="false">Серпень!M42</f>
        <v>0</v>
      </c>
      <c r="BT42" s="108" t="n">
        <f aca="false">BQ42-BN42</f>
        <v>0</v>
      </c>
      <c r="BU42" s="108" t="n">
        <f aca="false">BR42-BO42</f>
        <v>0</v>
      </c>
      <c r="BV42" s="108" t="n">
        <f aca="false">BS42-BP42</f>
        <v>0</v>
      </c>
      <c r="BW42" s="20"/>
      <c r="BX42" s="20"/>
      <c r="BY42" s="20"/>
      <c r="BZ42" s="22" t="n">
        <f aca="false">Вересень!K42</f>
        <v>0</v>
      </c>
      <c r="CA42" s="22" t="n">
        <f aca="false">Вересень!L42</f>
        <v>0</v>
      </c>
      <c r="CB42" s="22" t="n">
        <f aca="false">Вересень!M42</f>
        <v>0</v>
      </c>
      <c r="CC42" s="105" t="n">
        <f aca="false">BZ42-BW42</f>
        <v>0</v>
      </c>
      <c r="CD42" s="105" t="n">
        <f aca="false">CA42-BX42</f>
        <v>0</v>
      </c>
      <c r="CE42" s="105" t="n">
        <f aca="false">CB42-BY42</f>
        <v>0</v>
      </c>
      <c r="CF42" s="20"/>
      <c r="CG42" s="20"/>
      <c r="CH42" s="20"/>
      <c r="CI42" s="22" t="n">
        <f aca="false">Жовтень!K42</f>
        <v>0</v>
      </c>
      <c r="CJ42" s="22" t="n">
        <f aca="false">Жовтень!L42</f>
        <v>0</v>
      </c>
      <c r="CK42" s="22" t="n">
        <f aca="false">Жовтень!M42</f>
        <v>0</v>
      </c>
      <c r="CL42" s="108" t="n">
        <f aca="false">CI42-CF42</f>
        <v>0</v>
      </c>
      <c r="CM42" s="108" t="n">
        <f aca="false">CJ42-CG42</f>
        <v>0</v>
      </c>
      <c r="CN42" s="108" t="n">
        <f aca="false">CK42-CH42</f>
        <v>0</v>
      </c>
      <c r="CO42" s="20"/>
      <c r="CP42" s="20"/>
      <c r="CQ42" s="20"/>
      <c r="CR42" s="22" t="n">
        <f aca="false">Листопад!K42</f>
        <v>0</v>
      </c>
      <c r="CS42" s="22" t="n">
        <f aca="false">Листопад!L42</f>
        <v>0</v>
      </c>
      <c r="CT42" s="22" t="n">
        <f aca="false">Листопад!M42</f>
        <v>0</v>
      </c>
      <c r="CU42" s="105" t="n">
        <f aca="false">CR42-CO42</f>
        <v>0</v>
      </c>
      <c r="CV42" s="105" t="n">
        <f aca="false">CS42-CP42</f>
        <v>0</v>
      </c>
      <c r="CW42" s="105" t="n">
        <f aca="false">CT42-CQ42</f>
        <v>0</v>
      </c>
      <c r="CX42" s="33" t="n">
        <v>28.695</v>
      </c>
      <c r="CY42" s="20"/>
      <c r="CZ42" s="20"/>
      <c r="DA42" s="22" t="n">
        <f aca="false">Грудень!K42</f>
        <v>38.65</v>
      </c>
      <c r="DB42" s="22" t="n">
        <f aca="false">Грудень!L42</f>
        <v>0</v>
      </c>
      <c r="DC42" s="22" t="n">
        <f aca="false">Грудень!M42</f>
        <v>0</v>
      </c>
      <c r="DD42" s="108" t="n">
        <f aca="false">DA42-CX42</f>
        <v>9.955</v>
      </c>
      <c r="DE42" s="108" t="n">
        <f aca="false">DB42-CY42</f>
        <v>0</v>
      </c>
      <c r="DF42" s="108" t="n">
        <f aca="false">DC42-CZ42</f>
        <v>0</v>
      </c>
      <c r="DG42" s="33" t="n">
        <f aca="false">C42+L42+U42+AD42+AM42+AV42+BE42+BN42+BW42+CF42+CO42+CX42</f>
        <v>50.445</v>
      </c>
      <c r="DH42" s="20" t="n">
        <f aca="false">D42+M42+V42+AE42+AN42+AW42+BF42+BO42+BX42+CG42+CP42+CY42</f>
        <v>0</v>
      </c>
      <c r="DI42" s="20" t="n">
        <f aca="false">E42+N42+W42+AF42+AO42+AX42+BG42+BP42+BY42+CH42+CQ42+CZ42</f>
        <v>0</v>
      </c>
      <c r="DJ42" s="20" t="n">
        <f aca="false">F42+O42+X42+AG42+AP42+AY42+BH42+BQ42+BZ42+CI42+CR42+DA42</f>
        <v>38.65</v>
      </c>
      <c r="DK42" s="20" t="n">
        <f aca="false">G42+P42+Y42+AH42+AQ42+AZ42+BI42+BR42+CA42+CJ42+CS42+DB42</f>
        <v>0</v>
      </c>
      <c r="DL42" s="20" t="n">
        <f aca="false">H42+Q42+Z42+AI42+AR42+BA42+BJ42+BS42+CB42+CK42+CT42+DC42</f>
        <v>0</v>
      </c>
      <c r="DM42" s="75" t="n">
        <f aca="false">DJ42-DG42</f>
        <v>-11.795</v>
      </c>
      <c r="DN42" s="75" t="n">
        <f aca="false">DK42-DH42</f>
        <v>0</v>
      </c>
      <c r="DO42" s="75" t="n">
        <f aca="false">DL42-DI42</f>
        <v>0</v>
      </c>
      <c r="DP42" s="79"/>
    </row>
    <row r="43" customFormat="false" ht="12.75" hidden="false" customHeight="false" outlineLevel="0" collapsed="false">
      <c r="A43" s="0" t="n">
        <v>36</v>
      </c>
    </row>
    <row r="44" customFormat="false" ht="12.75" hidden="false" customHeight="false" outlineLevel="0" collapsed="false">
      <c r="A44" s="0" t="n">
        <v>37</v>
      </c>
    </row>
    <row r="45" customFormat="false" ht="12.75" hidden="false" customHeight="false" outlineLevel="0" collapsed="false">
      <c r="A45" s="0" t="n">
        <v>38</v>
      </c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12.28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1.85"/>
    <col collapsed="false" customWidth="true" hidden="false" outlineLevel="0" max="16" min="16" style="0" width="10.71"/>
    <col collapsed="false" customWidth="true" hidden="false" outlineLevel="0" max="17" min="17" style="0" width="7.99"/>
    <col collapsed="false" customWidth="true" hidden="false" outlineLevel="0" max="18" min="18" style="0" width="8.28"/>
    <col collapsed="false" customWidth="true" hidden="false" outlineLevel="0" max="22" min="22" style="0" width="9.85"/>
  </cols>
  <sheetData>
    <row r="1" customFormat="false" ht="12.75" hidden="false" customHeight="true" outlineLevel="0" collapsed="false">
      <c r="B1" s="38"/>
      <c r="C1" s="1" t="s">
        <v>7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2"/>
      <c r="C3" s="38"/>
      <c r="D3" s="4" t="s">
        <v>1</v>
      </c>
      <c r="E3" s="4"/>
      <c r="F3" s="4"/>
      <c r="G3" s="4"/>
      <c r="H3" s="4"/>
      <c r="I3" s="4"/>
      <c r="J3" s="4"/>
    </row>
    <row r="4" customFormat="false" ht="53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66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/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592.7278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4916562</v>
      </c>
      <c r="K7" s="14" t="n">
        <f aca="false">SUM(K8:K60)</f>
        <v>833.215269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2640.39</v>
      </c>
      <c r="O7" s="13" t="n">
        <f aca="false">SUM(O8:O60)</f>
        <v>1532859.52428961</v>
      </c>
      <c r="P7" s="15" t="n">
        <f aca="false">J7-O7</f>
        <v>3383702.47571039</v>
      </c>
      <c r="Q7" s="13" t="n">
        <f aca="false">G7-K7</f>
        <v>1759.512531</v>
      </c>
      <c r="R7" s="13" t="n">
        <f aca="false">K7/G7*100</f>
        <v>32.136627261836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</v>
      </c>
      <c r="E8" s="19"/>
      <c r="F8" s="19"/>
      <c r="G8" s="19" t="n">
        <v>50.59</v>
      </c>
      <c r="H8" s="19"/>
      <c r="I8" s="19"/>
      <c r="J8" s="19" t="n">
        <v>96061.3</v>
      </c>
      <c r="K8" s="21" t="n">
        <v>15.190039</v>
      </c>
      <c r="L8" s="19"/>
      <c r="M8" s="19"/>
      <c r="N8" s="19"/>
      <c r="O8" s="19" t="n">
        <f aca="false">K8*D8+L8*E8+M8*F8+N8</f>
        <v>28843.14985398</v>
      </c>
      <c r="P8" s="19" t="n">
        <f aca="false">J8-O8</f>
        <v>67218.15014602</v>
      </c>
      <c r="Q8" s="22" t="n">
        <f aca="false">G8-K8</f>
        <v>35.399961</v>
      </c>
      <c r="R8" s="22" t="n">
        <f aca="false">K8/G8*100</f>
        <v>30.0257738683534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76</v>
      </c>
    </row>
    <row r="9" customFormat="false" ht="63.75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</v>
      </c>
      <c r="E9" s="19"/>
      <c r="F9" s="19"/>
      <c r="G9" s="19" t="n">
        <v>20.49</v>
      </c>
      <c r="H9" s="19"/>
      <c r="I9" s="19"/>
      <c r="J9" s="19" t="n">
        <v>38906.82</v>
      </c>
      <c r="K9" s="21" t="n">
        <v>6.137782</v>
      </c>
      <c r="L9" s="19"/>
      <c r="M9" s="19"/>
      <c r="N9" s="19"/>
      <c r="O9" s="19" t="n">
        <f aca="false">K9*D9+L9*E9+M9*F9+N9</f>
        <v>11654.54321724</v>
      </c>
      <c r="P9" s="19" t="n">
        <f aca="false">J9-O9</f>
        <v>27252.27678276</v>
      </c>
      <c r="Q9" s="22" t="n">
        <f aca="false">G9-K9</f>
        <v>14.352218</v>
      </c>
      <c r="R9" s="22" t="n">
        <f aca="false">K9/G9*100</f>
        <v>29.9550122010737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76</v>
      </c>
    </row>
    <row r="10" customFormat="false" ht="63.75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</v>
      </c>
      <c r="E10" s="19"/>
      <c r="F10" s="19"/>
      <c r="G10" s="19" t="n">
        <v>60.99</v>
      </c>
      <c r="H10" s="19"/>
      <c r="I10" s="19"/>
      <c r="J10" s="19" t="n">
        <v>115809.03</v>
      </c>
      <c r="K10" s="21" t="n">
        <v>20.295434</v>
      </c>
      <c r="L10" s="19"/>
      <c r="M10" s="19"/>
      <c r="N10" s="19"/>
      <c r="O10" s="19" t="n">
        <f aca="false">K10*D10+L10*E10+M10*F10+N10</f>
        <v>38537.37598788</v>
      </c>
      <c r="P10" s="19" t="n">
        <f aca="false">J10-O10</f>
        <v>77271.65401212</v>
      </c>
      <c r="Q10" s="22" t="n">
        <f aca="false">G10-K10</f>
        <v>40.694566</v>
      </c>
      <c r="R10" s="22" t="n">
        <f aca="false">K10/G10*100</f>
        <v>33.2766584686014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76</v>
      </c>
    </row>
    <row r="11" customFormat="false" ht="63.75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</v>
      </c>
      <c r="E11" s="19"/>
      <c r="F11" s="19"/>
      <c r="G11" s="19" t="n">
        <v>50.48</v>
      </c>
      <c r="H11" s="19"/>
      <c r="I11" s="19"/>
      <c r="J11" s="19" t="n">
        <v>95852.43</v>
      </c>
      <c r="K11" s="21" t="n">
        <v>14.200791</v>
      </c>
      <c r="L11" s="19"/>
      <c r="M11" s="19"/>
      <c r="N11" s="19"/>
      <c r="O11" s="19" t="n">
        <f aca="false">K11*D11+L11*E11+M11*F11+N11</f>
        <v>26964.74596662</v>
      </c>
      <c r="P11" s="19" t="n">
        <f aca="false">J11-O11</f>
        <v>68887.68403338</v>
      </c>
      <c r="Q11" s="22" t="n">
        <f aca="false">G11-K11</f>
        <v>36.279209</v>
      </c>
      <c r="R11" s="22" t="n">
        <f aca="false">K11/G11*100</f>
        <v>28.1315194136292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76</v>
      </c>
    </row>
    <row r="12" customFormat="false" ht="63.75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</v>
      </c>
      <c r="E12" s="19"/>
      <c r="F12" s="19"/>
      <c r="G12" s="19" t="n">
        <v>20.18</v>
      </c>
      <c r="H12" s="19"/>
      <c r="I12" s="19"/>
      <c r="J12" s="19" t="n">
        <v>38318.19</v>
      </c>
      <c r="K12" s="21" t="n">
        <v>5.231544</v>
      </c>
      <c r="L12" s="19"/>
      <c r="M12" s="19"/>
      <c r="N12" s="19"/>
      <c r="O12" s="19" t="n">
        <f aca="false">K12*D12+L12*E12+M12*F12+N12</f>
        <v>9933.76037808</v>
      </c>
      <c r="P12" s="19" t="n">
        <f aca="false">J12-O12</f>
        <v>28384.42962192</v>
      </c>
      <c r="Q12" s="22" t="n">
        <f aca="false">G12-K12</f>
        <v>14.948456</v>
      </c>
      <c r="R12" s="22" t="n">
        <f aca="false">K12/G12*100</f>
        <v>25.9244003964321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76</v>
      </c>
    </row>
    <row r="13" customFormat="false" ht="63.75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</v>
      </c>
      <c r="E13" s="19"/>
      <c r="F13" s="19"/>
      <c r="G13" s="19" t="n">
        <v>70.7</v>
      </c>
      <c r="H13" s="19"/>
      <c r="I13" s="19"/>
      <c r="J13" s="19" t="n">
        <v>134246.57</v>
      </c>
      <c r="K13" s="21" t="n">
        <v>18.791464</v>
      </c>
      <c r="L13" s="19"/>
      <c r="M13" s="19"/>
      <c r="N13" s="19"/>
      <c r="O13" s="19" t="n">
        <f aca="false">K13*D13+L13*E13+M13*F13+N13</f>
        <v>35681.60767248</v>
      </c>
      <c r="P13" s="19" t="n">
        <f aca="false">J13-O13</f>
        <v>98564.96232752</v>
      </c>
      <c r="Q13" s="22" t="n">
        <f aca="false">G13-K13</f>
        <v>51.908536</v>
      </c>
      <c r="R13" s="22" t="n">
        <f aca="false">K13/G13*100</f>
        <v>26.5791570014144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76</v>
      </c>
    </row>
    <row r="14" customFormat="false" ht="63.75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</v>
      </c>
      <c r="E14" s="19"/>
      <c r="F14" s="19"/>
      <c r="G14" s="19" t="n">
        <v>81.54</v>
      </c>
      <c r="H14" s="19"/>
      <c r="I14" s="19"/>
      <c r="J14" s="19" t="n">
        <v>154829.78</v>
      </c>
      <c r="K14" s="21" t="n">
        <v>24.356075</v>
      </c>
      <c r="L14" s="19"/>
      <c r="M14" s="19"/>
      <c r="N14" s="19"/>
      <c r="O14" s="19" t="n">
        <f aca="false">K14*D14+L14*E14+M14*F14+N14</f>
        <v>46247.8023315</v>
      </c>
      <c r="P14" s="19" t="n">
        <f aca="false">J14-O14</f>
        <v>108581.9776685</v>
      </c>
      <c r="Q14" s="22" t="n">
        <f aca="false">G14-K14</f>
        <v>57.183925</v>
      </c>
      <c r="R14" s="22" t="n">
        <f aca="false">K14/G14*100</f>
        <v>29.8700944321805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76</v>
      </c>
    </row>
    <row r="15" customFormat="false" ht="63.75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</v>
      </c>
      <c r="E15" s="19"/>
      <c r="F15" s="19"/>
      <c r="G15" s="19" t="n">
        <v>86.74</v>
      </c>
      <c r="H15" s="19"/>
      <c r="I15" s="19"/>
      <c r="J15" s="19" t="n">
        <v>164703.65</v>
      </c>
      <c r="K15" s="21" t="n">
        <v>20.826171</v>
      </c>
      <c r="L15" s="19"/>
      <c r="M15" s="19"/>
      <c r="N15" s="19"/>
      <c r="O15" s="19" t="n">
        <f aca="false">K15*D15+L15*E15+M15*F15+N15</f>
        <v>39545.15001822</v>
      </c>
      <c r="P15" s="19" t="n">
        <f aca="false">J15-O15</f>
        <v>125158.49998178</v>
      </c>
      <c r="Q15" s="22" t="n">
        <f aca="false">G15-K15</f>
        <v>65.913829</v>
      </c>
      <c r="R15" s="22" t="n">
        <f aca="false">K15/G15*100</f>
        <v>24.0098812543233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76</v>
      </c>
    </row>
    <row r="16" customFormat="false" ht="76.5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06.50976804</v>
      </c>
      <c r="E16" s="19"/>
      <c r="F16" s="19"/>
      <c r="G16" s="19" t="n">
        <v>36.55</v>
      </c>
      <c r="H16" s="19"/>
      <c r="I16" s="19"/>
      <c r="J16" s="19" t="n">
        <v>68804</v>
      </c>
      <c r="K16" s="21" t="n">
        <v>33.886</v>
      </c>
      <c r="L16" s="19"/>
      <c r="M16" s="19"/>
      <c r="N16" s="19" t="n">
        <v>1600.15</v>
      </c>
      <c r="O16" s="19" t="n">
        <f aca="false">K16*D16+L16*E16+M16*F16+N16</f>
        <v>42483.9399998034</v>
      </c>
      <c r="P16" s="19" t="n">
        <f aca="false">J16-O16</f>
        <v>26320.0600001966</v>
      </c>
      <c r="Q16" s="22" t="n">
        <f aca="false">G16-K16</f>
        <v>2.66399999999999</v>
      </c>
      <c r="R16" s="22" t="n">
        <f aca="false">K16/G16*100</f>
        <v>92.7113543091655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77</v>
      </c>
    </row>
    <row r="17" customFormat="false" ht="63.75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</v>
      </c>
      <c r="E17" s="19"/>
      <c r="F17" s="19"/>
      <c r="G17" s="19" t="n">
        <v>50.51</v>
      </c>
      <c r="H17" s="19"/>
      <c r="I17" s="19"/>
      <c r="J17" s="19" t="n">
        <v>95909.4</v>
      </c>
      <c r="K17" s="21" t="n">
        <v>12.207651</v>
      </c>
      <c r="L17" s="19"/>
      <c r="M17" s="19"/>
      <c r="N17" s="19"/>
      <c r="O17" s="19" t="n">
        <f aca="false">K17*D17+L17*E17+M17*F17+N17</f>
        <v>23180.13187182</v>
      </c>
      <c r="P17" s="19" t="n">
        <f aca="false">J17-O17</f>
        <v>72729.26812818</v>
      </c>
      <c r="Q17" s="22" t="n">
        <f aca="false">G17-K17</f>
        <v>38.302349</v>
      </c>
      <c r="R17" s="22" t="n">
        <f aca="false">K17/G17*100</f>
        <v>24.1687804395169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76</v>
      </c>
    </row>
    <row r="18" customFormat="false" ht="63.75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</v>
      </c>
      <c r="E18" s="19"/>
      <c r="F18" s="19"/>
      <c r="G18" s="19" t="n">
        <v>25.13</v>
      </c>
      <c r="H18" s="19"/>
      <c r="I18" s="19"/>
      <c r="J18" s="19" t="n">
        <v>47717.35</v>
      </c>
      <c r="K18" s="21" t="n">
        <v>4.584464</v>
      </c>
      <c r="L18" s="19"/>
      <c r="M18" s="19"/>
      <c r="N18" s="19"/>
      <c r="O18" s="19" t="n">
        <f aca="false">K18*D18+L18*E18+M18*F18+N18</f>
        <v>8705.07193248</v>
      </c>
      <c r="P18" s="19" t="n">
        <f aca="false">J18-O18</f>
        <v>39012.27806752</v>
      </c>
      <c r="Q18" s="22" t="n">
        <f aca="false">G18-K18</f>
        <v>20.545536</v>
      </c>
      <c r="R18" s="22" t="n">
        <f aca="false">K18/G18*100</f>
        <v>18.2429924393156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76</v>
      </c>
    </row>
    <row r="19" customFormat="false" ht="63.75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</v>
      </c>
      <c r="E19" s="19"/>
      <c r="F19" s="19"/>
      <c r="G19" s="19" t="n">
        <v>28.25</v>
      </c>
      <c r="H19" s="19"/>
      <c r="I19" s="19"/>
      <c r="J19" s="19" t="n">
        <v>53641.68</v>
      </c>
      <c r="K19" s="21" t="n">
        <v>6.029007</v>
      </c>
      <c r="L19" s="19"/>
      <c r="M19" s="19"/>
      <c r="N19" s="19"/>
      <c r="O19" s="19" t="n">
        <f aca="false">K19*D19+L19*E19+M19*F19+N19</f>
        <v>11447.99907174</v>
      </c>
      <c r="P19" s="19" t="n">
        <f aca="false">J19-O19</f>
        <v>42193.68092826</v>
      </c>
      <c r="Q19" s="22" t="n">
        <f aca="false">G19-K19</f>
        <v>22.220993</v>
      </c>
      <c r="R19" s="22" t="n">
        <f aca="false">K19/G19*100</f>
        <v>21.341617699115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76</v>
      </c>
    </row>
    <row r="20" customFormat="false" ht="63.75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</v>
      </c>
      <c r="E20" s="19"/>
      <c r="F20" s="19"/>
      <c r="G20" s="19" t="n">
        <v>34.07</v>
      </c>
      <c r="H20" s="19"/>
      <c r="I20" s="19"/>
      <c r="J20" s="19" t="n">
        <v>64692.8</v>
      </c>
      <c r="K20" s="21" t="n">
        <v>6.705098</v>
      </c>
      <c r="L20" s="19"/>
      <c r="M20" s="19"/>
      <c r="N20" s="19"/>
      <c r="O20" s="19" t="n">
        <f aca="false">K20*D20+L20*E20+M20*F20+N20</f>
        <v>12731.77418436</v>
      </c>
      <c r="P20" s="19" t="n">
        <f aca="false">J20-O20</f>
        <v>51961.02581564</v>
      </c>
      <c r="Q20" s="22" t="n">
        <f aca="false">G20-K20</f>
        <v>27.364902</v>
      </c>
      <c r="R20" s="22" t="n">
        <f aca="false">K20/G20*100</f>
        <v>19.6803580862929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76</v>
      </c>
    </row>
    <row r="21" customFormat="false" ht="51" hidden="false" customHeight="false" outlineLevel="0" collapsed="false">
      <c r="A21" s="23" t="n">
        <v>14</v>
      </c>
      <c r="B21" s="43" t="s">
        <v>36</v>
      </c>
      <c r="C21" s="25" t="s">
        <v>21</v>
      </c>
      <c r="D21" s="26"/>
      <c r="E21" s="26"/>
      <c r="F21" s="26"/>
      <c r="G21" s="26"/>
      <c r="H21" s="26"/>
      <c r="I21" s="26"/>
      <c r="J21" s="26"/>
      <c r="K21" s="28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5"/>
    </row>
    <row r="22" customFormat="false" ht="63.75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</v>
      </c>
      <c r="E22" s="19"/>
      <c r="F22" s="19"/>
      <c r="G22" s="29" t="n">
        <v>145.58</v>
      </c>
      <c r="H22" s="19"/>
      <c r="I22" s="19"/>
      <c r="J22" s="19" t="n">
        <v>276430.22</v>
      </c>
      <c r="K22" s="21" t="n">
        <v>36.392745</v>
      </c>
      <c r="L22" s="19"/>
      <c r="M22" s="19"/>
      <c r="N22" s="19"/>
      <c r="O22" s="19" t="n">
        <f aca="false">K22*D22+L22*E22+M22*F22+N22</f>
        <v>69103.2720609</v>
      </c>
      <c r="P22" s="19" t="n">
        <f aca="false">J22-O22</f>
        <v>207326.9479391</v>
      </c>
      <c r="Q22" s="22" t="n">
        <f aca="false">G22-K22</f>
        <v>109.187255</v>
      </c>
      <c r="R22" s="22" t="n">
        <f aca="false">K22/G22*100</f>
        <v>24.9984510234922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76</v>
      </c>
    </row>
    <row r="23" customFormat="false" ht="76.5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</v>
      </c>
      <c r="E23" s="19"/>
      <c r="F23" s="19"/>
      <c r="G23" s="29" t="n">
        <v>90.96</v>
      </c>
      <c r="H23" s="19"/>
      <c r="I23" s="19"/>
      <c r="J23" s="19" t="n">
        <v>172716.67</v>
      </c>
      <c r="K23" s="21" t="n">
        <v>29.148827</v>
      </c>
      <c r="L23" s="19"/>
      <c r="M23" s="19"/>
      <c r="N23" s="19"/>
      <c r="O23" s="19" t="n">
        <f aca="false">K23*D23+L23*E23+M23*F23+N23</f>
        <v>55348.37568414</v>
      </c>
      <c r="P23" s="19" t="n">
        <f aca="false">J23-O23</f>
        <v>117368.29431586</v>
      </c>
      <c r="Q23" s="22" t="n">
        <f aca="false">G23-K23</f>
        <v>61.811173</v>
      </c>
      <c r="R23" s="22" t="n">
        <f aca="false">K23/G23*100</f>
        <v>32.0457640721196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76</v>
      </c>
    </row>
    <row r="24" customFormat="false" ht="127.5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</v>
      </c>
      <c r="E24" s="19"/>
      <c r="F24" s="19"/>
      <c r="G24" s="29" t="n">
        <v>64.22</v>
      </c>
      <c r="H24" s="19"/>
      <c r="I24" s="19"/>
      <c r="J24" s="19" t="n">
        <v>121942.22</v>
      </c>
      <c r="K24" s="21" t="n">
        <v>18.844378</v>
      </c>
      <c r="L24" s="19"/>
      <c r="M24" s="19"/>
      <c r="N24" s="19"/>
      <c r="O24" s="19" t="n">
        <f aca="false">K24*D24+L24*E24+M24*F24+N24</f>
        <v>35782.08183396</v>
      </c>
      <c r="P24" s="19" t="n">
        <f aca="false">J24-O24</f>
        <v>86160.13816604</v>
      </c>
      <c r="Q24" s="22" t="n">
        <f aca="false">G24-K24</f>
        <v>45.375622</v>
      </c>
      <c r="R24" s="22" t="n">
        <f aca="false">K24/G24*100</f>
        <v>29.3434724384927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76</v>
      </c>
    </row>
    <row r="25" customFormat="false" ht="76.5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</v>
      </c>
      <c r="E25" s="19"/>
      <c r="F25" s="19"/>
      <c r="G25" s="29" t="n">
        <v>97.6</v>
      </c>
      <c r="H25" s="19"/>
      <c r="I25" s="19"/>
      <c r="J25" s="19" t="n">
        <v>185324.83</v>
      </c>
      <c r="K25" s="21" t="n">
        <v>28.71858</v>
      </c>
      <c r="L25" s="19"/>
      <c r="M25" s="19"/>
      <c r="N25" s="19"/>
      <c r="O25" s="19" t="n">
        <f aca="false">K25*D25+L25*E25+M25*F25+N25</f>
        <v>54531.4140756</v>
      </c>
      <c r="P25" s="19" t="n">
        <f aca="false">J25-O25</f>
        <v>130793.4159244</v>
      </c>
      <c r="Q25" s="22" t="n">
        <f aca="false">G25-K25</f>
        <v>68.88142</v>
      </c>
      <c r="R25" s="22" t="n">
        <f aca="false">K25/G25*100</f>
        <v>29.4247745901639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76</v>
      </c>
    </row>
    <row r="26" customFormat="false" ht="76.5" hidden="false" customHeight="fals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</v>
      </c>
      <c r="E26" s="19"/>
      <c r="F26" s="19"/>
      <c r="G26" s="29" t="n">
        <v>90.8</v>
      </c>
      <c r="H26" s="19"/>
      <c r="I26" s="19"/>
      <c r="J26" s="19" t="n">
        <v>172412.86</v>
      </c>
      <c r="K26" s="21" t="n">
        <v>30.973286</v>
      </c>
      <c r="L26" s="19"/>
      <c r="M26" s="19"/>
      <c r="N26" s="19"/>
      <c r="O26" s="19" t="n">
        <f aca="false">K26*D26+L26*E26+M26*F26+N26</f>
        <v>58812.69492252</v>
      </c>
      <c r="P26" s="19" t="n">
        <f aca="false">J26-O26</f>
        <v>113600.16507748</v>
      </c>
      <c r="Q26" s="22" t="n">
        <f aca="false">G26-K26</f>
        <v>59.826714</v>
      </c>
      <c r="R26" s="22" t="n">
        <f aca="false">K26/G26*100</f>
        <v>34.1115484581498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76</v>
      </c>
    </row>
    <row r="27" customFormat="false" ht="76.5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</v>
      </c>
      <c r="E27" s="19"/>
      <c r="F27" s="19"/>
      <c r="G27" s="29" t="n">
        <v>48.4</v>
      </c>
      <c r="H27" s="19"/>
      <c r="I27" s="19"/>
      <c r="J27" s="19" t="n">
        <v>91902.89</v>
      </c>
      <c r="K27" s="21" t="n">
        <v>13.598262</v>
      </c>
      <c r="L27" s="19"/>
      <c r="M27" s="19"/>
      <c r="N27" s="19"/>
      <c r="O27" s="19" t="n">
        <f aca="false">K27*D27+L27*E27+M27*F27+N27</f>
        <v>25820.65185084</v>
      </c>
      <c r="P27" s="19" t="n">
        <f aca="false">J27-O27</f>
        <v>66082.23814916</v>
      </c>
      <c r="Q27" s="22" t="n">
        <f aca="false">G27-K27</f>
        <v>34.801738</v>
      </c>
      <c r="R27" s="22" t="n">
        <f aca="false">K27/G27*100</f>
        <v>28.0955826446281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76</v>
      </c>
    </row>
    <row r="28" customFormat="false" ht="76.5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</v>
      </c>
      <c r="E28" s="19"/>
      <c r="F28" s="19"/>
      <c r="G28" s="29" t="n">
        <v>121.67</v>
      </c>
      <c r="H28" s="19"/>
      <c r="I28" s="19"/>
      <c r="J28" s="19" t="n">
        <v>231033.5</v>
      </c>
      <c r="K28" s="21" t="n">
        <v>29.527791</v>
      </c>
      <c r="L28" s="19"/>
      <c r="M28" s="19"/>
      <c r="N28" s="19"/>
      <c r="O28" s="19" t="n">
        <f aca="false">K28*D28+L28*E28+M28*F28+N28</f>
        <v>56067.96010662</v>
      </c>
      <c r="P28" s="19" t="n">
        <f aca="false">J28-O28</f>
        <v>174965.53989338</v>
      </c>
      <c r="Q28" s="22" t="n">
        <f aca="false">G28-K28</f>
        <v>92.142209</v>
      </c>
      <c r="R28" s="22" t="n">
        <f aca="false">K28/G28*100</f>
        <v>24.268752362949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76</v>
      </c>
    </row>
    <row r="29" customFormat="false" ht="76.5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</v>
      </c>
      <c r="E29" s="19"/>
      <c r="F29" s="19"/>
      <c r="G29" s="29" t="n">
        <v>132.73</v>
      </c>
      <c r="H29" s="19"/>
      <c r="I29" s="19"/>
      <c r="J29" s="19" t="n">
        <v>252224.33</v>
      </c>
      <c r="K29" s="21" t="n">
        <v>38.218727</v>
      </c>
      <c r="L29" s="19"/>
      <c r="M29" s="19"/>
      <c r="N29" s="19"/>
      <c r="O29" s="19" t="n">
        <f aca="false">K29*D29+L29*E29+M29*F29+N29</f>
        <v>72570.48320214</v>
      </c>
      <c r="P29" s="19" t="n">
        <f aca="false">J29-O29</f>
        <v>179653.84679786</v>
      </c>
      <c r="Q29" s="22" t="n">
        <f aca="false">G29-K29</f>
        <v>94.511273</v>
      </c>
      <c r="R29" s="22" t="n">
        <f aca="false">K29/G29*100</f>
        <v>28.7943396368568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76</v>
      </c>
    </row>
    <row r="30" customFormat="false" ht="76.5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</v>
      </c>
      <c r="E30" s="19"/>
      <c r="F30" s="19"/>
      <c r="G30" s="29" t="n">
        <v>111.14</v>
      </c>
      <c r="H30" s="19"/>
      <c r="I30" s="19"/>
      <c r="J30" s="19" t="n">
        <v>211038.92</v>
      </c>
      <c r="K30" s="21" t="n">
        <v>24.921729</v>
      </c>
      <c r="L30" s="19"/>
      <c r="M30" s="19"/>
      <c r="N30" s="19"/>
      <c r="O30" s="19" t="n">
        <f aca="false">K30*D30+L30*E30+M30*F30+N30</f>
        <v>47321.87745978</v>
      </c>
      <c r="P30" s="19" t="n">
        <f aca="false">J30-O30</f>
        <v>163717.04254022</v>
      </c>
      <c r="Q30" s="22" t="n">
        <f aca="false">G30-K30</f>
        <v>86.218271</v>
      </c>
      <c r="R30" s="22" t="n">
        <f aca="false">K30/G30*100</f>
        <v>22.4237259312579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76</v>
      </c>
    </row>
    <row r="31" customFormat="false" ht="76.5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</v>
      </c>
      <c r="E31" s="19"/>
      <c r="F31" s="19"/>
      <c r="G31" s="29" t="n">
        <v>131.15</v>
      </c>
      <c r="H31" s="19"/>
      <c r="I31" s="19"/>
      <c r="J31" s="19" t="n">
        <v>249027.67</v>
      </c>
      <c r="K31" s="21" t="n">
        <v>37.634925</v>
      </c>
      <c r="L31" s="19"/>
      <c r="M31" s="19"/>
      <c r="N31" s="19"/>
      <c r="O31" s="19" t="n">
        <f aca="false">K31*D31+L31*E31+M31*F31+N31</f>
        <v>71461.9482885</v>
      </c>
      <c r="P31" s="19" t="n">
        <f aca="false">J31-O31</f>
        <v>177565.7217115</v>
      </c>
      <c r="Q31" s="22" t="n">
        <f aca="false">G31-K31</f>
        <v>93.515075</v>
      </c>
      <c r="R31" s="22" t="n">
        <f aca="false">K31/G31*100</f>
        <v>28.6960922607701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76</v>
      </c>
    </row>
    <row r="32" customFormat="false" ht="76.5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</v>
      </c>
      <c r="E32" s="19"/>
      <c r="F32" s="19"/>
      <c r="G32" s="29" t="n">
        <v>82.06</v>
      </c>
      <c r="H32" s="19"/>
      <c r="I32" s="19"/>
      <c r="J32" s="19" t="n">
        <v>155817.17</v>
      </c>
      <c r="K32" s="21" t="n">
        <v>27.352</v>
      </c>
      <c r="L32" s="19"/>
      <c r="M32" s="19"/>
      <c r="N32" s="19"/>
      <c r="O32" s="19" t="n">
        <f aca="false">K32*D32+L32*E32+M32*F32+N32</f>
        <v>51936.52464</v>
      </c>
      <c r="P32" s="19" t="n">
        <f aca="false">J32-O32</f>
        <v>103880.64536</v>
      </c>
      <c r="Q32" s="22" t="n">
        <f aca="false">G32-K32</f>
        <v>54.708</v>
      </c>
      <c r="R32" s="22" t="n">
        <f aca="false">K32/G32*100</f>
        <v>33.3317085059712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76</v>
      </c>
    </row>
    <row r="33" customFormat="false" ht="76.5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1791906</v>
      </c>
      <c r="E33" s="19"/>
      <c r="F33" s="19"/>
      <c r="G33" s="29" t="n">
        <v>86.84</v>
      </c>
      <c r="H33" s="19"/>
      <c r="I33" s="19"/>
      <c r="J33" s="19" t="n">
        <v>164893.53</v>
      </c>
      <c r="K33" s="21" t="n">
        <v>17.68999</v>
      </c>
      <c r="L33" s="19"/>
      <c r="M33" s="19"/>
      <c r="N33" s="19"/>
      <c r="O33" s="19" t="n">
        <f aca="false">K33*D33+L33*E33+M33*F33+N33</f>
        <v>33590.0699999922</v>
      </c>
      <c r="P33" s="19" t="n">
        <f aca="false">J33-O33</f>
        <v>131303.460000008</v>
      </c>
      <c r="Q33" s="22" t="n">
        <f aca="false">G33-K33</f>
        <v>69.15001</v>
      </c>
      <c r="R33" s="22" t="n">
        <f aca="false">K33/G33*100</f>
        <v>20.3707853523722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76</v>
      </c>
    </row>
    <row r="34" customFormat="false" ht="76.5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202.24624618</v>
      </c>
      <c r="E34" s="19"/>
      <c r="F34" s="19"/>
      <c r="G34" s="29" t="n">
        <v>61.432</v>
      </c>
      <c r="H34" s="19"/>
      <c r="I34" s="19"/>
      <c r="J34" s="19" t="n">
        <v>91126</v>
      </c>
      <c r="K34" s="21" t="n">
        <v>57.0819</v>
      </c>
      <c r="L34" s="19"/>
      <c r="M34" s="19"/>
      <c r="N34" s="19" t="n">
        <v>1040.24</v>
      </c>
      <c r="O34" s="19" t="n">
        <f aca="false">K34*D34+L34*E34+M34*F34+N34</f>
        <v>69666.7399998222</v>
      </c>
      <c r="P34" s="19" t="n">
        <f aca="false">J34-O34</f>
        <v>21459.2600001779</v>
      </c>
      <c r="Q34" s="22" t="n">
        <f aca="false">G34-K34</f>
        <v>4.35010000000001</v>
      </c>
      <c r="R34" s="22" t="n">
        <f aca="false">K34/G34*100</f>
        <v>92.9188370881625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77</v>
      </c>
    </row>
    <row r="35" customFormat="false" ht="76.5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</v>
      </c>
      <c r="E35" s="19"/>
      <c r="F35" s="19"/>
      <c r="G35" s="29" t="n">
        <v>75.29</v>
      </c>
      <c r="H35" s="19"/>
      <c r="I35" s="19"/>
      <c r="J35" s="19" t="n">
        <v>142962.16</v>
      </c>
      <c r="K35" s="21" t="n">
        <v>21.038417</v>
      </c>
      <c r="L35" s="19"/>
      <c r="M35" s="19"/>
      <c r="N35" s="19"/>
      <c r="O35" s="19" t="n">
        <f aca="false">K35*D35+L35*E35+M35*F35+N35</f>
        <v>39948.16696794</v>
      </c>
      <c r="P35" s="19" t="n">
        <f aca="false">J35-O35</f>
        <v>103013.99303206</v>
      </c>
      <c r="Q35" s="22" t="n">
        <f aca="false">G35-K35</f>
        <v>54.251583</v>
      </c>
      <c r="R35" s="22" t="n">
        <f aca="false">K35/G35*100</f>
        <v>27.9431757205472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76</v>
      </c>
    </row>
    <row r="36" customFormat="false" ht="76.5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</v>
      </c>
      <c r="E36" s="19"/>
      <c r="F36" s="19"/>
      <c r="G36" s="29" t="n">
        <v>94.81</v>
      </c>
      <c r="H36" s="19"/>
      <c r="I36" s="19"/>
      <c r="J36" s="19" t="n">
        <v>180027.12</v>
      </c>
      <c r="K36" s="21" t="n">
        <v>26.231437</v>
      </c>
      <c r="L36" s="19"/>
      <c r="M36" s="19"/>
      <c r="N36" s="19"/>
      <c r="O36" s="19" t="n">
        <f aca="false">K36*D36+L36*E36+M36*F36+N36</f>
        <v>49808.77720434</v>
      </c>
      <c r="P36" s="19" t="n">
        <f aca="false">J36-O36</f>
        <v>130218.34279566</v>
      </c>
      <c r="Q36" s="22" t="n">
        <f aca="false">G36-K36</f>
        <v>68.578563</v>
      </c>
      <c r="R36" s="22" t="n">
        <f aca="false">K36/G36*100</f>
        <v>27.6673736947579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76</v>
      </c>
    </row>
    <row r="37" customFormat="false" ht="76.5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</v>
      </c>
      <c r="E37" s="19"/>
      <c r="F37" s="19"/>
      <c r="G37" s="29" t="n">
        <v>96.11</v>
      </c>
      <c r="H37" s="19"/>
      <c r="I37" s="19"/>
      <c r="J37" s="19" t="n">
        <v>182495.59</v>
      </c>
      <c r="K37" s="21" t="n">
        <v>24.048135</v>
      </c>
      <c r="L37" s="19"/>
      <c r="M37" s="19"/>
      <c r="N37" s="19"/>
      <c r="O37" s="19" t="n">
        <f aca="false">K37*D37+L37*E37+M37*F37+N37</f>
        <v>45663.0797007</v>
      </c>
      <c r="P37" s="19" t="n">
        <f aca="false">J37-O37</f>
        <v>136832.5102993</v>
      </c>
      <c r="Q37" s="22" t="n">
        <f aca="false">G37-K37</f>
        <v>72.061865</v>
      </c>
      <c r="R37" s="22" t="n">
        <f aca="false">K37/G37*100</f>
        <v>25.0214701904068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76</v>
      </c>
    </row>
    <row r="38" customFormat="false" ht="76.5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</v>
      </c>
      <c r="E38" s="19"/>
      <c r="F38" s="19"/>
      <c r="G38" s="29" t="n">
        <v>83.557</v>
      </c>
      <c r="H38" s="19"/>
      <c r="I38" s="19"/>
      <c r="J38" s="19" t="n">
        <v>158659.7</v>
      </c>
      <c r="K38" s="21" t="n">
        <v>28.7597</v>
      </c>
      <c r="L38" s="19"/>
      <c r="M38" s="19"/>
      <c r="N38" s="19"/>
      <c r="O38" s="19" t="n">
        <f aca="false">K38*D38+L38*E38+M38*F38+N38</f>
        <v>54609.493554</v>
      </c>
      <c r="P38" s="19" t="n">
        <f aca="false">J38-O38</f>
        <v>104050.206446</v>
      </c>
      <c r="Q38" s="22" t="n">
        <f aca="false">G38-K38</f>
        <v>54.7973</v>
      </c>
      <c r="R38" s="22" t="n">
        <f aca="false">K38/G38*100</f>
        <v>34.4192587096234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76</v>
      </c>
    </row>
    <row r="39" customFormat="false" ht="63.75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898.82</v>
      </c>
      <c r="E39" s="19"/>
      <c r="F39" s="19"/>
      <c r="G39" s="29" t="n">
        <v>59.975</v>
      </c>
      <c r="H39" s="19"/>
      <c r="I39" s="19"/>
      <c r="J39" s="19" t="n">
        <v>113881.61</v>
      </c>
      <c r="K39" s="21" t="n">
        <v>22.914109</v>
      </c>
      <c r="L39" s="19"/>
      <c r="M39" s="19"/>
      <c r="N39" s="19"/>
      <c r="O39" s="19" t="n">
        <f aca="false">K39*D39+L39*E39+M39*F39+N39</f>
        <v>43509.76845138</v>
      </c>
      <c r="P39" s="19" t="n">
        <f aca="false">J39-O39</f>
        <v>70371.84154862</v>
      </c>
      <c r="Q39" s="22" t="n">
        <f aca="false">G39-K39</f>
        <v>37.060891</v>
      </c>
      <c r="R39" s="22" t="n">
        <f aca="false">K39/G39*100</f>
        <v>38.2061008753647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76</v>
      </c>
    </row>
    <row r="40" customFormat="false" ht="76.5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</v>
      </c>
      <c r="E40" s="19"/>
      <c r="F40" s="19"/>
      <c r="G40" s="29" t="n">
        <v>127.11</v>
      </c>
      <c r="H40" s="19"/>
      <c r="I40" s="19"/>
      <c r="J40" s="19" t="n">
        <v>241359.01</v>
      </c>
      <c r="K40" s="21" t="n">
        <v>42.39188</v>
      </c>
      <c r="L40" s="19"/>
      <c r="M40" s="19"/>
      <c r="N40" s="19"/>
      <c r="O40" s="19" t="n">
        <f aca="false">K40*D40+L40*E40+M40*F40+N40</f>
        <v>80494.5495816</v>
      </c>
      <c r="P40" s="19" t="n">
        <f aca="false">J40-O40</f>
        <v>160864.4604184</v>
      </c>
      <c r="Q40" s="22" t="n">
        <f aca="false">G40-K40</f>
        <v>84.71812</v>
      </c>
      <c r="R40" s="22" t="n">
        <f aca="false">K40/G40*100</f>
        <v>33.3505467705137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76</v>
      </c>
    </row>
    <row r="41" customFormat="false" ht="89.2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064.24005847</v>
      </c>
      <c r="E41" s="11"/>
      <c r="F41" s="11"/>
      <c r="G41" s="11" t="n">
        <v>70</v>
      </c>
      <c r="H41" s="11"/>
      <c r="I41" s="11"/>
      <c r="J41" s="19" t="n">
        <v>150133</v>
      </c>
      <c r="K41" s="21" t="n">
        <v>68.4</v>
      </c>
      <c r="L41" s="19"/>
      <c r="M41" s="19"/>
      <c r="N41" s="19"/>
      <c r="O41" s="19" t="n">
        <f aca="false">K41*D41+L41*E41+M41*F41+N41</f>
        <v>141194.019999348</v>
      </c>
      <c r="P41" s="19" t="n">
        <f aca="false">J41-O41</f>
        <v>8938.98000065199</v>
      </c>
      <c r="Q41" s="22" t="n">
        <f aca="false">G41-K41</f>
        <v>1.59999999999999</v>
      </c>
      <c r="R41" s="22" t="n">
        <f aca="false">K41/G41*100</f>
        <v>97.7142857142857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77</v>
      </c>
    </row>
    <row r="42" customFormat="false" ht="76.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 t="n">
        <v>22.29</v>
      </c>
      <c r="H42" s="11"/>
      <c r="I42" s="11"/>
      <c r="J42" s="19" t="n">
        <v>44468</v>
      </c>
      <c r="K42" s="21"/>
      <c r="L42" s="19"/>
      <c r="M42" s="19"/>
      <c r="N42" s="19"/>
      <c r="O42" s="19" t="n">
        <f aca="false">K42*D42+L42*E42+M42*F42+N42</f>
        <v>0</v>
      </c>
      <c r="P42" s="19" t="n">
        <f aca="false">J42-O42</f>
        <v>44468</v>
      </c>
      <c r="Q42" s="22" t="n">
        <f aca="false">G42-K42</f>
        <v>22.29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/>
    </row>
    <row r="43" customFormat="false" ht="79.5" hidden="false" customHeight="true" outlineLevel="0" collapsed="false">
      <c r="A43" s="11" t="n">
        <v>36</v>
      </c>
      <c r="B43" s="31" t="s">
        <v>60</v>
      </c>
      <c r="C43" s="30" t="s">
        <v>61</v>
      </c>
      <c r="D43" s="11"/>
      <c r="E43" s="11"/>
      <c r="F43" s="11"/>
      <c r="G43" s="32"/>
      <c r="H43" s="11"/>
      <c r="I43" s="11"/>
      <c r="J43" s="19"/>
      <c r="K43" s="21"/>
      <c r="L43" s="19"/>
      <c r="M43" s="19"/>
      <c r="N43" s="19"/>
      <c r="O43" s="19"/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/>
    </row>
    <row r="44" customFormat="false" ht="89.25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98.81999511</v>
      </c>
      <c r="E44" s="19"/>
      <c r="F44" s="19"/>
      <c r="G44" s="33" t="n">
        <v>69.62</v>
      </c>
      <c r="H44" s="19"/>
      <c r="I44" s="19"/>
      <c r="J44" s="19" t="n">
        <v>132196</v>
      </c>
      <c r="K44" s="21" t="n">
        <v>16.682378</v>
      </c>
      <c r="L44" s="19"/>
      <c r="M44" s="19"/>
      <c r="N44" s="19"/>
      <c r="O44" s="19" t="n">
        <f aca="false">K44*D44+L44*E44+M44*F44+N44</f>
        <v>31676.8329123832</v>
      </c>
      <c r="P44" s="19" t="n">
        <f aca="false">J44-O44</f>
        <v>100519.167087617</v>
      </c>
      <c r="Q44" s="22" t="n">
        <f aca="false">G44-K44</f>
        <v>52.937622</v>
      </c>
      <c r="R44" s="22" t="n">
        <f aca="false">K44/G44*100</f>
        <v>23.9620482619937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76</v>
      </c>
    </row>
    <row r="45" customFormat="false" ht="76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1999511</v>
      </c>
      <c r="E45" s="19"/>
      <c r="F45" s="19"/>
      <c r="G45" s="33" t="n">
        <v>13.1638</v>
      </c>
      <c r="H45" s="19"/>
      <c r="I45" s="19"/>
      <c r="J45" s="19" t="n">
        <v>24996</v>
      </c>
      <c r="K45" s="21" t="n">
        <v>4.204553</v>
      </c>
      <c r="L45" s="19"/>
      <c r="M45" s="19"/>
      <c r="N45" s="19"/>
      <c r="O45" s="19" t="n">
        <f aca="false">K45*D45+L45*E45+M45*F45+N45</f>
        <v>7983.68930689974</v>
      </c>
      <c r="P45" s="19" t="n">
        <f aca="false">J45-O45</f>
        <v>17012.3106931003</v>
      </c>
      <c r="Q45" s="22" t="n">
        <f aca="false">G45-K45</f>
        <v>8.959247</v>
      </c>
      <c r="R45" s="22" t="n">
        <f aca="false">K45/G45*100</f>
        <v>31.9402680077181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76</v>
      </c>
    </row>
    <row r="46" customFormat="false" ht="12.75" hidden="true" customHeight="false" outlineLevel="0" collapsed="false">
      <c r="A46" s="11" t="n">
        <v>50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  <c r="O61" s="38"/>
    </row>
    <row r="62" customFormat="false" ht="12.75" hidden="false" customHeight="false" outlineLevel="0" collapsed="false">
      <c r="B62" s="39" t="s">
        <v>64</v>
      </c>
      <c r="C62" s="39"/>
      <c r="D62" s="39"/>
      <c r="E62" s="40" t="s">
        <v>65</v>
      </c>
      <c r="F62" s="40"/>
      <c r="G62" s="40"/>
      <c r="I62" s="37"/>
      <c r="J62" s="37"/>
      <c r="O62" s="38"/>
    </row>
    <row r="63" customFormat="false" ht="12.75" hidden="false" customHeight="false" outlineLevel="0" collapsed="false">
      <c r="G63" s="41"/>
      <c r="H63" s="41"/>
      <c r="J63" s="37"/>
      <c r="L63" s="38"/>
      <c r="O63" s="38"/>
    </row>
    <row r="64" customFormat="false" ht="12.75" hidden="false" customHeight="false" outlineLevel="0" collapsed="false">
      <c r="B64" s="0" t="s">
        <v>66</v>
      </c>
      <c r="E64" s="0" t="s">
        <v>67</v>
      </c>
      <c r="G64" s="41"/>
      <c r="H64" s="41"/>
      <c r="J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P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85"/>
    <col collapsed="false" customWidth="true" hidden="false" outlineLevel="0" max="3" min="3" style="0" width="13.85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10.13"/>
    <col collapsed="false" customWidth="true" hidden="false" outlineLevel="0" max="15" min="15" style="0" width="10.56"/>
    <col collapsed="false" customWidth="true" hidden="false" outlineLevel="0" max="16" min="16" style="0" width="10.99"/>
    <col collapsed="false" customWidth="true" hidden="false" outlineLevel="0" max="18" min="18" style="0" width="9.14"/>
    <col collapsed="false" customWidth="true" hidden="false" outlineLevel="0" max="19" min="19" style="0" width="7.56"/>
    <col collapsed="false" customWidth="true" hidden="false" outlineLevel="0" max="21" min="21" style="0" width="6.13"/>
  </cols>
  <sheetData>
    <row r="1" customFormat="false" ht="12.75" hidden="false" customHeight="true" outlineLevel="0" collapsed="false">
      <c r="D1" s="45" t="s">
        <v>78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C2" s="2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C3" s="2"/>
      <c r="D3" s="4" t="s">
        <v>79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10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210.9943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4105104</v>
      </c>
      <c r="K7" s="14" t="n">
        <f aca="false">SUM(K8:K60)</f>
        <v>167.76049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111228.12</v>
      </c>
      <c r="O7" s="13" t="n">
        <f aca="false">SUM(O8:O60)</f>
        <v>360759.789999322</v>
      </c>
      <c r="P7" s="15" t="n">
        <f aca="false">J7-O7</f>
        <v>3744344.21000068</v>
      </c>
      <c r="Q7" s="13" t="n">
        <f aca="false">G7-K7</f>
        <v>2043.23381</v>
      </c>
      <c r="R7" s="13" t="n">
        <f aca="false">K7/G7*100</f>
        <v>7.58755868343939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8" hidden="false" customHeight="false" outlineLevel="0" collapsed="false">
      <c r="A8" s="11" t="n">
        <v>1</v>
      </c>
      <c r="B8" s="46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</v>
      </c>
      <c r="E8" s="19"/>
      <c r="F8" s="19"/>
      <c r="G8" s="19" t="n">
        <v>60.81</v>
      </c>
      <c r="H8" s="19"/>
      <c r="I8" s="19"/>
      <c r="J8" s="19" t="n">
        <v>115467.14</v>
      </c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115467.14</v>
      </c>
      <c r="Q8" s="22" t="n">
        <f aca="false">G8-K8</f>
        <v>60.81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48" hidden="false" customHeight="false" outlineLevel="0" collapsed="false">
      <c r="A9" s="11" t="n">
        <v>2</v>
      </c>
      <c r="B9" s="46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</v>
      </c>
      <c r="E9" s="19"/>
      <c r="F9" s="19"/>
      <c r="G9" s="19" t="n">
        <v>22.36</v>
      </c>
      <c r="H9" s="19"/>
      <c r="I9" s="19"/>
      <c r="J9" s="19" t="n">
        <v>42457.42</v>
      </c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42457.42</v>
      </c>
      <c r="Q9" s="22" t="n">
        <f aca="false">G9-K9</f>
        <v>22.36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48" hidden="false" customHeight="false" outlineLevel="0" collapsed="false">
      <c r="A10" s="11" t="n">
        <v>3</v>
      </c>
      <c r="B10" s="46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</v>
      </c>
      <c r="E10" s="19"/>
      <c r="F10" s="19"/>
      <c r="G10" s="19" t="n">
        <v>75.63</v>
      </c>
      <c r="H10" s="19"/>
      <c r="I10" s="19"/>
      <c r="J10" s="19" t="n">
        <v>143607.76</v>
      </c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143607.76</v>
      </c>
      <c r="Q10" s="22" t="n">
        <f aca="false">G10-K10</f>
        <v>75.63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48" hidden="false" customHeight="false" outlineLevel="0" collapsed="false">
      <c r="A11" s="11" t="n">
        <v>4</v>
      </c>
      <c r="B11" s="46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</v>
      </c>
      <c r="E11" s="19"/>
      <c r="F11" s="19"/>
      <c r="G11" s="19" t="n">
        <v>69.53</v>
      </c>
      <c r="H11" s="19"/>
      <c r="I11" s="19"/>
      <c r="J11" s="19" t="n">
        <v>132024.95</v>
      </c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132024.95</v>
      </c>
      <c r="Q11" s="22" t="n">
        <f aca="false">G11-K11</f>
        <v>69.53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48" hidden="false" customHeight="false" outlineLevel="0" collapsed="false">
      <c r="A12" s="11" t="n">
        <v>5</v>
      </c>
      <c r="B12" s="46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</v>
      </c>
      <c r="E12" s="19"/>
      <c r="F12" s="19"/>
      <c r="G12" s="19" t="n">
        <v>26.18</v>
      </c>
      <c r="H12" s="19"/>
      <c r="I12" s="19"/>
      <c r="J12" s="19" t="n">
        <v>49711.11</v>
      </c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49711.11</v>
      </c>
      <c r="Q12" s="22" t="n">
        <f aca="false">G12-K12</f>
        <v>26.18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48" hidden="false" customHeight="false" outlineLevel="0" collapsed="false">
      <c r="A13" s="11" t="n">
        <v>6</v>
      </c>
      <c r="B13" s="46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</v>
      </c>
      <c r="E13" s="19"/>
      <c r="F13" s="19"/>
      <c r="G13" s="19" t="n">
        <v>76.94</v>
      </c>
      <c r="H13" s="19"/>
      <c r="I13" s="19"/>
      <c r="J13" s="19" t="n">
        <v>146095.21</v>
      </c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146095.21</v>
      </c>
      <c r="Q13" s="22" t="n">
        <f aca="false">G13-K13</f>
        <v>76.94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48" hidden="false" customHeight="false" outlineLevel="0" collapsed="false">
      <c r="A14" s="11" t="n">
        <v>7</v>
      </c>
      <c r="B14" s="46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</v>
      </c>
      <c r="E14" s="19"/>
      <c r="F14" s="19"/>
      <c r="G14" s="19" t="n">
        <v>73.39</v>
      </c>
      <c r="H14" s="19"/>
      <c r="I14" s="19"/>
      <c r="J14" s="19" t="n">
        <v>139354.4</v>
      </c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139354.4</v>
      </c>
      <c r="Q14" s="22" t="n">
        <f aca="false">G14-K14</f>
        <v>73.39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48" hidden="false" customHeight="false" outlineLevel="0" collapsed="false">
      <c r="A15" s="11" t="n">
        <v>8</v>
      </c>
      <c r="B15" s="46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</v>
      </c>
      <c r="E15" s="19"/>
      <c r="F15" s="19"/>
      <c r="G15" s="19" t="n">
        <v>75.72</v>
      </c>
      <c r="H15" s="19"/>
      <c r="I15" s="19"/>
      <c r="J15" s="19" t="n">
        <v>143778.65</v>
      </c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143778.65</v>
      </c>
      <c r="Q15" s="22" t="n">
        <f aca="false">G15-K15</f>
        <v>75.72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51" hidden="false" customHeight="false" outlineLevel="0" collapsed="false">
      <c r="A16" s="11" t="n">
        <v>9</v>
      </c>
      <c r="B16" s="46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982.140137308</v>
      </c>
      <c r="E16" s="19"/>
      <c r="F16" s="19"/>
      <c r="G16" s="19" t="n">
        <v>33.98</v>
      </c>
      <c r="H16" s="19"/>
      <c r="I16" s="19"/>
      <c r="J16" s="19" t="n">
        <v>65639</v>
      </c>
      <c r="K16" s="47" t="n">
        <v>33.15591</v>
      </c>
      <c r="L16" s="19"/>
      <c r="M16" s="19"/>
      <c r="N16" s="19" t="n">
        <v>67410.98</v>
      </c>
      <c r="O16" s="19" t="n">
        <f aca="false">K16*D16+L16*E16+M16*F16+N16</f>
        <v>99974.7299999717</v>
      </c>
      <c r="P16" s="19" t="n">
        <f aca="false">J16-O16</f>
        <v>-34335.7299999717</v>
      </c>
      <c r="Q16" s="22" t="n">
        <f aca="false">G16-K16</f>
        <v>0.824089999999998</v>
      </c>
      <c r="R16" s="22" t="n">
        <f aca="false">K16/G16*100</f>
        <v>97.5747792819306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48" hidden="false" customHeight="false" outlineLevel="0" collapsed="false">
      <c r="A17" s="11" t="n">
        <v>10</v>
      </c>
      <c r="B17" s="46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</v>
      </c>
      <c r="E17" s="19"/>
      <c r="F17" s="19"/>
      <c r="G17" s="19" t="n">
        <v>42.921</v>
      </c>
      <c r="H17" s="19"/>
      <c r="I17" s="19"/>
      <c r="J17" s="19" t="n">
        <v>81499.25</v>
      </c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81499.25</v>
      </c>
      <c r="Q17" s="22" t="n">
        <f aca="false">G17-K17</f>
        <v>42.921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48" hidden="false" customHeight="false" outlineLevel="0" collapsed="false">
      <c r="A18" s="11" t="n">
        <v>11</v>
      </c>
      <c r="B18" s="46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</v>
      </c>
      <c r="E18" s="19"/>
      <c r="F18" s="19"/>
      <c r="G18" s="19" t="n">
        <v>19.43</v>
      </c>
      <c r="H18" s="19"/>
      <c r="I18" s="19"/>
      <c r="J18" s="19" t="n">
        <v>36894.07</v>
      </c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36894.07</v>
      </c>
      <c r="Q18" s="22" t="n">
        <f aca="false">G18-K18</f>
        <v>19.43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48" hidden="false" customHeight="false" outlineLevel="0" collapsed="false">
      <c r="A19" s="11" t="n">
        <v>12</v>
      </c>
      <c r="B19" s="46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</v>
      </c>
      <c r="E19" s="19"/>
      <c r="F19" s="19"/>
      <c r="G19" s="19" t="n">
        <v>12.97</v>
      </c>
      <c r="H19" s="19"/>
      <c r="I19" s="19"/>
      <c r="J19" s="19" t="n">
        <v>24627.7</v>
      </c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24627.7</v>
      </c>
      <c r="Q19" s="22" t="n">
        <f aca="false">G19-K19</f>
        <v>12.97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48" hidden="false" customHeight="false" outlineLevel="0" collapsed="false">
      <c r="A20" s="11" t="n">
        <v>13</v>
      </c>
      <c r="B20" s="46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</v>
      </c>
      <c r="E20" s="19"/>
      <c r="F20" s="19"/>
      <c r="G20" s="19" t="n">
        <v>26.83</v>
      </c>
      <c r="H20" s="19"/>
      <c r="I20" s="19"/>
      <c r="J20" s="19" t="n">
        <v>50945.34</v>
      </c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50945.34</v>
      </c>
      <c r="Q20" s="22" t="n">
        <f aca="false">G20-K20</f>
        <v>26.83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38.25" hidden="false" customHeight="false" outlineLevel="0" collapsed="false">
      <c r="A21" s="23" t="n">
        <v>14</v>
      </c>
      <c r="B21" s="48" t="s">
        <v>36</v>
      </c>
      <c r="C21" s="25" t="s">
        <v>21</v>
      </c>
      <c r="D21" s="26" t="n">
        <v>1898.82</v>
      </c>
      <c r="E21" s="26"/>
      <c r="F21" s="26"/>
      <c r="G21" s="26" t="n">
        <v>70</v>
      </c>
      <c r="H21" s="26"/>
      <c r="I21" s="26"/>
      <c r="J21" s="26" t="n">
        <v>132918</v>
      </c>
      <c r="K21" s="26"/>
      <c r="L21" s="26"/>
      <c r="M21" s="26"/>
      <c r="N21" s="26"/>
      <c r="O21" s="26" t="n">
        <f aca="false">K21*D21+L21*E21+M21*F21+N21</f>
        <v>0</v>
      </c>
      <c r="P21" s="19" t="n">
        <f aca="false">J21-O21</f>
        <v>132918</v>
      </c>
      <c r="Q21" s="22" t="n">
        <f aca="false">G21-K21</f>
        <v>70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3"/>
      <c r="X21" s="0" t="s">
        <v>80</v>
      </c>
      <c r="Z21" s="0" t="s">
        <v>81</v>
      </c>
    </row>
    <row r="22" customFormat="false" ht="48" hidden="false" customHeight="false" outlineLevel="0" collapsed="false">
      <c r="A22" s="11" t="n">
        <v>15</v>
      </c>
      <c r="B22" s="46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</v>
      </c>
      <c r="E22" s="19"/>
      <c r="F22" s="19"/>
      <c r="G22" s="49" t="n">
        <v>4.7</v>
      </c>
      <c r="H22" s="19"/>
      <c r="I22" s="19"/>
      <c r="J22" s="26" t="n">
        <v>8921.74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8921.74</v>
      </c>
      <c r="Q22" s="22" t="n">
        <f aca="false">G22-K22</f>
        <v>4.7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  <c r="X22" s="0" t="n">
        <v>4.7</v>
      </c>
      <c r="Y22" s="0" t="n">
        <v>8921.74</v>
      </c>
      <c r="Z22" s="0" t="n">
        <v>115.86</v>
      </c>
      <c r="AA22" s="0" t="n">
        <v>220000</v>
      </c>
    </row>
    <row r="23" customFormat="false" ht="60" hidden="false" customHeight="false" outlineLevel="0" collapsed="false">
      <c r="A23" s="11" t="n">
        <v>16</v>
      </c>
      <c r="B23" s="46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</v>
      </c>
      <c r="E23" s="19"/>
      <c r="F23" s="19"/>
      <c r="G23" s="49" t="n">
        <v>1.67</v>
      </c>
      <c r="H23" s="19"/>
      <c r="I23" s="19"/>
      <c r="J23" s="26" t="n">
        <v>3176.45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3176.45</v>
      </c>
      <c r="Q23" s="22" t="n">
        <f aca="false">G23-K23</f>
        <v>1.6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  <c r="X23" s="0" t="n">
        <v>1.67</v>
      </c>
      <c r="Y23" s="0" t="n">
        <v>3176.45</v>
      </c>
      <c r="Z23" s="0" t="n">
        <v>63.2</v>
      </c>
      <c r="AA23" s="0" t="n">
        <v>120000</v>
      </c>
    </row>
    <row r="24" customFormat="false" ht="64.5" hidden="false" customHeight="true" outlineLevel="0" collapsed="false">
      <c r="A24" s="11" t="n">
        <v>17</v>
      </c>
      <c r="B24" s="46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</v>
      </c>
      <c r="E24" s="19"/>
      <c r="F24" s="19"/>
      <c r="G24" s="49" t="n">
        <v>12.92</v>
      </c>
      <c r="H24" s="19"/>
      <c r="I24" s="19"/>
      <c r="J24" s="26" t="n">
        <v>24535.47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24535.47</v>
      </c>
      <c r="Q24" s="22" t="n">
        <f aca="false">G24-K24</f>
        <v>12.92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  <c r="X24" s="0" t="n">
        <v>12.92</v>
      </c>
      <c r="Y24" s="0" t="n">
        <v>24535.47</v>
      </c>
      <c r="Z24" s="0" t="n">
        <v>31.6</v>
      </c>
      <c r="AA24" s="0" t="n">
        <v>60000</v>
      </c>
    </row>
    <row r="25" customFormat="false" ht="60" hidden="false" customHeight="false" outlineLevel="0" collapsed="false">
      <c r="A25" s="11" t="n">
        <v>18</v>
      </c>
      <c r="B25" s="46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</v>
      </c>
      <c r="E25" s="19"/>
      <c r="F25" s="19"/>
      <c r="G25" s="29" t="n">
        <v>77.81</v>
      </c>
      <c r="H25" s="19"/>
      <c r="I25" s="19"/>
      <c r="J25" s="19" t="n">
        <v>147747.18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147747.18</v>
      </c>
      <c r="Q25" s="22" t="n">
        <f aca="false">G25-K25</f>
        <v>77.81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60" hidden="false" customHeight="false" outlineLevel="0" collapsed="false">
      <c r="A26" s="11" t="n">
        <v>19</v>
      </c>
      <c r="B26" s="46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</v>
      </c>
      <c r="E26" s="19"/>
      <c r="F26" s="19"/>
      <c r="G26" s="29" t="n">
        <v>68.972</v>
      </c>
      <c r="H26" s="19"/>
      <c r="I26" s="19"/>
      <c r="J26" s="19" t="n">
        <v>130965.41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30965.41</v>
      </c>
      <c r="Q26" s="22" t="n">
        <f aca="false">G26-K26</f>
        <v>68.972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60" hidden="false" customHeight="false" outlineLevel="0" collapsed="false">
      <c r="A27" s="11" t="n">
        <v>20</v>
      </c>
      <c r="B27" s="46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</v>
      </c>
      <c r="E27" s="19"/>
      <c r="F27" s="19"/>
      <c r="G27" s="29" t="n">
        <v>40.16</v>
      </c>
      <c r="H27" s="19"/>
      <c r="I27" s="19"/>
      <c r="J27" s="19" t="n">
        <v>76269.36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76269.36</v>
      </c>
      <c r="Q27" s="22" t="n">
        <f aca="false">G27-K27</f>
        <v>40.16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60" hidden="false" customHeight="false" outlineLevel="0" collapsed="false">
      <c r="A28" s="11" t="n">
        <v>21</v>
      </c>
      <c r="B28" s="46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</v>
      </c>
      <c r="E28" s="19"/>
      <c r="F28" s="19"/>
      <c r="G28" s="29" t="n">
        <v>67.28</v>
      </c>
      <c r="H28" s="19"/>
      <c r="I28" s="19"/>
      <c r="J28" s="19" t="n">
        <v>127752.61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127752.61</v>
      </c>
      <c r="Q28" s="22" t="n">
        <f aca="false">G28-K28</f>
        <v>67.2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53.25" hidden="false" customHeight="true" outlineLevel="0" collapsed="false">
      <c r="A29" s="11" t="n">
        <v>22</v>
      </c>
      <c r="B29" s="46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</v>
      </c>
      <c r="E29" s="19"/>
      <c r="F29" s="19"/>
      <c r="G29" s="29" t="n">
        <v>110.53</v>
      </c>
      <c r="H29" s="19"/>
      <c r="I29" s="19"/>
      <c r="J29" s="19" t="n">
        <v>209876.57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09876.57</v>
      </c>
      <c r="Q29" s="22" t="n">
        <f aca="false">G29-K29</f>
        <v>110.53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60" hidden="false" customHeight="false" outlineLevel="0" collapsed="false">
      <c r="A30" s="11" t="n">
        <v>23</v>
      </c>
      <c r="B30" s="46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</v>
      </c>
      <c r="E30" s="19"/>
      <c r="F30" s="19"/>
      <c r="G30" s="29" t="n">
        <v>60.33</v>
      </c>
      <c r="H30" s="19"/>
      <c r="I30" s="19"/>
      <c r="J30" s="19" t="n">
        <v>114555.81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114555.81</v>
      </c>
      <c r="Q30" s="22" t="n">
        <f aca="false">G30-K30</f>
        <v>60.33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60" hidden="false" customHeight="false" outlineLevel="0" collapsed="false">
      <c r="A31" s="11" t="n">
        <v>24</v>
      </c>
      <c r="B31" s="46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</v>
      </c>
      <c r="E31" s="19"/>
      <c r="F31" s="19"/>
      <c r="G31" s="29" t="n">
        <v>65.2</v>
      </c>
      <c r="H31" s="19"/>
      <c r="I31" s="19"/>
      <c r="J31" s="19" t="n">
        <v>123796.15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123796.15</v>
      </c>
      <c r="Q31" s="22" t="n">
        <f aca="false">G31-K31</f>
        <v>65.2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60" hidden="false" customHeight="false" outlineLevel="0" collapsed="false">
      <c r="A32" s="11" t="n">
        <v>25</v>
      </c>
      <c r="B32" s="46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</v>
      </c>
      <c r="E32" s="19"/>
      <c r="F32" s="19"/>
      <c r="G32" s="49" t="n">
        <v>62.43</v>
      </c>
      <c r="H32" s="19"/>
      <c r="I32" s="19"/>
      <c r="J32" s="26" t="n">
        <v>118543.33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118543.33</v>
      </c>
      <c r="Q32" s="22" t="n">
        <f aca="false">G32-K32</f>
        <v>62.43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60" hidden="false" customHeight="false" outlineLevel="0" collapsed="false">
      <c r="A33" s="11" t="n">
        <v>26</v>
      </c>
      <c r="B33" s="46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</v>
      </c>
      <c r="E33" s="19"/>
      <c r="F33" s="19"/>
      <c r="G33" s="49" t="n">
        <v>56.59</v>
      </c>
      <c r="H33" s="19"/>
      <c r="I33" s="19"/>
      <c r="J33" s="26" t="n">
        <v>107454.22</v>
      </c>
      <c r="K33" s="19"/>
      <c r="L33" s="19"/>
      <c r="M33" s="19"/>
      <c r="N33" s="19"/>
      <c r="O33" s="19" t="n">
        <f aca="false">K33*D33+L33*E33+M33*F33+N33</f>
        <v>0</v>
      </c>
      <c r="P33" s="19" t="n">
        <f aca="false">J33-O33</f>
        <v>107454.22</v>
      </c>
      <c r="Q33" s="22" t="n">
        <f aca="false">G33-K33</f>
        <v>56.59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51" hidden="false" customHeight="false" outlineLevel="0" collapsed="false">
      <c r="A34" s="11" t="n">
        <v>27</v>
      </c>
      <c r="B34" s="46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982.139943819</v>
      </c>
      <c r="E34" s="19"/>
      <c r="F34" s="19"/>
      <c r="G34" s="29" t="n">
        <v>121.33</v>
      </c>
      <c r="H34" s="19"/>
      <c r="I34" s="19"/>
      <c r="J34" s="19" t="n">
        <v>119166</v>
      </c>
      <c r="K34" s="47" t="n">
        <v>56.26858</v>
      </c>
      <c r="L34" s="19"/>
      <c r="M34" s="19"/>
      <c r="N34" s="19" t="n">
        <v>43817.14</v>
      </c>
      <c r="O34" s="19" t="n">
        <f aca="false">K34*D34+L34*E34+M34*F34+N34</f>
        <v>99080.7599999749</v>
      </c>
      <c r="P34" s="19" t="n">
        <f aca="false">J34-O34</f>
        <v>20085.2400000251</v>
      </c>
      <c r="Q34" s="22" t="n">
        <f aca="false">G34-K34</f>
        <v>65.06142</v>
      </c>
      <c r="R34" s="22" t="n">
        <f aca="false">K34/G34*100</f>
        <v>46.3764773757521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60" hidden="false" customHeight="false" outlineLevel="0" collapsed="false">
      <c r="A35" s="11" t="n">
        <v>28</v>
      </c>
      <c r="B35" s="46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</v>
      </c>
      <c r="E35" s="19"/>
      <c r="F35" s="19"/>
      <c r="G35" s="29" t="n">
        <v>89.88</v>
      </c>
      <c r="H35" s="19"/>
      <c r="I35" s="19"/>
      <c r="J35" s="19" t="n">
        <v>170669.74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170669.74</v>
      </c>
      <c r="Q35" s="22" t="n">
        <f aca="false">G35-K35</f>
        <v>89.88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60" hidden="false" customHeight="false" outlineLevel="0" collapsed="false">
      <c r="A36" s="11" t="n">
        <v>29</v>
      </c>
      <c r="B36" s="46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</v>
      </c>
      <c r="E36" s="19"/>
      <c r="F36" s="19"/>
      <c r="G36" s="29" t="n">
        <v>65.13</v>
      </c>
      <c r="H36" s="19"/>
      <c r="I36" s="19"/>
      <c r="J36" s="19" t="n">
        <v>123670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123670</v>
      </c>
      <c r="Q36" s="22" t="n">
        <f aca="false">G36-K36</f>
        <v>65.13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60" hidden="false" customHeight="false" outlineLevel="0" collapsed="false">
      <c r="A37" s="11" t="n">
        <v>30</v>
      </c>
      <c r="B37" s="46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</v>
      </c>
      <c r="E37" s="19"/>
      <c r="F37" s="19"/>
      <c r="G37" s="29" t="n">
        <v>50.7</v>
      </c>
      <c r="H37" s="19"/>
      <c r="I37" s="19"/>
      <c r="J37" s="19" t="n">
        <v>96270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96270</v>
      </c>
      <c r="Q37" s="22" t="n">
        <f aca="false">G37-K37</f>
        <v>50.7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0" hidden="false" customHeight="false" outlineLevel="0" collapsed="false">
      <c r="A38" s="11" t="n">
        <v>31</v>
      </c>
      <c r="B38" s="46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</v>
      </c>
      <c r="E38" s="19"/>
      <c r="F38" s="19"/>
      <c r="G38" s="49" t="n">
        <v>42.06</v>
      </c>
      <c r="H38" s="26"/>
      <c r="I38" s="26"/>
      <c r="J38" s="26" t="n">
        <v>79864.37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79864.37</v>
      </c>
      <c r="Q38" s="22" t="n">
        <f aca="false">G38-K38</f>
        <v>42.06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48" hidden="false" customHeight="false" outlineLevel="0" collapsed="false">
      <c r="A39" s="11" t="n">
        <v>32</v>
      </c>
      <c r="B39" s="46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898.82</v>
      </c>
      <c r="E39" s="19"/>
      <c r="F39" s="19"/>
      <c r="G39" s="29" t="n">
        <v>43.64</v>
      </c>
      <c r="H39" s="19"/>
      <c r="I39" s="19"/>
      <c r="J39" s="19" t="n">
        <v>82864.5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82864.5</v>
      </c>
      <c r="Q39" s="22" t="n">
        <f aca="false">G39-K39</f>
        <v>43.64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0" hidden="false" customHeight="false" outlineLevel="0" collapsed="false">
      <c r="A40" s="11" t="n">
        <v>33</v>
      </c>
      <c r="B40" s="46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</v>
      </c>
      <c r="E40" s="19"/>
      <c r="F40" s="19"/>
      <c r="G40" s="29" t="n">
        <v>144.92</v>
      </c>
      <c r="H40" s="19"/>
      <c r="I40" s="19"/>
      <c r="J40" s="19" t="n">
        <v>275178.52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275178.52</v>
      </c>
      <c r="Q40" s="22" t="n">
        <f aca="false">G40-K40</f>
        <v>144.92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60" hidden="false" customHeight="false" outlineLevel="0" collapsed="false">
      <c r="A41" s="11" t="n">
        <v>34</v>
      </c>
      <c r="B41" s="50" t="s">
        <v>56</v>
      </c>
      <c r="C41" s="30" t="s">
        <v>57</v>
      </c>
      <c r="D41" s="11" t="n">
        <v>2064.23994076</v>
      </c>
      <c r="E41" s="11"/>
      <c r="F41" s="11"/>
      <c r="G41" s="51" t="n">
        <v>60</v>
      </c>
      <c r="H41" s="51"/>
      <c r="I41" s="51"/>
      <c r="J41" s="26" t="n">
        <v>88685</v>
      </c>
      <c r="K41" s="47" t="n">
        <v>78.336</v>
      </c>
      <c r="L41" s="19"/>
      <c r="M41" s="19"/>
      <c r="N41" s="19"/>
      <c r="O41" s="19" t="n">
        <f aca="false">K41*D41+L41*E41+M41*F41+N41</f>
        <v>161704.299999375</v>
      </c>
      <c r="P41" s="19" t="n">
        <f aca="false">J41-O41</f>
        <v>-73019.2999993754</v>
      </c>
      <c r="Q41" s="22" t="n">
        <f aca="false">G41-K41</f>
        <v>-18.336</v>
      </c>
      <c r="R41" s="22" t="n">
        <f aca="false">K41/G41*100</f>
        <v>130.56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60" hidden="false" customHeight="false" outlineLevel="0" collapsed="false">
      <c r="A42" s="11" t="n">
        <v>35</v>
      </c>
      <c r="B42" s="50" t="s">
        <v>58</v>
      </c>
      <c r="C42" s="30" t="s">
        <v>59</v>
      </c>
      <c r="D42" s="11" t="n">
        <v>1995.01</v>
      </c>
      <c r="E42" s="11"/>
      <c r="F42" s="11"/>
      <c r="G42" s="11" t="n">
        <v>22.29</v>
      </c>
      <c r="H42" s="11"/>
      <c r="I42" s="11"/>
      <c r="J42" s="19" t="n">
        <v>44469</v>
      </c>
      <c r="K42" s="19"/>
      <c r="L42" s="19"/>
      <c r="M42" s="19"/>
      <c r="N42" s="19"/>
      <c r="O42" s="19" t="n">
        <f aca="false">K42*D45+L42*E45+M42*F45+N42</f>
        <v>0</v>
      </c>
      <c r="P42" s="19" t="n">
        <f aca="false">J42-O42</f>
        <v>44469</v>
      </c>
      <c r="Q42" s="22" t="n">
        <f aca="false">G42-K42</f>
        <v>22.29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63.75" hidden="false" customHeight="true" outlineLevel="0" collapsed="false">
      <c r="A43" s="11" t="n">
        <v>36</v>
      </c>
      <c r="B43" s="31" t="s">
        <v>60</v>
      </c>
      <c r="C43" s="30" t="s">
        <v>61</v>
      </c>
      <c r="D43" s="11"/>
      <c r="E43" s="11"/>
      <c r="F43" s="11"/>
      <c r="G43" s="52" t="n">
        <v>180</v>
      </c>
      <c r="H43" s="11"/>
      <c r="I43" s="11"/>
      <c r="J43" s="26" t="n">
        <v>381795.57</v>
      </c>
      <c r="K43" s="19"/>
      <c r="L43" s="19"/>
      <c r="M43" s="19"/>
      <c r="N43" s="19"/>
      <c r="O43" s="19"/>
      <c r="P43" s="19" t="n">
        <f aca="false">J43-O43</f>
        <v>381795.57</v>
      </c>
      <c r="Q43" s="22" t="n">
        <f aca="false">G43-K43</f>
        <v>180</v>
      </c>
      <c r="R43" s="22" t="n">
        <f aca="false">K43/G43*100</f>
        <v>0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60" hidden="false" customHeight="false" outlineLevel="0" collapsed="false">
      <c r="A44" s="11" t="n">
        <v>37</v>
      </c>
      <c r="B44" s="46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98.82</v>
      </c>
      <c r="E44" s="19"/>
      <c r="F44" s="19"/>
      <c r="G44" s="33" t="n">
        <v>62.43</v>
      </c>
      <c r="H44" s="19"/>
      <c r="I44" s="19"/>
      <c r="J44" s="19" t="n">
        <v>118543.3</v>
      </c>
      <c r="K44" s="19"/>
      <c r="L44" s="19"/>
      <c r="M44" s="19"/>
      <c r="N44" s="19"/>
      <c r="O44" s="19" t="n">
        <f aca="false">K44*D46+L44*E46+M44*F46+N44</f>
        <v>0</v>
      </c>
      <c r="P44" s="19" t="n">
        <f aca="false">J44-O44</f>
        <v>118543.3</v>
      </c>
      <c r="Q44" s="22" t="n">
        <f aca="false">G44-K44</f>
        <v>62.43</v>
      </c>
      <c r="R44" s="22" t="n">
        <f aca="false">K44/G44*100</f>
        <v>0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72" hidden="false" customHeight="false" outlineLevel="0" collapsed="false">
      <c r="A45" s="11" t="n">
        <v>38</v>
      </c>
      <c r="B45" s="46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</v>
      </c>
      <c r="E45" s="19"/>
      <c r="F45" s="19"/>
      <c r="G45" s="33" t="n">
        <v>13.3313</v>
      </c>
      <c r="H45" s="19"/>
      <c r="I45" s="19"/>
      <c r="J45" s="19" t="n">
        <v>25313.7</v>
      </c>
      <c r="K45" s="19"/>
      <c r="L45" s="19"/>
      <c r="M45" s="19"/>
      <c r="N45" s="19"/>
      <c r="O45" s="19" t="n">
        <f aca="false">K45*D47+L45*E47+M45*F47+N45</f>
        <v>0</v>
      </c>
      <c r="P45" s="19" t="n">
        <f aca="false">J45-O45</f>
        <v>25313.7</v>
      </c>
      <c r="Q45" s="22" t="n">
        <f aca="false">G45-K45</f>
        <v>13.3313</v>
      </c>
      <c r="R45" s="22" t="n">
        <f aca="false">K45/G45*100</f>
        <v>0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0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5"/>
      <c r="G61" s="36"/>
      <c r="I61" s="53"/>
      <c r="J61" s="37"/>
      <c r="L61" s="53"/>
      <c r="O61" s="38"/>
      <c r="P61" s="54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  <c r="L62" s="53"/>
      <c r="O62" s="38"/>
      <c r="P62" s="54"/>
    </row>
    <row r="63" customFormat="false" ht="12.75" hidden="false" customHeight="false" outlineLevel="0" collapsed="false">
      <c r="F63" s="35"/>
      <c r="G63" s="40"/>
      <c r="H63" s="55"/>
      <c r="I63" s="53"/>
      <c r="J63" s="37"/>
      <c r="L63" s="53"/>
      <c r="O63" s="38"/>
      <c r="P63" s="56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  <c r="L64" s="53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D1:P2"/>
    <mergeCell ref="D3:N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41" activePane="bottomRight" state="frozen"/>
      <selection pane="topLeft" activeCell="A2" activeCellId="0" sqref="A2"/>
      <selection pane="topRight" activeCell="D2" activeCellId="0" sqref="D2"/>
      <selection pane="bottomLeft" activeCell="A41" activeCellId="0" sqref="A41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6.56"/>
    <col collapsed="false" customWidth="true" hidden="false" outlineLevel="0" max="7" min="7" style="0" width="9.56"/>
    <col collapsed="false" customWidth="true" hidden="false" outlineLevel="0" max="10" min="10" style="0" width="9.99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8" min="18" style="0" width="8.28"/>
  </cols>
  <sheetData>
    <row r="1" customFormat="false" ht="12.75" hidden="false" customHeight="true" outlineLevel="0" collapsed="false">
      <c r="C1" s="1" t="s">
        <v>8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12.75" hidden="false" customHeight="fals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78.51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204291</v>
      </c>
      <c r="K7" s="14" t="n">
        <f aca="false">SUM(K8:K45)</f>
        <v>4799.5619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55614.06</v>
      </c>
      <c r="O7" s="13" t="n">
        <f aca="false">SUM(O8:O45)</f>
        <v>9127044.94365469</v>
      </c>
      <c r="P7" s="15" t="n">
        <f aca="false">J7-O7</f>
        <v>-8922753.94365469</v>
      </c>
      <c r="Q7" s="13" t="n">
        <f aca="false">G7-K7</f>
        <v>-4721.0519</v>
      </c>
      <c r="R7" s="13" t="n">
        <f aca="false">K7/G7*100</f>
        <v>6113.31282639154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001417</v>
      </c>
      <c r="E8" s="19"/>
      <c r="F8" s="19"/>
      <c r="G8" s="19"/>
      <c r="H8" s="19"/>
      <c r="I8" s="19"/>
      <c r="J8" s="19"/>
      <c r="K8" s="21" t="n">
        <v>117.74642</v>
      </c>
      <c r="L8" s="19"/>
      <c r="M8" s="19"/>
      <c r="N8" s="19"/>
      <c r="O8" s="19" t="n">
        <f aca="false">K8*D8+L8*E8+M8*F8+N8</f>
        <v>223579.258892867</v>
      </c>
      <c r="P8" s="19" t="n">
        <f aca="false">J8-O8</f>
        <v>-223579.258892867</v>
      </c>
      <c r="Q8" s="22" t="n">
        <f aca="false">G8-K8</f>
        <v>-117.74642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86</v>
      </c>
    </row>
    <row r="9" customFormat="false" ht="63.75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001417</v>
      </c>
      <c r="E9" s="19"/>
      <c r="F9" s="19"/>
      <c r="G9" s="19"/>
      <c r="H9" s="19"/>
      <c r="I9" s="19"/>
      <c r="J9" s="19"/>
      <c r="K9" s="21" t="n">
        <v>51.14131</v>
      </c>
      <c r="L9" s="19"/>
      <c r="M9" s="19"/>
      <c r="N9" s="19"/>
      <c r="O9" s="19" t="n">
        <f aca="false">K9*D9+L9*E9+M9*F9+N9</f>
        <v>97108.1429788724</v>
      </c>
      <c r="P9" s="19" t="n">
        <f aca="false">J9-O9</f>
        <v>-97108.1429788724</v>
      </c>
      <c r="Q9" s="22" t="n">
        <f aca="false">G9-K9</f>
        <v>-51.14131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86</v>
      </c>
    </row>
    <row r="10" customFormat="false" ht="63.75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001417</v>
      </c>
      <c r="E10" s="19"/>
      <c r="F10" s="19"/>
      <c r="G10" s="19"/>
      <c r="H10" s="19"/>
      <c r="I10" s="19"/>
      <c r="J10" s="19"/>
      <c r="K10" s="21" t="n">
        <v>161.039</v>
      </c>
      <c r="L10" s="19"/>
      <c r="M10" s="19"/>
      <c r="N10" s="19"/>
      <c r="O10" s="19" t="n">
        <f aca="false">K10*D10+L10*E10+M10*F10+N10</f>
        <v>305784.076261923</v>
      </c>
      <c r="P10" s="19" t="n">
        <f aca="false">J10-O10</f>
        <v>-305784.076261923</v>
      </c>
      <c r="Q10" s="22" t="n">
        <f aca="false">G10-K10</f>
        <v>-161.039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86</v>
      </c>
    </row>
    <row r="11" customFormat="false" ht="63.75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001417</v>
      </c>
      <c r="E11" s="19"/>
      <c r="F11" s="19"/>
      <c r="G11" s="19"/>
      <c r="H11" s="19"/>
      <c r="I11" s="19"/>
      <c r="J11" s="19"/>
      <c r="K11" s="21" t="n">
        <v>112.94176</v>
      </c>
      <c r="L11" s="19"/>
      <c r="M11" s="19"/>
      <c r="N11" s="19"/>
      <c r="O11" s="19" t="n">
        <f aca="false">K11*D11+L11*E11+M11*F11+N11</f>
        <v>214456.074323585</v>
      </c>
      <c r="P11" s="19" t="n">
        <f aca="false">J11-O11</f>
        <v>-214456.074323585</v>
      </c>
      <c r="Q11" s="22" t="n">
        <f aca="false">G11-K11</f>
        <v>-112.94176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86</v>
      </c>
    </row>
    <row r="12" customFormat="false" ht="63.75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001417</v>
      </c>
      <c r="E12" s="19"/>
      <c r="F12" s="19"/>
      <c r="G12" s="19"/>
      <c r="H12" s="19"/>
      <c r="I12" s="19"/>
      <c r="J12" s="19"/>
      <c r="K12" s="21" t="n">
        <v>39.85711</v>
      </c>
      <c r="L12" s="19"/>
      <c r="M12" s="19"/>
      <c r="N12" s="19"/>
      <c r="O12" s="19" t="n">
        <f aca="false">K12*D12+L12*E12+M12*F12+N12</f>
        <v>75681.4781749752</v>
      </c>
      <c r="P12" s="19" t="n">
        <f aca="false">J12-O12</f>
        <v>-75681.4781749752</v>
      </c>
      <c r="Q12" s="22" t="n">
        <f aca="false">G12-K12</f>
        <v>-39.85711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86</v>
      </c>
    </row>
    <row r="13" customFormat="false" ht="63.75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001417</v>
      </c>
      <c r="E13" s="19"/>
      <c r="F13" s="19"/>
      <c r="G13" s="19"/>
      <c r="H13" s="19"/>
      <c r="I13" s="19"/>
      <c r="J13" s="19"/>
      <c r="K13" s="21" t="n">
        <v>145.87835</v>
      </c>
      <c r="L13" s="19"/>
      <c r="M13" s="19"/>
      <c r="N13" s="19"/>
      <c r="O13" s="19" t="n">
        <f aca="false">K13*D13+L13*E13+M13*F13+N13</f>
        <v>276996.730614096</v>
      </c>
      <c r="P13" s="19" t="n">
        <f aca="false">J13-O13</f>
        <v>-276996.730614096</v>
      </c>
      <c r="Q13" s="22" t="n">
        <f aca="false">G13-K13</f>
        <v>-145.87835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86</v>
      </c>
    </row>
    <row r="14" customFormat="false" ht="63.75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001417</v>
      </c>
      <c r="E14" s="19"/>
      <c r="F14" s="19"/>
      <c r="G14" s="19"/>
      <c r="H14" s="19"/>
      <c r="I14" s="19"/>
      <c r="J14" s="19"/>
      <c r="K14" s="21" t="n">
        <v>194.45455</v>
      </c>
      <c r="L14" s="19"/>
      <c r="M14" s="19"/>
      <c r="N14" s="19"/>
      <c r="O14" s="19" t="n">
        <f aca="false">K14*D14+L14*E14+M14*F14+N14</f>
        <v>369234.191386421</v>
      </c>
      <c r="P14" s="19" t="n">
        <f aca="false">J14-O14</f>
        <v>-369234.191386421</v>
      </c>
      <c r="Q14" s="22" t="n">
        <f aca="false">G14-K14</f>
        <v>-194.45455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86</v>
      </c>
    </row>
    <row r="15" customFormat="false" ht="63.75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001417</v>
      </c>
      <c r="E15" s="19"/>
      <c r="F15" s="19"/>
      <c r="G15" s="19"/>
      <c r="H15" s="19"/>
      <c r="I15" s="19"/>
      <c r="J15" s="19"/>
      <c r="K15" s="21" t="n">
        <v>162.53</v>
      </c>
      <c r="L15" s="19"/>
      <c r="M15" s="19"/>
      <c r="N15" s="19"/>
      <c r="O15" s="19" t="n">
        <f aca="false">K15*D15+L15*E15+M15*F15+N15</f>
        <v>308615.21690305</v>
      </c>
      <c r="P15" s="19" t="n">
        <f aca="false">J15-O15</f>
        <v>-308615.21690305</v>
      </c>
      <c r="Q15" s="22" t="n">
        <f aca="false">G15-K15</f>
        <v>-162.53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86</v>
      </c>
    </row>
    <row r="16" customFormat="false" ht="63.75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982.14</v>
      </c>
      <c r="E16" s="19"/>
      <c r="F16" s="19"/>
      <c r="G16" s="19"/>
      <c r="H16" s="19"/>
      <c r="I16" s="19"/>
      <c r="J16" s="19" t="n">
        <v>23784</v>
      </c>
      <c r="K16" s="21" t="n">
        <v>29.76393</v>
      </c>
      <c r="L16" s="19"/>
      <c r="M16" s="19"/>
      <c r="N16" s="19" t="n">
        <v>33705.49</v>
      </c>
      <c r="O16" s="19" t="n">
        <f aca="false">K16*D16+L16*E16+M16*F16+N16</f>
        <v>62937.8362102</v>
      </c>
      <c r="P16" s="19" t="n">
        <f aca="false">J16-O16</f>
        <v>-39153.8362102</v>
      </c>
      <c r="Q16" s="22" t="n">
        <f aca="false">G16-K16</f>
        <v>-29.76393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86</v>
      </c>
    </row>
    <row r="17" customFormat="false" ht="63.75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001417</v>
      </c>
      <c r="E17" s="19"/>
      <c r="F17" s="19"/>
      <c r="G17" s="19"/>
      <c r="H17" s="19"/>
      <c r="I17" s="19"/>
      <c r="J17" s="19"/>
      <c r="K17" s="21" t="n">
        <v>95.96882</v>
      </c>
      <c r="L17" s="19"/>
      <c r="M17" s="19"/>
      <c r="N17" s="19"/>
      <c r="O17" s="19" t="n">
        <f aca="false">K17*D17+L17*E17+M17*F17+N17</f>
        <v>182227.516152278</v>
      </c>
      <c r="P17" s="19" t="n">
        <f aca="false">J17-O17</f>
        <v>-182227.516152278</v>
      </c>
      <c r="Q17" s="22" t="n">
        <f aca="false">G17-K17</f>
        <v>-95.96882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86</v>
      </c>
    </row>
    <row r="18" customFormat="false" ht="63.75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001417</v>
      </c>
      <c r="E18" s="19"/>
      <c r="F18" s="19"/>
      <c r="G18" s="19"/>
      <c r="H18" s="19"/>
      <c r="I18" s="19"/>
      <c r="J18" s="19"/>
      <c r="K18" s="21" t="n">
        <v>35.46111</v>
      </c>
      <c r="L18" s="19"/>
      <c r="M18" s="19"/>
      <c r="N18" s="19"/>
      <c r="O18" s="19" t="n">
        <f aca="false">K18*D18+L18*E18+M18*F18+N18</f>
        <v>67334.2653926839</v>
      </c>
      <c r="P18" s="19" t="n">
        <f aca="false">J18-O18</f>
        <v>-67334.2653926839</v>
      </c>
      <c r="Q18" s="22" t="n">
        <f aca="false">G18-K18</f>
        <v>-35.46111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86</v>
      </c>
    </row>
    <row r="19" customFormat="false" ht="63.75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001417</v>
      </c>
      <c r="E19" s="19"/>
      <c r="F19" s="19"/>
      <c r="G19" s="19"/>
      <c r="H19" s="19"/>
      <c r="I19" s="19"/>
      <c r="J19" s="19"/>
      <c r="K19" s="21" t="n">
        <v>44.16378</v>
      </c>
      <c r="L19" s="19"/>
      <c r="M19" s="19"/>
      <c r="N19" s="19"/>
      <c r="O19" s="19" t="n">
        <f aca="false">K19*D19+L19*E19+M19*F19+N19</f>
        <v>83859.0693654008</v>
      </c>
      <c r="P19" s="19" t="n">
        <f aca="false">J19-O19</f>
        <v>-83859.0693654008</v>
      </c>
      <c r="Q19" s="22" t="n">
        <f aca="false">G19-K19</f>
        <v>-44.16378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86</v>
      </c>
    </row>
    <row r="20" customFormat="false" ht="63.75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001417</v>
      </c>
      <c r="E20" s="19"/>
      <c r="F20" s="19"/>
      <c r="G20" s="19"/>
      <c r="H20" s="19"/>
      <c r="I20" s="19"/>
      <c r="J20" s="19"/>
      <c r="K20" s="21" t="n">
        <v>51.25659</v>
      </c>
      <c r="L20" s="19"/>
      <c r="M20" s="19"/>
      <c r="N20" s="19"/>
      <c r="O20" s="19" t="n">
        <f aca="false">K20*D20+L20*E20+M20*F20+N20</f>
        <v>97327.0389501059</v>
      </c>
      <c r="P20" s="19" t="n">
        <f aca="false">J20-O20</f>
        <v>-97327.0389501059</v>
      </c>
      <c r="Q20" s="22" t="n">
        <f aca="false">G20-K20</f>
        <v>-51.25659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86</v>
      </c>
    </row>
    <row r="21" customFormat="false" ht="51" hidden="false" customHeight="false" outlineLevel="0" collapsed="false">
      <c r="A21" s="23" t="n">
        <v>14</v>
      </c>
      <c r="B21" s="43" t="s">
        <v>36</v>
      </c>
      <c r="C21" s="25" t="s">
        <v>21</v>
      </c>
      <c r="D21" s="26"/>
      <c r="E21" s="26"/>
      <c r="F21" s="26"/>
      <c r="G21" s="26"/>
      <c r="H21" s="26"/>
      <c r="I21" s="26"/>
      <c r="J21" s="26"/>
      <c r="K21" s="28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5"/>
    </row>
    <row r="22" customFormat="false" ht="63.75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002926</v>
      </c>
      <c r="E22" s="19"/>
      <c r="F22" s="19"/>
      <c r="G22" s="29"/>
      <c r="H22" s="19"/>
      <c r="I22" s="19"/>
      <c r="J22" s="19"/>
      <c r="K22" s="21" t="n">
        <v>236.2725</v>
      </c>
      <c r="L22" s="19"/>
      <c r="M22" s="19"/>
      <c r="N22" s="19"/>
      <c r="O22" s="19" t="n">
        <f aca="false">K22*D22+L22*E22+M22*F22+N22</f>
        <v>448638.955363333</v>
      </c>
      <c r="P22" s="19" t="n">
        <f aca="false">J22-O22</f>
        <v>-448638.955363333</v>
      </c>
      <c r="Q22" s="22" t="n">
        <f aca="false">G22-K22</f>
        <v>-236.2725</v>
      </c>
      <c r="R22" s="22" t="e">
        <f aca="false">K22/G22*100</f>
        <v>#DIV/0!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86</v>
      </c>
    </row>
    <row r="23" customFormat="false" ht="76.5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002926</v>
      </c>
      <c r="E23" s="19"/>
      <c r="F23" s="19"/>
      <c r="G23" s="29"/>
      <c r="H23" s="19"/>
      <c r="I23" s="19"/>
      <c r="J23" s="19"/>
      <c r="K23" s="21" t="n">
        <v>179.16682</v>
      </c>
      <c r="L23" s="19"/>
      <c r="M23" s="19"/>
      <c r="N23" s="19"/>
      <c r="O23" s="19" t="n">
        <f aca="false">K23*D23+L23*E23+M23*F23+N23</f>
        <v>340205.546394821</v>
      </c>
      <c r="P23" s="19" t="n">
        <f aca="false">J23-O23</f>
        <v>-340205.546394821</v>
      </c>
      <c r="Q23" s="22" t="n">
        <f aca="false">G23-K23</f>
        <v>-179.16682</v>
      </c>
      <c r="R23" s="22" t="e">
        <f aca="false">K23/G23*100</f>
        <v>#DIV/0!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86</v>
      </c>
    </row>
    <row r="24" customFormat="false" ht="114.75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002926</v>
      </c>
      <c r="E24" s="19"/>
      <c r="F24" s="19"/>
      <c r="G24" s="29"/>
      <c r="H24" s="19"/>
      <c r="I24" s="19"/>
      <c r="J24" s="19"/>
      <c r="K24" s="21" t="n">
        <v>112.781</v>
      </c>
      <c r="L24" s="19"/>
      <c r="M24" s="19"/>
      <c r="N24" s="19"/>
      <c r="O24" s="19" t="n">
        <f aca="false">K24*D24+L24*E24+M24*F24+N24</f>
        <v>214150.821719972</v>
      </c>
      <c r="P24" s="19" t="n">
        <f aca="false">J24-O24</f>
        <v>-214150.821719972</v>
      </c>
      <c r="Q24" s="22" t="n">
        <f aca="false">G24-K24</f>
        <v>-112.781</v>
      </c>
      <c r="R24" s="22" t="e">
        <f aca="false">K24/G24*100</f>
        <v>#DIV/0!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86</v>
      </c>
    </row>
    <row r="25" customFormat="false" ht="76.5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002926</v>
      </c>
      <c r="E25" s="19"/>
      <c r="F25" s="19"/>
      <c r="G25" s="29"/>
      <c r="H25" s="19"/>
      <c r="I25" s="19"/>
      <c r="J25" s="19"/>
      <c r="K25" s="21" t="n">
        <v>192.58532</v>
      </c>
      <c r="L25" s="19"/>
      <c r="M25" s="19"/>
      <c r="N25" s="19"/>
      <c r="O25" s="19" t="n">
        <f aca="false">K25*D25+L25*E25+M25*F25+N25</f>
        <v>365684.862957446</v>
      </c>
      <c r="P25" s="19" t="n">
        <f aca="false">J25-O25</f>
        <v>-365684.862957446</v>
      </c>
      <c r="Q25" s="22" t="n">
        <f aca="false">G25-K25</f>
        <v>-192.58532</v>
      </c>
      <c r="R25" s="22" t="e">
        <f aca="false">K25/G25*100</f>
        <v>#DIV/0!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86</v>
      </c>
    </row>
    <row r="26" customFormat="false" ht="76.5" hidden="false" customHeight="fals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002926</v>
      </c>
      <c r="E26" s="19"/>
      <c r="F26" s="19"/>
      <c r="G26" s="29"/>
      <c r="H26" s="19"/>
      <c r="I26" s="19"/>
      <c r="J26" s="19"/>
      <c r="K26" s="21" t="n">
        <v>176.348</v>
      </c>
      <c r="L26" s="19"/>
      <c r="M26" s="19"/>
      <c r="N26" s="19"/>
      <c r="O26" s="19" t="n">
        <f aca="false">K26*D26+L26*E26+M26*F26+N26</f>
        <v>334853.114519943</v>
      </c>
      <c r="P26" s="19" t="n">
        <f aca="false">J26-O26</f>
        <v>-334853.114519943</v>
      </c>
      <c r="Q26" s="22" t="n">
        <f aca="false">G26-K26</f>
        <v>-176.348</v>
      </c>
      <c r="R26" s="22" t="e">
        <f aca="false">K26/G26*100</f>
        <v>#DIV/0!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86</v>
      </c>
    </row>
    <row r="27" customFormat="false" ht="76.5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002926</v>
      </c>
      <c r="E27" s="19"/>
      <c r="F27" s="19"/>
      <c r="G27" s="29"/>
      <c r="H27" s="19"/>
      <c r="I27" s="19"/>
      <c r="J27" s="19"/>
      <c r="K27" s="21" t="n">
        <v>79.57912</v>
      </c>
      <c r="L27" s="19"/>
      <c r="M27" s="19"/>
      <c r="N27" s="19"/>
      <c r="O27" s="19" t="n">
        <f aca="false">K27*D27+L27*E27+M27*F27+N27</f>
        <v>151106.426966885</v>
      </c>
      <c r="P27" s="19" t="n">
        <f aca="false">J27-O27</f>
        <v>-151106.426966885</v>
      </c>
      <c r="Q27" s="22" t="n">
        <f aca="false">G27-K27</f>
        <v>-79.57912</v>
      </c>
      <c r="R27" s="22" t="e">
        <f aca="false">K27/G27*100</f>
        <v>#DIV/0!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86</v>
      </c>
    </row>
    <row r="28" customFormat="false" ht="76.5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002926</v>
      </c>
      <c r="E28" s="19"/>
      <c r="F28" s="19"/>
      <c r="G28" s="29"/>
      <c r="H28" s="19"/>
      <c r="I28" s="19"/>
      <c r="J28" s="19"/>
      <c r="K28" s="21" t="n">
        <v>190.13013</v>
      </c>
      <c r="L28" s="19"/>
      <c r="M28" s="19"/>
      <c r="N28" s="19"/>
      <c r="O28" s="19" t="n">
        <f aca="false">K28*D28+L28*E28+M28*F28+N28</f>
        <v>361022.899009808</v>
      </c>
      <c r="P28" s="19" t="n">
        <f aca="false">J28-O28</f>
        <v>-361022.899009808</v>
      </c>
      <c r="Q28" s="22" t="n">
        <f aca="false">G28-K28</f>
        <v>-190.13013</v>
      </c>
      <c r="R28" s="22" t="e">
        <f aca="false">K28/G28*100</f>
        <v>#DIV/0!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86</v>
      </c>
    </row>
    <row r="29" customFormat="false" ht="76.5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002926</v>
      </c>
      <c r="E29" s="19"/>
      <c r="F29" s="19"/>
      <c r="G29" s="29"/>
      <c r="H29" s="19"/>
      <c r="I29" s="19"/>
      <c r="J29" s="19"/>
      <c r="K29" s="21" t="n">
        <v>229.101</v>
      </c>
      <c r="L29" s="19"/>
      <c r="M29" s="19"/>
      <c r="N29" s="19"/>
      <c r="O29" s="19" t="n">
        <f aca="false">K29*D29+L29*E29+M29*F29+N29</f>
        <v>435021.567523495</v>
      </c>
      <c r="P29" s="19" t="n">
        <f aca="false">J29-O29</f>
        <v>-435021.567523495</v>
      </c>
      <c r="Q29" s="22" t="n">
        <f aca="false">G29-K29</f>
        <v>-229.101</v>
      </c>
      <c r="R29" s="22" t="e">
        <f aca="false">K29/G29*100</f>
        <v>#DIV/0!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86</v>
      </c>
    </row>
    <row r="30" customFormat="false" ht="76.5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002926</v>
      </c>
      <c r="E30" s="19"/>
      <c r="F30" s="19"/>
      <c r="G30" s="29"/>
      <c r="H30" s="19"/>
      <c r="I30" s="19"/>
      <c r="J30" s="19"/>
      <c r="K30" s="21" t="n">
        <v>149.85316</v>
      </c>
      <c r="L30" s="19"/>
      <c r="M30" s="19"/>
      <c r="N30" s="19"/>
      <c r="O30" s="19" t="n">
        <f aca="false">K30*D30+L30*E30+M30*F30+N30</f>
        <v>284544.181655903</v>
      </c>
      <c r="P30" s="19" t="n">
        <f aca="false">J30-O30</f>
        <v>-284544.181655903</v>
      </c>
      <c r="Q30" s="22" t="n">
        <f aca="false">G30-K30</f>
        <v>-149.85316</v>
      </c>
      <c r="R30" s="22" t="e">
        <f aca="false">K30/G30*100</f>
        <v>#DIV/0!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86</v>
      </c>
    </row>
    <row r="31" customFormat="false" ht="76.5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002926</v>
      </c>
      <c r="E31" s="19"/>
      <c r="F31" s="19"/>
      <c r="G31" s="29"/>
      <c r="H31" s="19"/>
      <c r="I31" s="19"/>
      <c r="J31" s="19"/>
      <c r="K31" s="21" t="n">
        <v>221.117</v>
      </c>
      <c r="L31" s="19"/>
      <c r="M31" s="19"/>
      <c r="N31" s="19"/>
      <c r="O31" s="19" t="n">
        <f aca="false">K31*D31+L31*E31+M31*F31+N31</f>
        <v>419861.388409883</v>
      </c>
      <c r="P31" s="19" t="n">
        <f aca="false">J31-O31</f>
        <v>-419861.388409883</v>
      </c>
      <c r="Q31" s="22" t="n">
        <f aca="false">G31-K31</f>
        <v>-221.117</v>
      </c>
      <c r="R31" s="22" t="e">
        <f aca="false">K31/G31*100</f>
        <v>#DIV/0!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86</v>
      </c>
    </row>
    <row r="32" customFormat="false" ht="76.5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002926</v>
      </c>
      <c r="E32" s="19"/>
      <c r="F32" s="19"/>
      <c r="G32" s="29"/>
      <c r="H32" s="19"/>
      <c r="I32" s="19"/>
      <c r="J32" s="19"/>
      <c r="K32" s="21" t="n">
        <v>166.949</v>
      </c>
      <c r="L32" s="19"/>
      <c r="M32" s="19"/>
      <c r="N32" s="19"/>
      <c r="O32" s="19" t="n">
        <f aca="false">K32*D32+L32*E32+M32*F32+N32</f>
        <v>317006.105064928</v>
      </c>
      <c r="P32" s="19" t="n">
        <f aca="false">J32-O32</f>
        <v>-317006.105064928</v>
      </c>
      <c r="Q32" s="22" t="n">
        <f aca="false">G32-K32</f>
        <v>-166.949</v>
      </c>
      <c r="R32" s="22" t="e">
        <f aca="false">K32/G32*100</f>
        <v>#DIV/0!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86</v>
      </c>
    </row>
    <row r="33" customFormat="false" ht="76.5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002926</v>
      </c>
      <c r="E33" s="19"/>
      <c r="F33" s="19"/>
      <c r="G33" s="29"/>
      <c r="H33" s="19"/>
      <c r="I33" s="19"/>
      <c r="J33" s="19"/>
      <c r="K33" s="21" t="n">
        <v>135.57006</v>
      </c>
      <c r="L33" s="19"/>
      <c r="M33" s="19"/>
      <c r="N33" s="19"/>
      <c r="O33" s="19" t="n">
        <f aca="false">K33*D33+L33*E33+M33*F33+N33</f>
        <v>257423.14529598</v>
      </c>
      <c r="P33" s="19" t="n">
        <f aca="false">J33-O33</f>
        <v>-257423.14529598</v>
      </c>
      <c r="Q33" s="22" t="n">
        <f aca="false">G33-K33</f>
        <v>-135.57006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86</v>
      </c>
    </row>
    <row r="34" customFormat="false" ht="63.75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982.14</v>
      </c>
      <c r="E34" s="19"/>
      <c r="F34" s="19"/>
      <c r="G34" s="29"/>
      <c r="H34" s="19"/>
      <c r="I34" s="19"/>
      <c r="J34" s="19" t="n">
        <v>15460</v>
      </c>
      <c r="K34" s="21" t="n">
        <v>49.07425</v>
      </c>
      <c r="L34" s="19"/>
      <c r="M34" s="19"/>
      <c r="N34" s="19" t="n">
        <v>21908.57</v>
      </c>
      <c r="O34" s="19" t="n">
        <f aca="false">K34*D34+L34*E34+M34*F34+N34</f>
        <v>70106.353895</v>
      </c>
      <c r="P34" s="19" t="n">
        <f aca="false">J34-O34</f>
        <v>-54646.353895</v>
      </c>
      <c r="Q34" s="22" t="n">
        <f aca="false">G34-K34</f>
        <v>-49.07425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86</v>
      </c>
    </row>
    <row r="35" customFormat="false" ht="76.5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002926</v>
      </c>
      <c r="E35" s="19"/>
      <c r="F35" s="19"/>
      <c r="G35" s="29"/>
      <c r="H35" s="19"/>
      <c r="I35" s="19"/>
      <c r="J35" s="19"/>
      <c r="K35" s="21" t="n">
        <v>128.73278</v>
      </c>
      <c r="L35" s="19"/>
      <c r="M35" s="19"/>
      <c r="N35" s="19"/>
      <c r="O35" s="19" t="n">
        <f aca="false">K35*D35+L35*E35+M35*F35+N35</f>
        <v>244440.381086321</v>
      </c>
      <c r="P35" s="19" t="n">
        <f aca="false">J35-O35</f>
        <v>-244440.381086321</v>
      </c>
      <c r="Q35" s="22" t="n">
        <f aca="false">G35-K35</f>
        <v>-128.73278</v>
      </c>
      <c r="R35" s="22" t="e">
        <f aca="false">K35/G35*100</f>
        <v>#DIV/0!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86</v>
      </c>
    </row>
    <row r="36" customFormat="false" ht="76.5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134371</v>
      </c>
      <c r="E36" s="19"/>
      <c r="F36" s="19"/>
      <c r="G36" s="29"/>
      <c r="H36" s="19"/>
      <c r="I36" s="19"/>
      <c r="J36" s="19"/>
      <c r="K36" s="21" t="n">
        <v>153.55452</v>
      </c>
      <c r="L36" s="19"/>
      <c r="M36" s="19"/>
      <c r="N36" s="19"/>
      <c r="O36" s="19" t="n">
        <f aca="false">K36*D36+L36*E36+M36*F36+N36</f>
        <v>291572.599999144</v>
      </c>
      <c r="P36" s="19" t="n">
        <f aca="false">J36-O36</f>
        <v>-291572.599999144</v>
      </c>
      <c r="Q36" s="22" t="n">
        <f aca="false">G36-K36</f>
        <v>-153.55452</v>
      </c>
      <c r="R36" s="22" t="e">
        <f aca="false">K36/G36*100</f>
        <v>#DIV/0!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86</v>
      </c>
    </row>
    <row r="37" customFormat="false" ht="76.5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002926</v>
      </c>
      <c r="E37" s="19"/>
      <c r="F37" s="19"/>
      <c r="G37" s="29"/>
      <c r="H37" s="19"/>
      <c r="I37" s="19"/>
      <c r="J37" s="19"/>
      <c r="K37" s="21" t="n">
        <v>141.56406</v>
      </c>
      <c r="L37" s="19"/>
      <c r="M37" s="19"/>
      <c r="N37" s="19"/>
      <c r="O37" s="19" t="n">
        <f aca="false">K37*D37+L37*E37+M37*F37+N37</f>
        <v>268804.672551364</v>
      </c>
      <c r="P37" s="19" t="n">
        <f aca="false">J37-O37</f>
        <v>-268804.672551364</v>
      </c>
      <c r="Q37" s="22" t="n">
        <f aca="false">G37-K37</f>
        <v>-141.56406</v>
      </c>
      <c r="R37" s="22" t="e">
        <f aca="false">K37/G37*100</f>
        <v>#DIV/0!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86</v>
      </c>
    </row>
    <row r="38" customFormat="false" ht="76.5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002926</v>
      </c>
      <c r="E38" s="19"/>
      <c r="F38" s="19"/>
      <c r="G38" s="29"/>
      <c r="H38" s="19"/>
      <c r="I38" s="19"/>
      <c r="J38" s="19"/>
      <c r="K38" s="21" t="n">
        <v>168.26875</v>
      </c>
      <c r="L38" s="19"/>
      <c r="M38" s="19"/>
      <c r="N38" s="19"/>
      <c r="O38" s="19" t="n">
        <f aca="false">K38*D38+L38*E38+M38*F38+N38</f>
        <v>319512.072798544</v>
      </c>
      <c r="P38" s="19" t="n">
        <f aca="false">J38-O38</f>
        <v>-319512.072798544</v>
      </c>
      <c r="Q38" s="22" t="n">
        <f aca="false">G38-K38</f>
        <v>-168.26875</v>
      </c>
      <c r="R38" s="22" t="e">
        <f aca="false">K38/G38*100</f>
        <v>#DIV/0!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86</v>
      </c>
    </row>
    <row r="39" customFormat="false" ht="63.75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90585</v>
      </c>
      <c r="E39" s="19"/>
      <c r="F39" s="19"/>
      <c r="G39" s="29"/>
      <c r="H39" s="19"/>
      <c r="I39" s="19"/>
      <c r="J39" s="19"/>
      <c r="K39" s="21" t="n">
        <v>138.1082</v>
      </c>
      <c r="L39" s="19"/>
      <c r="M39" s="19"/>
      <c r="N39" s="19"/>
      <c r="O39" s="19" t="n">
        <f aca="false">K39*D39+L39*E39+M39*F39+N39</f>
        <v>236019.166737913</v>
      </c>
      <c r="P39" s="19" t="n">
        <f aca="false">J39-O39</f>
        <v>-236019.166737913</v>
      </c>
      <c r="Q39" s="22" t="n">
        <f aca="false">G39-K39</f>
        <v>-138.1082</v>
      </c>
      <c r="R39" s="22" t="e">
        <f aca="false">K39/G39*100</f>
        <v>#DIV/0!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86</v>
      </c>
    </row>
    <row r="40" customFormat="false" ht="76.5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002926</v>
      </c>
      <c r="E40" s="19"/>
      <c r="F40" s="19"/>
      <c r="G40" s="29"/>
      <c r="H40" s="19"/>
      <c r="I40" s="19"/>
      <c r="J40" s="19"/>
      <c r="K40" s="21" t="n">
        <v>271.8515</v>
      </c>
      <c r="L40" s="19"/>
      <c r="M40" s="19"/>
      <c r="N40" s="19"/>
      <c r="O40" s="19" t="n">
        <f aca="false">K40*D40+L40*E40+M40*F40+N40</f>
        <v>516197.073184375</v>
      </c>
      <c r="P40" s="19" t="n">
        <f aca="false">J40-O40</f>
        <v>-516197.073184375</v>
      </c>
      <c r="Q40" s="22" t="n">
        <f aca="false">G40-K40</f>
        <v>-271.8515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86</v>
      </c>
    </row>
    <row r="41" customFormat="false" ht="89.2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064.24</v>
      </c>
      <c r="E41" s="11"/>
      <c r="F41" s="11"/>
      <c r="G41" s="11" t="n">
        <v>56.22</v>
      </c>
      <c r="H41" s="11"/>
      <c r="I41" s="11"/>
      <c r="J41" s="19" t="n">
        <v>120578</v>
      </c>
      <c r="K41" s="21" t="n">
        <v>96.356</v>
      </c>
      <c r="L41" s="19"/>
      <c r="M41" s="19"/>
      <c r="N41" s="19"/>
      <c r="O41" s="19" t="n">
        <f aca="false">K41*D41+L41*E41+M41*F41+N41</f>
        <v>198901.90944</v>
      </c>
      <c r="P41" s="19" t="n">
        <f aca="false">J41-O41</f>
        <v>-78323.90944</v>
      </c>
      <c r="Q41" s="22" t="n">
        <f aca="false">G41-K41</f>
        <v>-40.136</v>
      </c>
      <c r="R41" s="22" t="n">
        <f aca="false">K41/G41*100</f>
        <v>171.390964069726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86</v>
      </c>
    </row>
    <row r="42" customFormat="false" ht="76.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 t="n">
        <v>22.29</v>
      </c>
      <c r="H42" s="11"/>
      <c r="I42" s="11"/>
      <c r="J42" s="19" t="n">
        <v>44469</v>
      </c>
      <c r="K42" s="21"/>
      <c r="L42" s="19"/>
      <c r="M42" s="19"/>
      <c r="N42" s="19"/>
      <c r="O42" s="19" t="n">
        <f aca="false">K42*D42+L42*E42+M42*F42+N42</f>
        <v>0</v>
      </c>
      <c r="P42" s="19" t="n">
        <f aca="false">J42-O42</f>
        <v>44469</v>
      </c>
      <c r="Q42" s="22" t="n">
        <f aca="false">G42-K42</f>
        <v>22.29</v>
      </c>
      <c r="R42" s="22" t="n">
        <f aca="false">K42/G42*100</f>
        <v>0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8" t="s">
        <v>86</v>
      </c>
    </row>
    <row r="43" customFormat="false" ht="80.25" hidden="false" customHeight="true" outlineLevel="0" collapsed="false">
      <c r="A43" s="11" t="n">
        <v>36</v>
      </c>
      <c r="B43" s="31" t="s">
        <v>60</v>
      </c>
      <c r="C43" s="30" t="s">
        <v>61</v>
      </c>
      <c r="D43" s="34" t="n">
        <v>2126.3</v>
      </c>
      <c r="E43" s="11"/>
      <c r="F43" s="11"/>
      <c r="G43" s="32"/>
      <c r="H43" s="11"/>
      <c r="I43" s="11"/>
      <c r="J43" s="19"/>
      <c r="K43" s="21" t="n">
        <v>177.95</v>
      </c>
      <c r="L43" s="19"/>
      <c r="M43" s="19"/>
      <c r="N43" s="19"/>
      <c r="O43" s="19" t="n">
        <f aca="false">K43*D43+L43*E43+M43*F43+N43</f>
        <v>378375.085</v>
      </c>
      <c r="P43" s="19" t="n">
        <f aca="false">J43-O43</f>
        <v>-378375.085</v>
      </c>
      <c r="Q43" s="22" t="n">
        <f aca="false">G43-K43</f>
        <v>-177.95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8" t="s">
        <v>87</v>
      </c>
    </row>
    <row r="44" customFormat="false" ht="60" hidden="false" customHeight="false" outlineLevel="0" collapsed="false">
      <c r="A44" s="11" t="n">
        <v>37</v>
      </c>
      <c r="B44" s="46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98.82002926</v>
      </c>
      <c r="E44" s="19"/>
      <c r="F44" s="19"/>
      <c r="G44" s="33"/>
      <c r="H44" s="19"/>
      <c r="I44" s="19"/>
      <c r="J44" s="19"/>
      <c r="K44" s="21" t="n">
        <v>130.277</v>
      </c>
      <c r="L44" s="19"/>
      <c r="M44" s="19"/>
      <c r="N44" s="19"/>
      <c r="O44" s="19" t="n">
        <f aca="false">K44*D44+L44*E44+M44*F44+N44</f>
        <v>247372.576951905</v>
      </c>
      <c r="P44" s="19" t="n">
        <f aca="false">J44-O44</f>
        <v>-247372.576951905</v>
      </c>
      <c r="Q44" s="22" t="n">
        <f aca="false">G44-K44</f>
        <v>-130.277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86</v>
      </c>
    </row>
    <row r="45" customFormat="false" ht="76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002926</v>
      </c>
      <c r="E45" s="19"/>
      <c r="F45" s="19"/>
      <c r="G45" s="33"/>
      <c r="H45" s="19"/>
      <c r="I45" s="19"/>
      <c r="J45" s="19"/>
      <c r="K45" s="21" t="n">
        <v>32.169</v>
      </c>
      <c r="L45" s="19"/>
      <c r="M45" s="19"/>
      <c r="N45" s="19"/>
      <c r="O45" s="19" t="n">
        <f aca="false">K45*D45+L45*E45+M45*F45+N45</f>
        <v>61083.1415212649</v>
      </c>
      <c r="P45" s="19" t="n">
        <f aca="false">J45-O45</f>
        <v>-61083.1415212649</v>
      </c>
      <c r="Q45" s="22" t="n">
        <f aca="false">G45-K45</f>
        <v>-32.169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86</v>
      </c>
    </row>
    <row r="46" customFormat="false" ht="12.75" hidden="true" customHeight="false" outlineLevel="0" collapsed="false">
      <c r="A46" s="11" t="n">
        <v>50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</row>
    <row r="63" customFormat="false" ht="12.75" hidden="false" customHeight="false" outlineLevel="0" collapsed="false">
      <c r="F63" s="35"/>
      <c r="G63" s="40"/>
      <c r="H63" s="55"/>
      <c r="I63" s="53"/>
      <c r="J63" s="37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P2"/>
    <mergeCell ref="C3:M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4.7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9.99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5" min="15" style="0" width="10.28"/>
    <col collapsed="false" customWidth="true" hidden="false" outlineLevel="0" max="16" min="16" style="0" width="10.99"/>
    <col collapsed="false" customWidth="true" hidden="false" outlineLevel="0" max="18" min="18" style="0" width="8.28"/>
    <col collapsed="false" customWidth="true" hidden="false" outlineLevel="0" max="19" min="19" style="0" width="5.85"/>
    <col collapsed="false" customWidth="true" hidden="false" outlineLevel="0" max="21" min="21" style="0" width="6.7"/>
  </cols>
  <sheetData>
    <row r="1" customFormat="false" ht="12.75" hidden="false" customHeight="true" outlineLevel="0" collapsed="false">
      <c r="C1" s="45" t="s">
        <v>88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C3" s="2" t="n">
        <f aca="false">J6-J7</f>
        <v>-646634</v>
      </c>
      <c r="D3" s="4" t="s">
        <v>79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54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323.81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646644</v>
      </c>
      <c r="K7" s="14" t="n">
        <f aca="false">SUM(K8:K62)</f>
        <v>590.8316592</v>
      </c>
      <c r="L7" s="13" t="n">
        <f aca="false">SUM(L8:L60)</f>
        <v>0</v>
      </c>
      <c r="M7" s="13" t="n">
        <f aca="false">SUM(M8:M60)</f>
        <v>0</v>
      </c>
      <c r="N7" s="13" t="n">
        <f aca="false">SUM(N8:N62)</f>
        <v>55614.06</v>
      </c>
      <c r="O7" s="13" t="n">
        <f aca="false">SUM(O8:O62)</f>
        <v>1177586.02740487</v>
      </c>
      <c r="P7" s="15" t="n">
        <f aca="false">J7-O7</f>
        <v>-530942.027404874</v>
      </c>
      <c r="Q7" s="13" t="n">
        <f aca="false">G7-K7</f>
        <v>-267.0216592</v>
      </c>
      <c r="R7" s="13" t="n">
        <f aca="false">K7/G7*100</f>
        <v>182.462449955221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51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001417</v>
      </c>
      <c r="E8" s="19"/>
      <c r="F8" s="19"/>
      <c r="G8" s="26" t="n">
        <v>32.42</v>
      </c>
      <c r="H8" s="19"/>
      <c r="I8" s="19"/>
      <c r="J8" s="26" t="n">
        <v>61559.74</v>
      </c>
      <c r="K8" s="21" t="n">
        <v>47.321961</v>
      </c>
      <c r="L8" s="19"/>
      <c r="M8" s="19"/>
      <c r="N8" s="19"/>
      <c r="O8" s="19" t="n">
        <f aca="false">K8*D8+L8*E8+M8*F8+N8</f>
        <v>89855.8866565722</v>
      </c>
      <c r="P8" s="19" t="n">
        <f aca="false">J8-O8</f>
        <v>-28296.1466565722</v>
      </c>
      <c r="Q8" s="22" t="n">
        <f aca="false">G8-K8</f>
        <v>-14.901961</v>
      </c>
      <c r="R8" s="22" t="n">
        <f aca="false">K8/G8*100</f>
        <v>145.965333127699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89</v>
      </c>
    </row>
    <row r="9" customFormat="false" ht="51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001417</v>
      </c>
      <c r="E9" s="19"/>
      <c r="F9" s="19"/>
      <c r="G9" s="26" t="n">
        <v>6.65</v>
      </c>
      <c r="H9" s="19"/>
      <c r="I9" s="19"/>
      <c r="J9" s="26" t="n">
        <v>12627.15</v>
      </c>
      <c r="K9" s="21" t="n">
        <v>19.888438</v>
      </c>
      <c r="L9" s="19"/>
      <c r="M9" s="19"/>
      <c r="N9" s="19"/>
      <c r="O9" s="19" t="n">
        <f aca="false">K9*D9+L9*E9+M9*F9+N9</f>
        <v>37764.5641249792</v>
      </c>
      <c r="P9" s="19" t="n">
        <f aca="false">J9-O9</f>
        <v>-25137.4141249792</v>
      </c>
      <c r="Q9" s="22" t="n">
        <f aca="false">G9-K9</f>
        <v>-13.238438</v>
      </c>
      <c r="R9" s="22" t="n">
        <f aca="false">K9/G9*100</f>
        <v>299.074255639098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89</v>
      </c>
    </row>
    <row r="10" customFormat="false" ht="51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001417</v>
      </c>
      <c r="E10" s="19"/>
      <c r="F10" s="19"/>
      <c r="G10" s="26" t="n">
        <v>56.09</v>
      </c>
      <c r="H10" s="19"/>
      <c r="I10" s="19"/>
      <c r="J10" s="26" t="n">
        <v>106504.81</v>
      </c>
      <c r="K10" s="21" t="n">
        <v>64.484696</v>
      </c>
      <c r="L10" s="19"/>
      <c r="M10" s="19"/>
      <c r="N10" s="19"/>
      <c r="O10" s="19" t="n">
        <f aca="false">K10*D10+L10*E10+M10*F10+N10</f>
        <v>122444.831372468</v>
      </c>
      <c r="P10" s="19" t="n">
        <f aca="false">J10-O10</f>
        <v>-15940.0213724681</v>
      </c>
      <c r="Q10" s="22" t="n">
        <f aca="false">G10-K10</f>
        <v>-8.394696</v>
      </c>
      <c r="R10" s="22" t="n">
        <f aca="false">K10/G10*100</f>
        <v>114.966475307541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89</v>
      </c>
    </row>
    <row r="11" customFormat="false" ht="51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001417</v>
      </c>
      <c r="E11" s="19"/>
      <c r="F11" s="19"/>
      <c r="G11" s="26" t="n">
        <v>13.16</v>
      </c>
      <c r="H11" s="19"/>
      <c r="I11" s="19"/>
      <c r="J11" s="26" t="n">
        <v>24989.79</v>
      </c>
      <c r="K11" s="21" t="n">
        <v>45.572209</v>
      </c>
      <c r="L11" s="19"/>
      <c r="M11" s="19"/>
      <c r="N11" s="19"/>
      <c r="O11" s="19" t="n">
        <f aca="false">K11*D11+L11*E11+M11*F11+N11</f>
        <v>86533.4225391382</v>
      </c>
      <c r="P11" s="19" t="n">
        <f aca="false">J11-O11</f>
        <v>-61543.6325391382</v>
      </c>
      <c r="Q11" s="22" t="n">
        <f aca="false">G11-K11</f>
        <v>-32.412209</v>
      </c>
      <c r="R11" s="22" t="n">
        <f aca="false">K11/G11*100</f>
        <v>346.293381458967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89</v>
      </c>
    </row>
    <row r="12" customFormat="false" ht="51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001417</v>
      </c>
      <c r="E12" s="19"/>
      <c r="F12" s="19"/>
      <c r="G12" s="26" t="n">
        <v>8.38</v>
      </c>
      <c r="H12" s="19"/>
      <c r="I12" s="19"/>
      <c r="J12" s="26" t="n">
        <v>15912.11</v>
      </c>
      <c r="K12" s="21" t="n">
        <v>16.047456</v>
      </c>
      <c r="L12" s="19"/>
      <c r="M12" s="19"/>
      <c r="N12" s="19"/>
      <c r="O12" s="19" t="n">
        <f aca="false">K12*D12+L12*E12+M12*F12+N12</f>
        <v>30471.2306293125</v>
      </c>
      <c r="P12" s="19" t="n">
        <f aca="false">J12-O12</f>
        <v>-14559.1206293124</v>
      </c>
      <c r="Q12" s="22" t="n">
        <f aca="false">G12-K12</f>
        <v>-7.667456</v>
      </c>
      <c r="R12" s="22" t="n">
        <f aca="false">K12/G12*100</f>
        <v>191.497088305489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89</v>
      </c>
    </row>
    <row r="13" customFormat="false" ht="51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001417</v>
      </c>
      <c r="E13" s="19"/>
      <c r="F13" s="19"/>
      <c r="G13" s="26" t="n">
        <v>24.65</v>
      </c>
      <c r="H13" s="19"/>
      <c r="I13" s="19"/>
      <c r="J13" s="26" t="n">
        <v>46805.91</v>
      </c>
      <c r="K13" s="21" t="n">
        <v>57.951086</v>
      </c>
      <c r="L13" s="19"/>
      <c r="M13" s="19"/>
      <c r="N13" s="19"/>
      <c r="O13" s="19" t="n">
        <f aca="false">K13*D13+L13*E13+M13*F13+N13</f>
        <v>110038.681939687</v>
      </c>
      <c r="P13" s="19" t="n">
        <f aca="false">J13-O13</f>
        <v>-63232.7719396869</v>
      </c>
      <c r="Q13" s="22" t="n">
        <f aca="false">G13-K13</f>
        <v>-33.301086</v>
      </c>
      <c r="R13" s="22" t="n">
        <f aca="false">K13/G13*100</f>
        <v>235.09568356998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89</v>
      </c>
    </row>
    <row r="14" customFormat="false" ht="51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198</v>
      </c>
      <c r="E14" s="19"/>
      <c r="F14" s="19"/>
      <c r="G14" s="26" t="n">
        <v>64.87</v>
      </c>
      <c r="H14" s="19"/>
      <c r="I14" s="19"/>
      <c r="J14" s="26" t="n">
        <v>123169.73</v>
      </c>
      <c r="K14" s="21" t="n">
        <v>77.498235</v>
      </c>
      <c r="L14" s="19"/>
      <c r="M14" s="19"/>
      <c r="N14" s="19"/>
      <c r="O14" s="19" t="n">
        <f aca="false">K14*D14+L14*E14+M14*F14+N14</f>
        <v>147155.183083053</v>
      </c>
      <c r="P14" s="19" t="n">
        <f aca="false">J14-O14</f>
        <v>-23985.453083053</v>
      </c>
      <c r="Q14" s="22" t="n">
        <f aca="false">G14-K14</f>
        <v>-12.628235</v>
      </c>
      <c r="R14" s="22" t="n">
        <f aca="false">K14/G14*100</f>
        <v>119.466987821797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89</v>
      </c>
    </row>
    <row r="15" customFormat="false" ht="51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001417</v>
      </c>
      <c r="E15" s="19"/>
      <c r="F15" s="19"/>
      <c r="G15" s="26" t="n">
        <v>38.7</v>
      </c>
      <c r="H15" s="19"/>
      <c r="I15" s="19"/>
      <c r="J15" s="26" t="n">
        <v>73484.33</v>
      </c>
      <c r="K15" s="21" t="n">
        <v>65.770829</v>
      </c>
      <c r="L15" s="19"/>
      <c r="M15" s="19"/>
      <c r="N15" s="19"/>
      <c r="O15" s="19" t="n">
        <f aca="false">K15*D15+L15*E15+M15*F15+N15</f>
        <v>124886.966453753</v>
      </c>
      <c r="P15" s="19" t="n">
        <f aca="false">J15-O15</f>
        <v>-51402.6364537527</v>
      </c>
      <c r="Q15" s="22" t="n">
        <f aca="false">G15-K15</f>
        <v>-27.070829</v>
      </c>
      <c r="R15" s="22" t="n">
        <f aca="false">K15/G15*100</f>
        <v>169.9504625323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89</v>
      </c>
    </row>
    <row r="16" customFormat="false" ht="51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982.14</v>
      </c>
      <c r="E16" s="19"/>
      <c r="F16" s="19"/>
      <c r="G16" s="26"/>
      <c r="H16" s="19"/>
      <c r="I16" s="19"/>
      <c r="J16" s="26" t="n">
        <v>23784</v>
      </c>
      <c r="K16" s="21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-9921.49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51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001417</v>
      </c>
      <c r="E17" s="19"/>
      <c r="F17" s="19"/>
      <c r="G17" s="26" t="n">
        <v>15.4</v>
      </c>
      <c r="H17" s="19"/>
      <c r="I17" s="19"/>
      <c r="J17" s="26" t="n">
        <v>29241.83</v>
      </c>
      <c r="K17" s="21" t="n">
        <v>41.458679</v>
      </c>
      <c r="L17" s="19"/>
      <c r="M17" s="19"/>
      <c r="N17" s="19"/>
      <c r="O17" s="19" t="n">
        <f aca="false">K17*D17+L17*E17+M17*F17+N17</f>
        <v>78722.5694462495</v>
      </c>
      <c r="P17" s="19" t="n">
        <f aca="false">J17-O17</f>
        <v>-49480.7394462495</v>
      </c>
      <c r="Q17" s="22" t="n">
        <f aca="false">G17-K17</f>
        <v>-26.058679</v>
      </c>
      <c r="R17" s="22" t="n">
        <f aca="false">K17/G17*100</f>
        <v>269.212201298701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89</v>
      </c>
    </row>
    <row r="18" customFormat="false" ht="51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001417</v>
      </c>
      <c r="E18" s="19"/>
      <c r="F18" s="19"/>
      <c r="G18" s="26" t="n">
        <v>6.27</v>
      </c>
      <c r="H18" s="19"/>
      <c r="I18" s="19"/>
      <c r="J18" s="26" t="n">
        <v>11905.6</v>
      </c>
      <c r="K18" s="21" t="n">
        <v>14.619536</v>
      </c>
      <c r="L18" s="19"/>
      <c r="M18" s="19"/>
      <c r="N18" s="19"/>
      <c r="O18" s="19" t="n">
        <f aca="false">K18*D18+L18*E18+M18*F18+N18</f>
        <v>27759.8675546788</v>
      </c>
      <c r="P18" s="19" t="n">
        <f aca="false">J18-O18</f>
        <v>-15854.2675546788</v>
      </c>
      <c r="Q18" s="22" t="n">
        <f aca="false">G18-K18</f>
        <v>-8.349536</v>
      </c>
      <c r="R18" s="22" t="n">
        <f aca="false">K18/G18*100</f>
        <v>233.16644338118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89</v>
      </c>
    </row>
    <row r="19" customFormat="false" ht="51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001417</v>
      </c>
      <c r="E19" s="19"/>
      <c r="F19" s="19"/>
      <c r="G19" s="26" t="n">
        <v>12.83</v>
      </c>
      <c r="H19" s="19"/>
      <c r="I19" s="19"/>
      <c r="J19" s="26" t="n">
        <v>24361.86</v>
      </c>
      <c r="K19" s="21" t="n">
        <v>20.414193</v>
      </c>
      <c r="L19" s="19"/>
      <c r="M19" s="19"/>
      <c r="N19" s="19"/>
      <c r="O19" s="19" t="n">
        <f aca="false">K19*D19+L19*E19+M19*F19+N19</f>
        <v>38762.8782415291</v>
      </c>
      <c r="P19" s="19" t="n">
        <f aca="false">J19-O19</f>
        <v>-14401.0182415291</v>
      </c>
      <c r="Q19" s="22" t="n">
        <f aca="false">G19-K19</f>
        <v>-7.584193</v>
      </c>
      <c r="R19" s="22" t="n">
        <f aca="false">K19/G19*100</f>
        <v>159.112961808262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89</v>
      </c>
    </row>
    <row r="20" customFormat="false" ht="51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001417</v>
      </c>
      <c r="E20" s="19"/>
      <c r="F20" s="19"/>
      <c r="G20" s="26" t="n">
        <v>4.97</v>
      </c>
      <c r="H20" s="19"/>
      <c r="I20" s="19"/>
      <c r="J20" s="26" t="n">
        <v>9437.14</v>
      </c>
      <c r="K20" s="21" t="n">
        <v>20.282262</v>
      </c>
      <c r="L20" s="19"/>
      <c r="M20" s="19"/>
      <c r="N20" s="19"/>
      <c r="O20" s="19" t="n">
        <f aca="false">K20*D20+L20*E20+M20*F20+N20</f>
        <v>38512.3650182397</v>
      </c>
      <c r="P20" s="19" t="n">
        <f aca="false">J20-O20</f>
        <v>-29075.2250182397</v>
      </c>
      <c r="Q20" s="22" t="n">
        <f aca="false">G20-K20</f>
        <v>-15.312262</v>
      </c>
      <c r="R20" s="22" t="n">
        <f aca="false">K20/G20*100</f>
        <v>408.093802816901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89</v>
      </c>
    </row>
    <row r="21" customFormat="false" ht="51" hidden="false" customHeight="false" outlineLevel="0" collapsed="false">
      <c r="A21" s="23" t="n">
        <v>14</v>
      </c>
      <c r="B21" s="43" t="s">
        <v>36</v>
      </c>
      <c r="C21" s="25" t="s">
        <v>21</v>
      </c>
      <c r="D21" s="19" t="n">
        <v>1898.81988455</v>
      </c>
      <c r="E21" s="26"/>
      <c r="F21" s="26"/>
      <c r="G21" s="26"/>
      <c r="H21" s="26"/>
      <c r="I21" s="26"/>
      <c r="J21" s="26"/>
      <c r="K21" s="28" t="n">
        <v>41.24427</v>
      </c>
      <c r="L21" s="26"/>
      <c r="M21" s="26"/>
      <c r="N21" s="26"/>
      <c r="O21" s="26" t="n">
        <f aca="false">K21*D21+L21*E21+M21*F21+N21</f>
        <v>78315.439999749</v>
      </c>
      <c r="P21" s="19" t="n">
        <f aca="false">J21-O21</f>
        <v>-78315.439999749</v>
      </c>
      <c r="Q21" s="22" t="n">
        <f aca="false">G21-K21</f>
        <v>-41.24427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5" t="s">
        <v>90</v>
      </c>
    </row>
    <row r="22" customFormat="false" ht="71.25" hidden="false" customHeight="tru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00376</v>
      </c>
      <c r="E22" s="19"/>
      <c r="F22" s="19"/>
      <c r="G22" s="19"/>
      <c r="H22" s="19"/>
      <c r="I22" s="19"/>
      <c r="J22" s="19"/>
      <c r="K22" s="21" t="n">
        <v>-0.6032957</v>
      </c>
      <c r="L22" s="19"/>
      <c r="M22" s="19"/>
      <c r="N22" s="19"/>
      <c r="O22" s="19" t="n">
        <f aca="false">K22*D22+L22*E22+M22*F22+N22</f>
        <v>-1145.54996375792</v>
      </c>
      <c r="P22" s="19" t="n">
        <f aca="false">J22-O22</f>
        <v>1145.54996375792</v>
      </c>
      <c r="Q22" s="22" t="n">
        <f aca="false">G22-K22</f>
        <v>0.6032957</v>
      </c>
      <c r="R22" s="22" t="e">
        <f aca="false">K22/G22*100</f>
        <v>#DIV/0!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91</v>
      </c>
    </row>
    <row r="23" customFormat="false" ht="71.25" hidden="false" customHeight="tru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00376</v>
      </c>
      <c r="E23" s="19"/>
      <c r="F23" s="19"/>
      <c r="G23" s="19"/>
      <c r="H23" s="19"/>
      <c r="I23" s="19"/>
      <c r="J23" s="19"/>
      <c r="K23" s="21" t="n">
        <v>-0.3681181</v>
      </c>
      <c r="L23" s="19"/>
      <c r="M23" s="19"/>
      <c r="N23" s="19"/>
      <c r="O23" s="19" t="n">
        <f aca="false">K23*D23+L23*E23+M23*F23+N23</f>
        <v>-698.990024483241</v>
      </c>
      <c r="P23" s="19" t="n">
        <f aca="false">J23-O23</f>
        <v>698.990024483241</v>
      </c>
      <c r="Q23" s="22" t="n">
        <f aca="false">G23-K23</f>
        <v>0.3681181</v>
      </c>
      <c r="R23" s="22" t="e">
        <f aca="false">K23/G23*100</f>
        <v>#DIV/0!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91</v>
      </c>
    </row>
    <row r="24" customFormat="false" ht="71.25" hidden="false" customHeight="tru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00376</v>
      </c>
      <c r="E24" s="19"/>
      <c r="F24" s="19"/>
      <c r="G24" s="19"/>
      <c r="H24" s="19"/>
      <c r="I24" s="19"/>
      <c r="J24" s="19"/>
      <c r="K24" s="21" t="n">
        <v>-0.4434122</v>
      </c>
      <c r="L24" s="19"/>
      <c r="M24" s="19"/>
      <c r="N24" s="19"/>
      <c r="O24" s="19" t="n">
        <f aca="false">K24*D24+L24*E24+M24*F24+N24</f>
        <v>-841.959970276299</v>
      </c>
      <c r="P24" s="19" t="n">
        <f aca="false">J24-O24</f>
        <v>841.959970276299</v>
      </c>
      <c r="Q24" s="22" t="n">
        <f aca="false">G24-K24</f>
        <v>0.4434122</v>
      </c>
      <c r="R24" s="22" t="e">
        <f aca="false">K24/G24*100</f>
        <v>#DIV/0!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91</v>
      </c>
    </row>
    <row r="25" customFormat="false" ht="71.25" hidden="false" customHeight="tru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00376</v>
      </c>
      <c r="E25" s="19"/>
      <c r="F25" s="19"/>
      <c r="G25" s="19"/>
      <c r="H25" s="19"/>
      <c r="I25" s="19"/>
      <c r="J25" s="19"/>
      <c r="K25" s="21" t="n">
        <v>-0.5236252</v>
      </c>
      <c r="L25" s="19"/>
      <c r="M25" s="19"/>
      <c r="N25" s="19"/>
      <c r="O25" s="19" t="n">
        <f aca="false">K25*D25+L25*E25+M25*F25+N25</f>
        <v>-994.270021952308</v>
      </c>
      <c r="P25" s="19" t="n">
        <f aca="false">J25-O25</f>
        <v>994.270021952308</v>
      </c>
      <c r="Q25" s="22" t="n">
        <f aca="false">G25-K25</f>
        <v>0.5236252</v>
      </c>
      <c r="R25" s="22" t="e">
        <f aca="false">K25/G25*100</f>
        <v>#DIV/0!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91</v>
      </c>
    </row>
    <row r="26" customFormat="false" ht="71.25" hidden="false" customHeight="tru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00376</v>
      </c>
      <c r="E26" s="19"/>
      <c r="F26" s="19"/>
      <c r="G26" s="19"/>
      <c r="H26" s="19"/>
      <c r="I26" s="19"/>
      <c r="J26" s="19"/>
      <c r="K26" s="21"/>
      <c r="L26" s="19"/>
      <c r="M26" s="19"/>
      <c r="N26" s="19"/>
      <c r="O26" s="19" t="n">
        <f aca="false">K26*D26+L26*E26+M26*F26+N26</f>
        <v>0</v>
      </c>
      <c r="P26" s="19" t="n">
        <f aca="false">J26-O26</f>
        <v>0</v>
      </c>
      <c r="Q26" s="22" t="n">
        <f aca="false">G26-K26</f>
        <v>0</v>
      </c>
      <c r="R26" s="22" t="e">
        <f aca="false">K26/G26*100</f>
        <v>#DIV/0!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/>
    </row>
    <row r="27" customFormat="false" ht="71.25" hidden="false" customHeight="tru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00376</v>
      </c>
      <c r="E27" s="19"/>
      <c r="F27" s="19"/>
      <c r="G27" s="19"/>
      <c r="H27" s="19"/>
      <c r="I27" s="19"/>
      <c r="J27" s="19"/>
      <c r="K27" s="21" t="n">
        <v>-0.4022656</v>
      </c>
      <c r="L27" s="19"/>
      <c r="M27" s="19"/>
      <c r="N27" s="19"/>
      <c r="O27" s="19" t="n">
        <f aca="false">K27*D27+L27*E27+M27*F27+N27</f>
        <v>-763.829981717187</v>
      </c>
      <c r="P27" s="19" t="n">
        <f aca="false">J27-O27</f>
        <v>763.829981717187</v>
      </c>
      <c r="Q27" s="22" t="n">
        <f aca="false">G27-K27</f>
        <v>0.4022656</v>
      </c>
      <c r="R27" s="22" t="e">
        <f aca="false">K27/G27*100</f>
        <v>#DIV/0!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91</v>
      </c>
    </row>
    <row r="28" customFormat="false" ht="71.25" hidden="false" customHeight="tru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00376</v>
      </c>
      <c r="E28" s="19"/>
      <c r="F28" s="19"/>
      <c r="G28" s="19"/>
      <c r="H28" s="19"/>
      <c r="I28" s="19"/>
      <c r="J28" s="19"/>
      <c r="K28" s="21" t="n">
        <v>-1.3356558</v>
      </c>
      <c r="L28" s="19"/>
      <c r="M28" s="19"/>
      <c r="N28" s="19"/>
      <c r="O28" s="19" t="n">
        <f aca="false">K28*D28+L28*E28+M28*F28+N28</f>
        <v>-2536.16999637666</v>
      </c>
      <c r="P28" s="19" t="n">
        <f aca="false">J28-O28</f>
        <v>2536.16999637666</v>
      </c>
      <c r="Q28" s="22" t="n">
        <f aca="false">G28-K28</f>
        <v>1.3356558</v>
      </c>
      <c r="R28" s="22" t="e">
        <f aca="false">K28/G28*100</f>
        <v>#DIV/0!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91</v>
      </c>
    </row>
    <row r="29" customFormat="false" ht="71.25" hidden="false" customHeight="tru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00376</v>
      </c>
      <c r="E29" s="19"/>
      <c r="F29" s="19"/>
      <c r="G29" s="19"/>
      <c r="H29" s="19"/>
      <c r="I29" s="19"/>
      <c r="J29" s="19"/>
      <c r="K29" s="21" t="n">
        <v>-1.0620859</v>
      </c>
      <c r="L29" s="19"/>
      <c r="M29" s="19"/>
      <c r="N29" s="19"/>
      <c r="O29" s="19" t="n">
        <f aca="false">K29*D29+L29*E29+M29*F29+N29</f>
        <v>-2016.70998857243</v>
      </c>
      <c r="P29" s="19" t="n">
        <f aca="false">J29-O29</f>
        <v>2016.70998857243</v>
      </c>
      <c r="Q29" s="22" t="n">
        <f aca="false">G29-K29</f>
        <v>1.0620859</v>
      </c>
      <c r="R29" s="22" t="e">
        <f aca="false">K29/G29*100</f>
        <v>#DIV/0!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91</v>
      </c>
    </row>
    <row r="30" customFormat="false" ht="71.25" hidden="false" customHeight="tru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00376</v>
      </c>
      <c r="E30" s="19"/>
      <c r="F30" s="19"/>
      <c r="G30" s="19"/>
      <c r="H30" s="19"/>
      <c r="I30" s="19"/>
      <c r="J30" s="19"/>
      <c r="K30" s="21"/>
      <c r="L30" s="19"/>
      <c r="M30" s="19"/>
      <c r="N30" s="19"/>
      <c r="O30" s="19" t="n">
        <f aca="false">K30*D30+L30*E30+M30*F30+N30</f>
        <v>0</v>
      </c>
      <c r="P30" s="19" t="n">
        <f aca="false">J30-O30</f>
        <v>0</v>
      </c>
      <c r="Q30" s="22" t="n">
        <f aca="false">G30-K30</f>
        <v>0</v>
      </c>
      <c r="R30" s="22" t="e">
        <f aca="false">K30/G30*100</f>
        <v>#DIV/0!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91</v>
      </c>
    </row>
    <row r="31" customFormat="false" ht="71.25" hidden="false" customHeight="tru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00376</v>
      </c>
      <c r="E31" s="19"/>
      <c r="F31" s="19"/>
      <c r="G31" s="19"/>
      <c r="H31" s="19"/>
      <c r="I31" s="19"/>
      <c r="J31" s="19"/>
      <c r="K31" s="21" t="n">
        <v>-0.4976722</v>
      </c>
      <c r="L31" s="19"/>
      <c r="M31" s="19"/>
      <c r="N31" s="19"/>
      <c r="O31" s="19" t="n">
        <f aca="false">K31*D31+L31*E31+M31*F31+N31</f>
        <v>-944.989945516475</v>
      </c>
      <c r="P31" s="19" t="n">
        <f aca="false">J31-O31</f>
        <v>944.989945516475</v>
      </c>
      <c r="Q31" s="22" t="n">
        <f aca="false">G31-K31</f>
        <v>0.4976722</v>
      </c>
      <c r="R31" s="22" t="e">
        <f aca="false">K31/G31*100</f>
        <v>#DIV/0!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91</v>
      </c>
    </row>
    <row r="32" customFormat="false" ht="71.25" hidden="false" customHeight="tru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00376</v>
      </c>
      <c r="E32" s="19"/>
      <c r="F32" s="19"/>
      <c r="G32" s="19"/>
      <c r="H32" s="19"/>
      <c r="I32" s="19"/>
      <c r="J32" s="19"/>
      <c r="K32" s="21" t="n">
        <v>-0.3450564</v>
      </c>
      <c r="L32" s="19"/>
      <c r="M32" s="19"/>
      <c r="N32" s="19"/>
      <c r="O32" s="19" t="n">
        <f aca="false">K32*D32+L32*E32+M32*F32+N32</f>
        <v>-655.200006422121</v>
      </c>
      <c r="P32" s="19" t="n">
        <f aca="false">J32-O32</f>
        <v>655.200006422121</v>
      </c>
      <c r="Q32" s="22" t="n">
        <f aca="false">G32-K32</f>
        <v>0.3450564</v>
      </c>
      <c r="R32" s="22" t="e">
        <f aca="false">K32/G32*100</f>
        <v>#DIV/0!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91</v>
      </c>
    </row>
    <row r="33" customFormat="false" ht="71.25" hidden="false" customHeight="tru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00376</v>
      </c>
      <c r="E33" s="19"/>
      <c r="F33" s="19"/>
      <c r="G33" s="19"/>
      <c r="H33" s="19"/>
      <c r="I33" s="19"/>
      <c r="J33" s="19"/>
      <c r="K33" s="21" t="n">
        <v>-0.2396488</v>
      </c>
      <c r="L33" s="19"/>
      <c r="M33" s="19"/>
      <c r="N33" s="19"/>
      <c r="O33" s="19" t="n">
        <f aca="false">K33*D33+L33*E33+M33*F33+N33</f>
        <v>-455.049943426795</v>
      </c>
      <c r="P33" s="19" t="n">
        <f aca="false">J33-O33</f>
        <v>455.049943426795</v>
      </c>
      <c r="Q33" s="22" t="n">
        <f aca="false">G33-K33</f>
        <v>0.2396488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91</v>
      </c>
    </row>
    <row r="34" customFormat="false" ht="71.25" hidden="false" customHeight="tru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982.14</v>
      </c>
      <c r="E34" s="19"/>
      <c r="F34" s="19"/>
      <c r="G34" s="19"/>
      <c r="H34" s="19"/>
      <c r="I34" s="19"/>
      <c r="J34" s="19" t="n">
        <v>15460</v>
      </c>
      <c r="K34" s="21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-6448.57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/>
    </row>
    <row r="35" customFormat="false" ht="71.25" hidden="false" customHeight="tru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00376</v>
      </c>
      <c r="E35" s="19"/>
      <c r="F35" s="19"/>
      <c r="G35" s="19"/>
      <c r="H35" s="19"/>
      <c r="I35" s="19"/>
      <c r="J35" s="19"/>
      <c r="K35" s="21" t="n">
        <v>-0.3849127</v>
      </c>
      <c r="L35" s="19"/>
      <c r="M35" s="19"/>
      <c r="N35" s="19"/>
      <c r="O35" s="19" t="n">
        <f aca="false">K35*D35+L35*E35+M35*F35+N35</f>
        <v>-730.879947486718</v>
      </c>
      <c r="P35" s="19" t="n">
        <f aca="false">J35-O35</f>
        <v>730.879947486718</v>
      </c>
      <c r="Q35" s="22" t="n">
        <f aca="false">G35-K35</f>
        <v>0.3849127</v>
      </c>
      <c r="R35" s="22" t="e">
        <f aca="false">K35/G35*100</f>
        <v>#DIV/0!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91</v>
      </c>
    </row>
    <row r="36" customFormat="false" ht="71.25" hidden="false" customHeight="tru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00376</v>
      </c>
      <c r="E36" s="19"/>
      <c r="F36" s="19"/>
      <c r="G36" s="19"/>
      <c r="H36" s="19"/>
      <c r="I36" s="19"/>
      <c r="J36" s="19"/>
      <c r="K36" s="21" t="n">
        <v>-0.2690408</v>
      </c>
      <c r="L36" s="19"/>
      <c r="M36" s="19"/>
      <c r="N36" s="19"/>
      <c r="O36" s="19" t="n">
        <f aca="false">K36*D36+L36*E36+M36*F36+N36</f>
        <v>-510.860061971934</v>
      </c>
      <c r="P36" s="19" t="n">
        <f aca="false">J36-O36</f>
        <v>510.860061971934</v>
      </c>
      <c r="Q36" s="22" t="n">
        <f aca="false">G36-K36</f>
        <v>0.2690408</v>
      </c>
      <c r="R36" s="22" t="e">
        <f aca="false">K36/G36*100</f>
        <v>#DIV/0!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91</v>
      </c>
    </row>
    <row r="37" customFormat="false" ht="71.25" hidden="false" customHeight="tru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00376</v>
      </c>
      <c r="E37" s="19"/>
      <c r="F37" s="19"/>
      <c r="G37" s="19"/>
      <c r="H37" s="19"/>
      <c r="I37" s="19"/>
      <c r="J37" s="19"/>
      <c r="K37" s="21" t="n">
        <v>-0.3314795</v>
      </c>
      <c r="L37" s="19"/>
      <c r="M37" s="19"/>
      <c r="N37" s="19"/>
      <c r="O37" s="19" t="n">
        <f aca="false">K37*D37+L37*E37+M37*F37+N37</f>
        <v>-629.419916653629</v>
      </c>
      <c r="P37" s="19" t="n">
        <f aca="false">J37-O37</f>
        <v>629.419916653629</v>
      </c>
      <c r="Q37" s="22" t="n">
        <f aca="false">G37-K37</f>
        <v>0.3314795</v>
      </c>
      <c r="R37" s="22" t="e">
        <f aca="false">K37/G37*100</f>
        <v>#DIV/0!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91</v>
      </c>
    </row>
    <row r="38" customFormat="false" ht="63.75" hidden="false" customHeight="tru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00376</v>
      </c>
      <c r="E38" s="19"/>
      <c r="F38" s="19"/>
      <c r="G38" s="19"/>
      <c r="H38" s="19"/>
      <c r="I38" s="19"/>
      <c r="J38" s="19"/>
      <c r="K38" s="21" t="n">
        <v>-0.3344129</v>
      </c>
      <c r="L38" s="19"/>
      <c r="M38" s="19"/>
      <c r="N38" s="19"/>
      <c r="O38" s="19" t="n">
        <f aca="false">K38*D38+L38*E38+M38*F38+N38</f>
        <v>-634.989915351925</v>
      </c>
      <c r="P38" s="19" t="n">
        <f aca="false">J38-O38</f>
        <v>634.989915351925</v>
      </c>
      <c r="Q38" s="22" t="n">
        <f aca="false">G38-K38</f>
        <v>0.3344129</v>
      </c>
      <c r="R38" s="22" t="e">
        <f aca="false">K38/G38*100</f>
        <v>#DIV/0!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91</v>
      </c>
    </row>
    <row r="39" customFormat="false" ht="63" hidden="false" customHeight="tru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19"/>
      <c r="H39" s="19"/>
      <c r="I39" s="19"/>
      <c r="J39" s="19"/>
      <c r="K39" s="21" t="n">
        <v>-0.4686696</v>
      </c>
      <c r="L39" s="19"/>
      <c r="M39" s="19"/>
      <c r="N39" s="19"/>
      <c r="O39" s="19" t="n">
        <f aca="false">K39*D39+L39*E39+M39*F39+N39</f>
        <v>-800.930033910767</v>
      </c>
      <c r="P39" s="19" t="n">
        <f aca="false">J39-O39</f>
        <v>800.930033910767</v>
      </c>
      <c r="Q39" s="22" t="n">
        <f aca="false">G39-K39</f>
        <v>0.4686696</v>
      </c>
      <c r="R39" s="22" t="e">
        <f aca="false">K39/G39*100</f>
        <v>#DIV/0!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91</v>
      </c>
    </row>
    <row r="40" customFormat="false" ht="52.5" hidden="false" customHeight="tru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00376</v>
      </c>
      <c r="E40" s="19"/>
      <c r="F40" s="19"/>
      <c r="G40" s="19"/>
      <c r="H40" s="19"/>
      <c r="I40" s="19"/>
      <c r="J40" s="19"/>
      <c r="K40" s="21" t="n">
        <v>-0.5093584</v>
      </c>
      <c r="L40" s="19"/>
      <c r="M40" s="19"/>
      <c r="N40" s="19"/>
      <c r="O40" s="19" t="n">
        <f aca="false">K40*D40+L40*E40+M40*F40+N40</f>
        <v>-967.179936239876</v>
      </c>
      <c r="P40" s="19" t="n">
        <f aca="false">J40-O40</f>
        <v>967.179936239876</v>
      </c>
      <c r="Q40" s="22" t="n">
        <f aca="false">G40-K40</f>
        <v>0.5093584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91</v>
      </c>
    </row>
    <row r="41" customFormat="false" ht="63.7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064.24</v>
      </c>
      <c r="E41" s="11"/>
      <c r="F41" s="11"/>
      <c r="G41" s="11"/>
      <c r="H41" s="11"/>
      <c r="I41" s="11"/>
      <c r="J41" s="19"/>
      <c r="K41" s="21"/>
      <c r="L41" s="19"/>
      <c r="M41" s="19"/>
      <c r="N41" s="19"/>
      <c r="O41" s="19" t="n">
        <f aca="false">K41*D44+L41*E44+M41*F44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63.7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/>
      <c r="H42" s="11"/>
      <c r="I42" s="11"/>
      <c r="J42" s="19"/>
      <c r="K42" s="21"/>
      <c r="L42" s="19"/>
      <c r="M42" s="19"/>
      <c r="N42" s="19"/>
      <c r="O42" s="19" t="n">
        <f aca="false">K42*D45+L42*E45+M42*F45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63.75" hidden="false" customHeight="false" outlineLevel="0" collapsed="false">
      <c r="A43" s="11" t="n">
        <v>36</v>
      </c>
      <c r="B43" s="31" t="s">
        <v>60</v>
      </c>
      <c r="C43" s="30" t="s">
        <v>61</v>
      </c>
      <c r="D43" s="34" t="n">
        <v>2126.3</v>
      </c>
      <c r="E43" s="11"/>
      <c r="F43" s="11"/>
      <c r="G43" s="11"/>
      <c r="H43" s="11"/>
      <c r="I43" s="11"/>
      <c r="J43" s="19"/>
      <c r="K43" s="21"/>
      <c r="L43" s="19"/>
      <c r="M43" s="19"/>
      <c r="N43" s="19"/>
      <c r="O43" s="19"/>
      <c r="P43" s="19"/>
      <c r="Q43" s="22"/>
      <c r="R43" s="22"/>
      <c r="S43" s="22"/>
      <c r="T43" s="22"/>
      <c r="U43" s="22"/>
      <c r="V43" s="22"/>
      <c r="W43" s="11"/>
    </row>
    <row r="44" customFormat="false" ht="63.75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30" t="s">
        <v>61</v>
      </c>
      <c r="D44" s="19" t="n">
        <v>1898.82032821</v>
      </c>
      <c r="E44" s="19"/>
      <c r="F44" s="19"/>
      <c r="G44" s="26" t="n">
        <v>29.26</v>
      </c>
      <c r="H44" s="19"/>
      <c r="I44" s="19"/>
      <c r="J44" s="26" t="n">
        <v>55559.47</v>
      </c>
      <c r="K44" s="21" t="n">
        <v>52.761072</v>
      </c>
      <c r="L44" s="19"/>
      <c r="M44" s="19"/>
      <c r="N44" s="19"/>
      <c r="O44" s="19" t="n">
        <f aca="false">K44*D44+L44*E44+M44*F44+N44</f>
        <v>100183.796051751</v>
      </c>
      <c r="P44" s="19" t="n">
        <f aca="false">J44-O44</f>
        <v>-44624.3260517514</v>
      </c>
      <c r="Q44" s="22" t="n">
        <f aca="false">G44-K44</f>
        <v>-23.501072</v>
      </c>
      <c r="R44" s="22" t="n">
        <f aca="false">K44/G44*100</f>
        <v>180.318086124402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8" t="s">
        <v>89</v>
      </c>
    </row>
    <row r="45" customFormat="false" ht="76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032821</v>
      </c>
      <c r="E45" s="19"/>
      <c r="F45" s="19"/>
      <c r="G45" s="26" t="n">
        <v>10.16</v>
      </c>
      <c r="H45" s="19"/>
      <c r="I45" s="19"/>
      <c r="J45" s="26" t="n">
        <v>11840.53</v>
      </c>
      <c r="K45" s="21" t="n">
        <v>13.635447</v>
      </c>
      <c r="L45" s="19"/>
      <c r="M45" s="19"/>
      <c r="N45" s="19"/>
      <c r="O45" s="19" t="n">
        <f aca="false">K45*D45+L45*E45+M45*F45+N45</f>
        <v>25891.2639478301</v>
      </c>
      <c r="P45" s="19" t="n">
        <f aca="false">J45-O45</f>
        <v>-14050.7339478301</v>
      </c>
      <c r="Q45" s="22" t="n">
        <f aca="false">G45-K45</f>
        <v>-3.475447</v>
      </c>
      <c r="R45" s="22" t="n">
        <f aca="false">K45/G45*100</f>
        <v>134.207155511811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8" t="s">
        <v>89</v>
      </c>
    </row>
    <row r="46" customFormat="false" ht="38.25" hidden="true" customHeight="false" outlineLevel="0" collapsed="false">
      <c r="A46" s="11" t="n">
        <v>38</v>
      </c>
      <c r="B46" s="44" t="n">
        <f aca="false">Січень!B46</f>
        <v>0</v>
      </c>
      <c r="C46" s="18" t="s">
        <v>21</v>
      </c>
      <c r="D46" s="19"/>
      <c r="E46" s="19"/>
      <c r="F46" s="19"/>
      <c r="G46" s="19"/>
      <c r="H46" s="19"/>
      <c r="I46" s="19"/>
      <c r="J46" s="19"/>
      <c r="K46" s="21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21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21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21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21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21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21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21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21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21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21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21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21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21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21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67.5" hidden="true" customHeight="true" outlineLevel="0" collapsed="false">
      <c r="A61" s="11"/>
      <c r="B61" s="58"/>
      <c r="C61" s="18"/>
      <c r="D61" s="19"/>
      <c r="E61" s="19"/>
      <c r="F61" s="19"/>
      <c r="G61" s="33"/>
      <c r="H61" s="19"/>
      <c r="I61" s="19"/>
      <c r="J61" s="19"/>
      <c r="K61" s="21"/>
      <c r="L61" s="19"/>
      <c r="M61" s="19"/>
      <c r="N61" s="19"/>
      <c r="O61" s="19" t="n">
        <f aca="false">K61*D61+L61*E61+M61*F61+N61</f>
        <v>0</v>
      </c>
      <c r="P61" s="19" t="n">
        <f aca="false">J63-O61</f>
        <v>0</v>
      </c>
      <c r="Q61" s="22" t="n">
        <f aca="false">G63-K61</f>
        <v>0</v>
      </c>
      <c r="R61" s="22" t="e">
        <f aca="false">K61/G63*100</f>
        <v>#DIV/0!</v>
      </c>
      <c r="S61" s="22" t="n">
        <f aca="false">H63-L61</f>
        <v>0</v>
      </c>
      <c r="T61" s="22" t="e">
        <f aca="false">L61/H63*100</f>
        <v>#DIV/0!</v>
      </c>
      <c r="U61" s="22" t="n">
        <f aca="false">I63-M61</f>
        <v>0</v>
      </c>
      <c r="V61" s="22" t="e">
        <f aca="false">M61/I63*100</f>
        <v>#DIV/0!</v>
      </c>
      <c r="W61" s="18" t="s">
        <v>86</v>
      </c>
    </row>
    <row r="62" customFormat="false" ht="78" hidden="true" customHeight="true" outlineLevel="0" collapsed="false">
      <c r="A62" s="11"/>
      <c r="B62" s="42"/>
      <c r="C62" s="18"/>
      <c r="D62" s="19"/>
      <c r="E62" s="19"/>
      <c r="F62" s="19"/>
      <c r="G62" s="33"/>
      <c r="H62" s="19"/>
      <c r="I62" s="19"/>
      <c r="J62" s="19"/>
      <c r="K62" s="21"/>
      <c r="L62" s="19"/>
      <c r="M62" s="19"/>
      <c r="N62" s="19"/>
      <c r="O62" s="19" t="n">
        <f aca="false">K62*D62+L62*E62+M62*F62+N62</f>
        <v>0</v>
      </c>
      <c r="P62" s="19" t="n">
        <f aca="false">J64-O62</f>
        <v>0</v>
      </c>
      <c r="Q62" s="22" t="e">
        <f aca="false">G64-K62</f>
        <v>#VALUE!</v>
      </c>
      <c r="R62" s="22" t="e">
        <f aca="false">K62/G64*100</f>
        <v>#VALUE!</v>
      </c>
      <c r="S62" s="22" t="n">
        <f aca="false">H64-L62</f>
        <v>0</v>
      </c>
      <c r="T62" s="22" t="e">
        <f aca="false">L62/H64*100</f>
        <v>#DIV/0!</v>
      </c>
      <c r="U62" s="22" t="n">
        <f aca="false">I64-M62</f>
        <v>0</v>
      </c>
      <c r="V62" s="22" t="e">
        <f aca="false">M62/I64*100</f>
        <v>#DIV/0!</v>
      </c>
      <c r="W62" s="18" t="s">
        <v>86</v>
      </c>
    </row>
    <row r="63" customFormat="false" ht="12.75" hidden="false" customHeight="false" outlineLevel="0" collapsed="false">
      <c r="B63" s="35"/>
      <c r="C63" s="35"/>
      <c r="D63" s="35"/>
      <c r="E63" s="36"/>
      <c r="F63" s="36"/>
      <c r="G63" s="36"/>
      <c r="I63" s="37"/>
      <c r="J63" s="37"/>
    </row>
    <row r="64" customFormat="false" ht="12.75" hidden="false" customHeight="false" outlineLevel="0" collapsed="false">
      <c r="B64" s="0" t="s">
        <v>82</v>
      </c>
      <c r="C64" s="39"/>
      <c r="D64" s="39"/>
      <c r="E64" s="40"/>
      <c r="F64" s="35"/>
      <c r="G64" s="40" t="s">
        <v>83</v>
      </c>
      <c r="I64" s="53"/>
      <c r="J64" s="37"/>
    </row>
    <row r="65" customFormat="false" ht="12.75" hidden="false" customHeight="false" outlineLevel="0" collapsed="false">
      <c r="F65" s="35"/>
      <c r="G65" s="40"/>
      <c r="H65" s="55"/>
      <c r="I65" s="53"/>
      <c r="J65" s="37"/>
    </row>
    <row r="66" customFormat="false" ht="12.75" hidden="false" customHeight="false" outlineLevel="0" collapsed="false">
      <c r="B66" s="0" t="s">
        <v>66</v>
      </c>
      <c r="G66" s="53" t="s">
        <v>84</v>
      </c>
      <c r="H66" s="57"/>
      <c r="I66" s="53"/>
      <c r="J66" s="37"/>
    </row>
    <row r="67" customFormat="false" ht="12.75" hidden="false" customHeight="false" outlineLevel="0" collapsed="false">
      <c r="J67" s="37"/>
    </row>
    <row r="69" customFormat="false" ht="12.75" hidden="false" customHeight="false" outlineLevel="0" collapsed="false">
      <c r="B69" s="0" t="s">
        <v>68</v>
      </c>
    </row>
    <row r="70" customFormat="false" ht="12.75" hidden="false" customHeight="false" outlineLevel="0" collapsed="false">
      <c r="B70" s="0" t="s">
        <v>69</v>
      </c>
      <c r="C70" s="0" t="s">
        <v>70</v>
      </c>
    </row>
    <row r="71" customFormat="false" ht="12.75" hidden="false" customHeight="false" outlineLevel="0" collapsed="false">
      <c r="C71" s="0" t="s">
        <v>71</v>
      </c>
    </row>
    <row r="72" customFormat="false" ht="12.75" hidden="false" customHeight="false" outlineLevel="0" collapsed="false">
      <c r="B72" s="0" t="s">
        <v>72</v>
      </c>
      <c r="C72" s="0" t="s">
        <v>73</v>
      </c>
    </row>
    <row r="73" customFormat="false" ht="12.75" hidden="false" customHeight="false" outlineLevel="0" collapsed="false">
      <c r="C73" s="0" t="s">
        <v>74</v>
      </c>
    </row>
  </sheetData>
  <mergeCells count="14">
    <mergeCell ref="C1:P2"/>
    <mergeCell ref="D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42" activePane="bottomRight" state="frozen"/>
      <selection pane="topLeft" activeCell="A2" activeCellId="0" sqref="A2"/>
      <selection pane="topRight" activeCell="D2" activeCellId="0" sqref="D2"/>
      <selection pane="bottomLeft" activeCell="A42" activeCellId="0" sqref="A42"/>
      <selection pane="bottomRigh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7"/>
    <col collapsed="false" customWidth="true" hidden="false" outlineLevel="0" max="3" min="3" style="0" width="12.14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5" min="15" style="0" width="10.71"/>
    <col collapsed="false" customWidth="true" hidden="false" outlineLevel="0" max="16" min="16" style="0" width="11.42"/>
    <col collapsed="false" customWidth="true" hidden="false" outlineLevel="0" max="18" min="18" style="0" width="8.28"/>
    <col collapsed="false" customWidth="true" hidden="false" outlineLevel="0" max="19" min="19" style="0" width="6.41"/>
    <col collapsed="false" customWidth="true" hidden="false" outlineLevel="0" max="21" min="21" style="0" width="6.41"/>
  </cols>
  <sheetData>
    <row r="1" customFormat="false" ht="12.75" hidden="false" customHeight="true" outlineLevel="0" collapsed="false">
      <c r="C1" s="45" t="s">
        <v>92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2.75" hidden="false" customHeight="tru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75" hidden="false" customHeight="false" outlineLevel="0" collapsed="false">
      <c r="D3" s="4" t="s">
        <v>79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35.2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0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39244</v>
      </c>
      <c r="K7" s="14" t="n">
        <f aca="false">SUM(K8:K60)</f>
        <v>1105.383203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55614.06</v>
      </c>
      <c r="O7" s="13" t="n">
        <f aca="false">SUM(O8:O60)</f>
        <v>2145419.75724407</v>
      </c>
      <c r="P7" s="15" t="n">
        <f aca="false">J7-O7</f>
        <v>-2106175.75724407</v>
      </c>
      <c r="Q7" s="13" t="n">
        <f aca="false">G7-K7</f>
        <v>-1105.383203</v>
      </c>
      <c r="R7" s="13" t="e">
        <f aca="false">K7/G7*100</f>
        <v>#DIV/0!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001417</v>
      </c>
      <c r="E8" s="19"/>
      <c r="F8" s="19"/>
      <c r="G8" s="19"/>
      <c r="H8" s="19"/>
      <c r="I8" s="19"/>
      <c r="J8" s="19"/>
      <c r="K8" s="21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63.75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001417</v>
      </c>
      <c r="E9" s="19"/>
      <c r="F9" s="19"/>
      <c r="G9" s="19"/>
      <c r="H9" s="19"/>
      <c r="I9" s="19"/>
      <c r="J9" s="19"/>
      <c r="K9" s="21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63.75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001417</v>
      </c>
      <c r="E10" s="19"/>
      <c r="F10" s="19"/>
      <c r="G10" s="19"/>
      <c r="H10" s="19"/>
      <c r="I10" s="19"/>
      <c r="J10" s="19"/>
      <c r="K10" s="21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63.75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001417</v>
      </c>
      <c r="E11" s="19"/>
      <c r="F11" s="19"/>
      <c r="G11" s="19"/>
      <c r="H11" s="19"/>
      <c r="I11" s="19"/>
      <c r="J11" s="19"/>
      <c r="K11" s="21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63.75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001417</v>
      </c>
      <c r="E12" s="19"/>
      <c r="F12" s="19"/>
      <c r="G12" s="19"/>
      <c r="H12" s="19"/>
      <c r="I12" s="19"/>
      <c r="J12" s="19"/>
      <c r="K12" s="21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63.75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001417</v>
      </c>
      <c r="E13" s="19"/>
      <c r="F13" s="19"/>
      <c r="G13" s="19"/>
      <c r="H13" s="19"/>
      <c r="I13" s="19"/>
      <c r="J13" s="19"/>
      <c r="K13" s="21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63.75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198</v>
      </c>
      <c r="E14" s="19"/>
      <c r="F14" s="19"/>
      <c r="G14" s="19"/>
      <c r="H14" s="19"/>
      <c r="I14" s="19"/>
      <c r="J14" s="19"/>
      <c r="K14" s="21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63.75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001417</v>
      </c>
      <c r="E15" s="19"/>
      <c r="F15" s="19"/>
      <c r="G15" s="19"/>
      <c r="H15" s="19"/>
      <c r="I15" s="19"/>
      <c r="J15" s="19"/>
      <c r="K15" s="21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63.75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982.14</v>
      </c>
      <c r="E16" s="19"/>
      <c r="F16" s="19"/>
      <c r="G16" s="19"/>
      <c r="H16" s="19"/>
      <c r="I16" s="19"/>
      <c r="J16" s="19" t="n">
        <v>23784</v>
      </c>
      <c r="K16" s="21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-9921.49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63.75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001417</v>
      </c>
      <c r="E17" s="19"/>
      <c r="F17" s="19"/>
      <c r="G17" s="19"/>
      <c r="H17" s="19"/>
      <c r="I17" s="19"/>
      <c r="J17" s="19"/>
      <c r="K17" s="21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63.75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001417</v>
      </c>
      <c r="E18" s="19"/>
      <c r="F18" s="19"/>
      <c r="G18" s="19"/>
      <c r="H18" s="19"/>
      <c r="I18" s="19"/>
      <c r="J18" s="19"/>
      <c r="K18" s="21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63.75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001417</v>
      </c>
      <c r="E19" s="19"/>
      <c r="F19" s="19"/>
      <c r="G19" s="19"/>
      <c r="H19" s="19"/>
      <c r="I19" s="19"/>
      <c r="J19" s="19"/>
      <c r="K19" s="21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63.75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001417</v>
      </c>
      <c r="E20" s="19"/>
      <c r="F20" s="19"/>
      <c r="G20" s="19"/>
      <c r="H20" s="19"/>
      <c r="I20" s="19"/>
      <c r="J20" s="19"/>
      <c r="K20" s="21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51" hidden="false" customHeight="false" outlineLevel="0" collapsed="false">
      <c r="A21" s="23" t="n">
        <v>14</v>
      </c>
      <c r="B21" s="43" t="s">
        <v>36</v>
      </c>
      <c r="C21" s="25" t="s">
        <v>21</v>
      </c>
      <c r="D21" s="19" t="n">
        <v>1898.81988455</v>
      </c>
      <c r="E21" s="26"/>
      <c r="F21" s="26"/>
      <c r="G21" s="26"/>
      <c r="H21" s="26"/>
      <c r="I21" s="26"/>
      <c r="J21" s="26"/>
      <c r="K21" s="28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3"/>
    </row>
    <row r="22" customFormat="false" ht="76.5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1996723</v>
      </c>
      <c r="E22" s="19"/>
      <c r="F22" s="19"/>
      <c r="G22" s="19"/>
      <c r="H22" s="19"/>
      <c r="I22" s="19"/>
      <c r="J22" s="19"/>
      <c r="K22" s="21" t="n">
        <v>98.078845</v>
      </c>
      <c r="L22" s="19"/>
      <c r="M22" s="19"/>
      <c r="N22" s="19"/>
      <c r="O22" s="19" t="n">
        <f aca="false">K22*D22+L22*E22+M22*F22+N22</f>
        <v>186234.069248856</v>
      </c>
      <c r="P22" s="19" t="n">
        <f aca="false">J22-O22</f>
        <v>-186234.069248856</v>
      </c>
      <c r="Q22" s="22" t="n">
        <f aca="false">G22-K22</f>
        <v>-98.078845</v>
      </c>
      <c r="R22" s="22" t="e">
        <f aca="false">K22/G22*100</f>
        <v>#DIV/0!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93</v>
      </c>
    </row>
    <row r="23" customFormat="false" ht="76.5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1996723</v>
      </c>
      <c r="E23" s="19"/>
      <c r="F23" s="19"/>
      <c r="G23" s="19"/>
      <c r="H23" s="19"/>
      <c r="I23" s="19"/>
      <c r="J23" s="19"/>
      <c r="K23" s="21" t="n">
        <v>54.165533</v>
      </c>
      <c r="L23" s="19"/>
      <c r="M23" s="19"/>
      <c r="N23" s="19"/>
      <c r="O23" s="19" t="n">
        <f aca="false">K23*D23+L23*E23+M23*F23+N23</f>
        <v>102850.595596055</v>
      </c>
      <c r="P23" s="19" t="n">
        <f aca="false">J23-O23</f>
        <v>-102850.595596055</v>
      </c>
      <c r="Q23" s="22" t="n">
        <f aca="false">G23-K23</f>
        <v>-54.165533</v>
      </c>
      <c r="R23" s="22" t="e">
        <f aca="false">K23/G23*100</f>
        <v>#DIV/0!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93</v>
      </c>
    </row>
    <row r="24" customFormat="false" ht="102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1996723</v>
      </c>
      <c r="E24" s="19"/>
      <c r="F24" s="19"/>
      <c r="G24" s="19"/>
      <c r="H24" s="19"/>
      <c r="I24" s="19"/>
      <c r="J24" s="19"/>
      <c r="K24" s="21" t="n">
        <v>42.045842</v>
      </c>
      <c r="L24" s="19"/>
      <c r="M24" s="19"/>
      <c r="N24" s="19"/>
      <c r="O24" s="19" t="n">
        <f aca="false">K24*D24+L24*E24+M24*F24+N24</f>
        <v>79837.4843285978</v>
      </c>
      <c r="P24" s="19" t="n">
        <f aca="false">J24-O24</f>
        <v>-79837.4843285978</v>
      </c>
      <c r="Q24" s="22" t="n">
        <f aca="false">G24-K24</f>
        <v>-42.045842</v>
      </c>
      <c r="R24" s="22" t="e">
        <f aca="false">K24/G24*100</f>
        <v>#DIV/0!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93</v>
      </c>
    </row>
    <row r="25" customFormat="false" ht="76.5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1996723</v>
      </c>
      <c r="E25" s="19"/>
      <c r="F25" s="19"/>
      <c r="G25" s="19"/>
      <c r="H25" s="19"/>
      <c r="I25" s="19"/>
      <c r="J25" s="19"/>
      <c r="K25" s="21" t="n">
        <v>72.23762</v>
      </c>
      <c r="L25" s="19"/>
      <c r="M25" s="19"/>
      <c r="N25" s="19"/>
      <c r="O25" s="19" t="n">
        <f aca="false">K25*D25+L25*E25+M25*F25+N25</f>
        <v>137166.235241173</v>
      </c>
      <c r="P25" s="19" t="n">
        <f aca="false">J25-O25</f>
        <v>-137166.235241173</v>
      </c>
      <c r="Q25" s="22" t="n">
        <f aca="false">G25-K25</f>
        <v>-72.23762</v>
      </c>
      <c r="R25" s="22" t="e">
        <f aca="false">K25/G25*100</f>
        <v>#DIV/0!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93</v>
      </c>
    </row>
    <row r="26" customFormat="false" ht="76.5" hidden="false" customHeight="fals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1996723</v>
      </c>
      <c r="E26" s="19"/>
      <c r="F26" s="19"/>
      <c r="G26" s="19"/>
      <c r="H26" s="19"/>
      <c r="I26" s="19"/>
      <c r="J26" s="19"/>
      <c r="K26" s="21" t="n">
        <v>65.753914</v>
      </c>
      <c r="L26" s="19"/>
      <c r="M26" s="19"/>
      <c r="N26" s="19"/>
      <c r="O26" s="19" t="n">
        <f aca="false">K26*D26+L26*E26+M26*F26+N26</f>
        <v>124854.844826724</v>
      </c>
      <c r="P26" s="19" t="n">
        <f aca="false">J26-O26</f>
        <v>-124854.844826724</v>
      </c>
      <c r="Q26" s="22" t="n">
        <f aca="false">G26-K26</f>
        <v>-65.753914</v>
      </c>
      <c r="R26" s="22" t="e">
        <f aca="false">K26/G26*100</f>
        <v>#DIV/0!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93</v>
      </c>
    </row>
    <row r="27" customFormat="false" ht="76.5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1996723</v>
      </c>
      <c r="E27" s="19"/>
      <c r="F27" s="19"/>
      <c r="G27" s="19"/>
      <c r="H27" s="19"/>
      <c r="I27" s="19"/>
      <c r="J27" s="19"/>
      <c r="K27" s="21" t="n">
        <v>30.048218</v>
      </c>
      <c r="L27" s="19"/>
      <c r="M27" s="19"/>
      <c r="N27" s="19"/>
      <c r="O27" s="19" t="n">
        <f aca="false">K27*D27+L27*E27+M27*F27+N27</f>
        <v>57056.1563180799</v>
      </c>
      <c r="P27" s="19" t="n">
        <f aca="false">J27-O27</f>
        <v>-57056.1563180799</v>
      </c>
      <c r="Q27" s="22" t="n">
        <f aca="false">G27-K27</f>
        <v>-30.048218</v>
      </c>
      <c r="R27" s="22" t="e">
        <f aca="false">K27/G27*100</f>
        <v>#DIV/0!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93</v>
      </c>
    </row>
    <row r="28" customFormat="false" ht="76.5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1996723</v>
      </c>
      <c r="E28" s="19"/>
      <c r="F28" s="19"/>
      <c r="G28" s="19"/>
      <c r="H28" s="19"/>
      <c r="I28" s="19"/>
      <c r="J28" s="19"/>
      <c r="K28" s="21" t="n">
        <v>60.379229</v>
      </c>
      <c r="L28" s="19"/>
      <c r="M28" s="19"/>
      <c r="N28" s="19"/>
      <c r="O28" s="19" t="n">
        <f aca="false">K28*D28+L28*E28+M28*F28+N28</f>
        <v>114649.285631153</v>
      </c>
      <c r="P28" s="19" t="n">
        <f aca="false">J28-O28</f>
        <v>-114649.285631153</v>
      </c>
      <c r="Q28" s="22" t="n">
        <f aca="false">G28-K28</f>
        <v>-60.379229</v>
      </c>
      <c r="R28" s="22" t="e">
        <f aca="false">K28/G28*100</f>
        <v>#DIV/0!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93</v>
      </c>
    </row>
    <row r="29" customFormat="false" ht="76.5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1996723</v>
      </c>
      <c r="E29" s="19"/>
      <c r="F29" s="19"/>
      <c r="G29" s="19"/>
      <c r="H29" s="19"/>
      <c r="I29" s="19"/>
      <c r="J29" s="19"/>
      <c r="K29" s="21" t="n">
        <v>87.599273</v>
      </c>
      <c r="L29" s="19"/>
      <c r="M29" s="19"/>
      <c r="N29" s="19"/>
      <c r="O29" s="19" t="n">
        <f aca="false">K29*D29+L29*E29+M29*F29+N29</f>
        <v>166335.248687232</v>
      </c>
      <c r="P29" s="19" t="n">
        <f aca="false">J29-O29</f>
        <v>-166335.248687232</v>
      </c>
      <c r="Q29" s="22" t="n">
        <f aca="false">G29-K29</f>
        <v>-87.599273</v>
      </c>
      <c r="R29" s="22" t="e">
        <f aca="false">K29/G29*100</f>
        <v>#DIV/0!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93</v>
      </c>
    </row>
    <row r="30" customFormat="false" ht="76.5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1996723</v>
      </c>
      <c r="E30" s="19"/>
      <c r="F30" s="19"/>
      <c r="G30" s="19"/>
      <c r="H30" s="19"/>
      <c r="I30" s="19"/>
      <c r="J30" s="19"/>
      <c r="K30" s="21" t="n">
        <v>45.933271</v>
      </c>
      <c r="L30" s="19"/>
      <c r="M30" s="19"/>
      <c r="N30" s="19"/>
      <c r="O30" s="19" t="n">
        <f aca="false">K30*D30+L30*E30+M30*F30+N30</f>
        <v>87219.0121349867</v>
      </c>
      <c r="P30" s="19" t="n">
        <f aca="false">J30-O30</f>
        <v>-87219.0121349867</v>
      </c>
      <c r="Q30" s="22" t="n">
        <f aca="false">G30-K30</f>
        <v>-45.933271</v>
      </c>
      <c r="R30" s="22" t="e">
        <f aca="false">K30/G30*100</f>
        <v>#DIV/0!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93</v>
      </c>
    </row>
    <row r="31" customFormat="false" ht="76.5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1996723</v>
      </c>
      <c r="E31" s="19"/>
      <c r="F31" s="19"/>
      <c r="G31" s="19"/>
      <c r="H31" s="19"/>
      <c r="I31" s="19"/>
      <c r="J31" s="19"/>
      <c r="K31" s="21" t="n">
        <v>81.777295</v>
      </c>
      <c r="L31" s="19"/>
      <c r="M31" s="19"/>
      <c r="N31" s="19"/>
      <c r="O31" s="19" t="n">
        <f aca="false">K31*D31+L31*E31+M31*F31+N31</f>
        <v>155280.360612058</v>
      </c>
      <c r="P31" s="19" t="n">
        <f aca="false">J31-O31</f>
        <v>-155280.360612058</v>
      </c>
      <c r="Q31" s="22" t="n">
        <f aca="false">G31-K31</f>
        <v>-81.777295</v>
      </c>
      <c r="R31" s="22" t="e">
        <f aca="false">K31/G31*100</f>
        <v>#DIV/0!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93</v>
      </c>
    </row>
    <row r="32" customFormat="false" ht="76.5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1996723</v>
      </c>
      <c r="E32" s="19"/>
      <c r="F32" s="19"/>
      <c r="G32" s="19"/>
      <c r="H32" s="19"/>
      <c r="I32" s="19"/>
      <c r="J32" s="19"/>
      <c r="K32" s="21" t="n">
        <v>62.041126</v>
      </c>
      <c r="L32" s="19"/>
      <c r="M32" s="19"/>
      <c r="N32" s="19"/>
      <c r="O32" s="19" t="n">
        <f aca="false">K32*D32+L32*E32+M32*F32+N32</f>
        <v>117804.928838232</v>
      </c>
      <c r="P32" s="19" t="n">
        <f aca="false">J32-O32</f>
        <v>-117804.928838232</v>
      </c>
      <c r="Q32" s="22" t="n">
        <f aca="false">G32-K32</f>
        <v>-62.041126</v>
      </c>
      <c r="R32" s="22" t="e">
        <f aca="false">K32/G32*100</f>
        <v>#DIV/0!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93</v>
      </c>
    </row>
    <row r="33" customFormat="false" ht="76.5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1996723</v>
      </c>
      <c r="E33" s="19"/>
      <c r="F33" s="19"/>
      <c r="G33" s="19"/>
      <c r="H33" s="19"/>
      <c r="I33" s="19"/>
      <c r="J33" s="19"/>
      <c r="K33" s="21" t="n">
        <v>43.128733</v>
      </c>
      <c r="L33" s="19"/>
      <c r="M33" s="19"/>
      <c r="N33" s="19"/>
      <c r="O33" s="19" t="n">
        <f aca="false">K33*D33+L33*E33+M33*F33+N33</f>
        <v>81893.6993817314</v>
      </c>
      <c r="P33" s="19" t="n">
        <f aca="false">J33-O33</f>
        <v>-81893.6993817314</v>
      </c>
      <c r="Q33" s="22" t="n">
        <f aca="false">G33-K33</f>
        <v>-43.128733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93</v>
      </c>
    </row>
    <row r="34" customFormat="false" ht="63.75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898.81996723</v>
      </c>
      <c r="E34" s="19"/>
      <c r="F34" s="19"/>
      <c r="G34" s="19"/>
      <c r="H34" s="19"/>
      <c r="I34" s="19"/>
      <c r="J34" s="19" t="n">
        <v>15460</v>
      </c>
      <c r="K34" s="21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-6448.57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/>
    </row>
    <row r="35" customFormat="false" ht="76.5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1996723</v>
      </c>
      <c r="E35" s="19"/>
      <c r="F35" s="19"/>
      <c r="G35" s="19"/>
      <c r="H35" s="19"/>
      <c r="I35" s="19"/>
      <c r="J35" s="19"/>
      <c r="K35" s="21" t="n">
        <v>50.396673</v>
      </c>
      <c r="L35" s="19"/>
      <c r="M35" s="19"/>
      <c r="N35" s="19"/>
      <c r="O35" s="19" t="n">
        <f aca="false">K35*D35+L35*E35+M35*F35+N35</f>
        <v>95694.208974361</v>
      </c>
      <c r="P35" s="19" t="n">
        <f aca="false">J35-O35</f>
        <v>-95694.208974361</v>
      </c>
      <c r="Q35" s="22" t="n">
        <f aca="false">G35-K35</f>
        <v>-50.396673</v>
      </c>
      <c r="R35" s="22" t="e">
        <f aca="false">K35/G35*100</f>
        <v>#DIV/0!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93</v>
      </c>
    </row>
    <row r="36" customFormat="false" ht="76.5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1996723</v>
      </c>
      <c r="E36" s="19"/>
      <c r="F36" s="19"/>
      <c r="G36" s="19"/>
      <c r="H36" s="19"/>
      <c r="I36" s="19"/>
      <c r="J36" s="19"/>
      <c r="K36" s="21" t="n">
        <v>58.206563</v>
      </c>
      <c r="L36" s="19"/>
      <c r="M36" s="19"/>
      <c r="N36" s="19"/>
      <c r="O36" s="19" t="n">
        <f aca="false">K36*D36+L36*E36+M36*F36+N36</f>
        <v>110523.784048231</v>
      </c>
      <c r="P36" s="19" t="n">
        <f aca="false">J36-O36</f>
        <v>-110523.784048231</v>
      </c>
      <c r="Q36" s="22" t="n">
        <f aca="false">G36-K36</f>
        <v>-58.206563</v>
      </c>
      <c r="R36" s="22" t="e">
        <f aca="false">K36/G36*100</f>
        <v>#DIV/0!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93</v>
      </c>
    </row>
    <row r="37" customFormat="false" ht="76.5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1996723</v>
      </c>
      <c r="E37" s="19"/>
      <c r="F37" s="19"/>
      <c r="G37" s="19"/>
      <c r="H37" s="19"/>
      <c r="I37" s="19"/>
      <c r="J37" s="19"/>
      <c r="K37" s="21" t="n">
        <v>44.687235</v>
      </c>
      <c r="L37" s="19"/>
      <c r="M37" s="19"/>
      <c r="N37" s="19"/>
      <c r="O37" s="19" t="n">
        <f aca="false">K37*D37+L37*E37+M37*F37+N37</f>
        <v>84853.0140982993</v>
      </c>
      <c r="P37" s="19" t="n">
        <f aca="false">J37-O37</f>
        <v>-84853.0140982993</v>
      </c>
      <c r="Q37" s="22" t="n">
        <f aca="false">G37-K37</f>
        <v>-44.687235</v>
      </c>
      <c r="R37" s="22" t="e">
        <f aca="false">K37/G37*100</f>
        <v>#DIV/0!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93</v>
      </c>
    </row>
    <row r="38" customFormat="false" ht="76.5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1996723</v>
      </c>
      <c r="E38" s="19"/>
      <c r="F38" s="19"/>
      <c r="G38" s="19"/>
      <c r="H38" s="19"/>
      <c r="I38" s="19"/>
      <c r="J38" s="19"/>
      <c r="K38" s="21" t="n">
        <v>63.149187</v>
      </c>
      <c r="L38" s="19"/>
      <c r="M38" s="19"/>
      <c r="N38" s="19"/>
      <c r="O38" s="19" t="n">
        <f aca="false">K38*D38+L38*E38+M38*F38+N38</f>
        <v>119908.937189941</v>
      </c>
      <c r="P38" s="19" t="n">
        <f aca="false">J38-O38</f>
        <v>-119908.937189941</v>
      </c>
      <c r="Q38" s="22" t="n">
        <f aca="false">G38-K38</f>
        <v>-63.149187</v>
      </c>
      <c r="R38" s="22" t="e">
        <f aca="false">K38/G38*100</f>
        <v>#DIV/0!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93</v>
      </c>
    </row>
    <row r="39" customFormat="false" ht="76.5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19"/>
      <c r="H39" s="19"/>
      <c r="I39" s="19"/>
      <c r="J39" s="19"/>
      <c r="K39" s="21" t="n">
        <v>48.020786</v>
      </c>
      <c r="L39" s="19"/>
      <c r="M39" s="19"/>
      <c r="N39" s="19"/>
      <c r="O39" s="19" t="n">
        <f aca="false">K39*D39+L39*E39+M39*F39+N39</f>
        <v>82064.8272458929</v>
      </c>
      <c r="P39" s="19" t="n">
        <f aca="false">J39-O39</f>
        <v>-82064.8272458929</v>
      </c>
      <c r="Q39" s="22" t="n">
        <f aca="false">G39-K39</f>
        <v>-48.020786</v>
      </c>
      <c r="R39" s="22" t="e">
        <f aca="false">K39/G39*100</f>
        <v>#DIV/0!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93</v>
      </c>
    </row>
    <row r="40" customFormat="false" ht="76.5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1996723</v>
      </c>
      <c r="E40" s="19"/>
      <c r="F40" s="19"/>
      <c r="G40" s="19"/>
      <c r="H40" s="19"/>
      <c r="I40" s="19"/>
      <c r="J40" s="19"/>
      <c r="K40" s="21" t="n">
        <v>97.73386</v>
      </c>
      <c r="L40" s="19"/>
      <c r="M40" s="19"/>
      <c r="N40" s="19"/>
      <c r="O40" s="19" t="n">
        <f aca="false">K40*D40+L40*E40+M40*F40+N40</f>
        <v>185579.004842461</v>
      </c>
      <c r="P40" s="19" t="n">
        <f aca="false">J40-O40</f>
        <v>-185579.004842461</v>
      </c>
      <c r="Q40" s="22" t="n">
        <f aca="false">G40-K40</f>
        <v>-97.73386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93</v>
      </c>
    </row>
    <row r="41" customFormat="false" ht="76.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064.24</v>
      </c>
      <c r="E41" s="11"/>
      <c r="F41" s="11"/>
      <c r="G41" s="11"/>
      <c r="H41" s="11"/>
      <c r="I41" s="11"/>
      <c r="J41" s="19"/>
      <c r="K41" s="21"/>
      <c r="L41" s="19"/>
      <c r="M41" s="19"/>
      <c r="N41" s="19"/>
      <c r="O41" s="19" t="n">
        <f aca="false">K41*D44+L41*E44+M41*F44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76.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/>
      <c r="H42" s="11"/>
      <c r="I42" s="11"/>
      <c r="J42" s="19"/>
      <c r="K42" s="21"/>
      <c r="L42" s="19"/>
      <c r="M42" s="19"/>
      <c r="N42" s="19"/>
      <c r="O42" s="19" t="n">
        <f aca="false">K42*D45+L42*E45+M42*F45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76.5" hidden="false" customHeight="false" outlineLevel="0" collapsed="false">
      <c r="A43" s="11" t="n">
        <v>36</v>
      </c>
      <c r="B43" s="42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34" t="n">
        <v>2126.3</v>
      </c>
      <c r="E43" s="19"/>
      <c r="F43" s="19"/>
      <c r="G43" s="19"/>
      <c r="H43" s="19"/>
      <c r="I43" s="19"/>
      <c r="J43" s="19"/>
      <c r="K43" s="21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63.75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30" t="s">
        <v>61</v>
      </c>
      <c r="D44" s="19" t="n">
        <v>1898.82032821</v>
      </c>
      <c r="E44" s="19"/>
      <c r="F44" s="19"/>
      <c r="G44" s="19"/>
      <c r="H44" s="19"/>
      <c r="I44" s="19"/>
      <c r="J44" s="19" t="n">
        <f aca="false">G44*D44</f>
        <v>0</v>
      </c>
      <c r="K44" s="21"/>
      <c r="L44" s="19"/>
      <c r="M44" s="19"/>
      <c r="N44" s="19"/>
      <c r="O44" s="19" t="n">
        <f aca="false">K44*D46+L44*E46+M44*F46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76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032821</v>
      </c>
      <c r="E45" s="19"/>
      <c r="F45" s="19"/>
      <c r="G45" s="19"/>
      <c r="H45" s="19"/>
      <c r="I45" s="19"/>
      <c r="J45" s="19" t="n">
        <f aca="false">G45*D45</f>
        <v>0</v>
      </c>
      <c r="K45" s="21"/>
      <c r="L45" s="19"/>
      <c r="M45" s="19"/>
      <c r="N45" s="19"/>
      <c r="O45" s="19" t="n">
        <f aca="false">K45*D47+L45*E47+M45*F47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38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</row>
    <row r="63" customFormat="false" ht="12.75" hidden="false" customHeight="false" outlineLevel="0" collapsed="false">
      <c r="F63" s="35"/>
      <c r="G63" s="40"/>
      <c r="H63" s="55"/>
      <c r="I63" s="53"/>
      <c r="J63" s="37"/>
    </row>
    <row r="64" customFormat="false" ht="12.75" hidden="false" customHeight="false" outlineLevel="0" collapsed="false">
      <c r="B64" s="0" t="s">
        <v>94</v>
      </c>
      <c r="G64" s="38" t="s">
        <v>95</v>
      </c>
      <c r="H64" s="57"/>
      <c r="I64" s="53"/>
      <c r="J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Q2"/>
    <mergeCell ref="D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6" topLeftCell="C40" activePane="bottomRight" state="frozen"/>
      <selection pane="topLeft" activeCell="A2" activeCellId="0" sqref="A2"/>
      <selection pane="topRight" activeCell="C2" activeCellId="0" sqref="C2"/>
      <selection pane="bottomLeft" activeCell="A40" activeCellId="0" sqref="A40"/>
      <selection pane="bottomRigh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7"/>
    <col collapsed="false" customWidth="true" hidden="false" outlineLevel="0" max="3" min="3" style="0" width="14.14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12.14"/>
    <col collapsed="false" customWidth="true" hidden="false" outlineLevel="0" max="11" min="11" style="0" width="7.85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6" min="16" style="0" width="9.99"/>
    <col collapsed="false" customWidth="true" hidden="false" outlineLevel="0" max="18" min="18" style="0" width="8.28"/>
  </cols>
  <sheetData>
    <row r="1" customFormat="false" ht="12.75" hidden="false" customHeight="true" outlineLevel="0" collapsed="false">
      <c r="D1" s="1" t="s">
        <v>96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E3" s="4" t="s">
        <v>7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61.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1)</f>
        <v>221.3</v>
      </c>
      <c r="H7" s="13" t="n">
        <f aca="false">SUM(H8:H61)</f>
        <v>0</v>
      </c>
      <c r="I7" s="13" t="n">
        <f aca="false">SUM(I8:I61)</f>
        <v>0</v>
      </c>
      <c r="J7" s="13" t="n">
        <f aca="false">SUM(J8:J61)</f>
        <v>474910</v>
      </c>
      <c r="K7" s="13" t="n">
        <f aca="false">SUM(K8:K61)</f>
        <v>0</v>
      </c>
      <c r="L7" s="13" t="n">
        <f aca="false">SUM(L8:L61)</f>
        <v>0</v>
      </c>
      <c r="M7" s="13" t="n">
        <f aca="false">SUM(M8:M61)</f>
        <v>0</v>
      </c>
      <c r="N7" s="13" t="n">
        <f aca="false">SUM(N8:N61)</f>
        <v>55614.06</v>
      </c>
      <c r="O7" s="13" t="n">
        <f aca="false">SUM(O8:O61)</f>
        <v>55614.06</v>
      </c>
      <c r="P7" s="15" t="n">
        <f aca="false">J7-O7</f>
        <v>419295.94</v>
      </c>
      <c r="Q7" s="13" t="n">
        <f aca="false">G7-K7</f>
        <v>221.3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0" hidden="false" customHeight="tru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00141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60" hidden="false" customHeight="tru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00141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60" hidden="false" customHeight="tru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00141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60" hidden="false" customHeight="tru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00141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60" hidden="false" customHeight="tru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00141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60" hidden="false" customHeight="tru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001417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60" hidden="false" customHeight="tru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19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60" hidden="false" customHeight="tru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001417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60" hidden="false" customHeight="tru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982.14</v>
      </c>
      <c r="E16" s="19"/>
      <c r="F16" s="19"/>
      <c r="G16" s="19"/>
      <c r="H16" s="19"/>
      <c r="I16" s="19"/>
      <c r="J16" s="19" t="n">
        <v>23784</v>
      </c>
      <c r="K16" s="19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-9921.49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60" hidden="false" customHeight="tru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001417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60" hidden="false" customHeight="tru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001417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60" hidden="false" customHeight="tru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00141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60" hidden="false" customHeight="tru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001417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60" hidden="false" customHeight="true" outlineLevel="0" collapsed="false">
      <c r="A21" s="23" t="n">
        <v>14</v>
      </c>
      <c r="B21" s="43" t="s">
        <v>36</v>
      </c>
      <c r="C21" s="25" t="s">
        <v>21</v>
      </c>
      <c r="D21" s="19" t="n">
        <v>1898.8198845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3"/>
    </row>
    <row r="22" customFormat="false" ht="60" hidden="false" customHeight="tru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1996723</v>
      </c>
      <c r="E22" s="19"/>
      <c r="F22" s="19"/>
      <c r="G22" s="29" t="n">
        <v>23.59</v>
      </c>
      <c r="H22" s="19"/>
      <c r="I22" s="19"/>
      <c r="J22" s="19" t="n">
        <v>44793.16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44793.16</v>
      </c>
      <c r="Q22" s="22" t="n">
        <f aca="false">G22-K22</f>
        <v>23.59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60" hidden="false" customHeight="tru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1996723</v>
      </c>
      <c r="E23" s="19"/>
      <c r="F23" s="19"/>
      <c r="G23" s="29" t="n">
        <v>10.07</v>
      </c>
      <c r="H23" s="19"/>
      <c r="I23" s="19"/>
      <c r="J23" s="19" t="n">
        <v>19121.12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121.12</v>
      </c>
      <c r="Q23" s="22" t="n">
        <f aca="false">G23-K23</f>
        <v>10.0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60" hidden="false" customHeight="tru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1996723</v>
      </c>
      <c r="E24" s="19"/>
      <c r="F24" s="19"/>
      <c r="G24" s="29" t="n">
        <v>8.47</v>
      </c>
      <c r="H24" s="19"/>
      <c r="I24" s="19"/>
      <c r="J24" s="19" t="n">
        <v>16083.01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16083.01</v>
      </c>
      <c r="Q24" s="22" t="n">
        <f aca="false">G24-K24</f>
        <v>8.47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60" hidden="false" customHeight="tru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1996723</v>
      </c>
      <c r="E25" s="19"/>
      <c r="F25" s="19"/>
      <c r="G25" s="29" t="n">
        <v>10.34</v>
      </c>
      <c r="H25" s="19"/>
      <c r="I25" s="19"/>
      <c r="J25" s="19" t="n">
        <v>19633.8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19633.8</v>
      </c>
      <c r="Q25" s="22" t="n">
        <f aca="false">G25-K25</f>
        <v>10.34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60" hidden="false" customHeight="tru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1996723</v>
      </c>
      <c r="E26" s="19"/>
      <c r="F26" s="19"/>
      <c r="G26" s="29" t="n">
        <v>10.26</v>
      </c>
      <c r="H26" s="19"/>
      <c r="I26" s="19"/>
      <c r="J26" s="19" t="n">
        <v>19481.8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9481.89</v>
      </c>
      <c r="Q26" s="22" t="n">
        <f aca="false">G26-K26</f>
        <v>10.26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60" hidden="false" customHeight="tru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1996723</v>
      </c>
      <c r="E27" s="19"/>
      <c r="F27" s="19"/>
      <c r="G27" s="29" t="n">
        <v>8.35</v>
      </c>
      <c r="H27" s="19"/>
      <c r="I27" s="19"/>
      <c r="J27" s="19" t="n">
        <v>15855.15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15855.15</v>
      </c>
      <c r="Q27" s="22" t="n">
        <f aca="false">G27-K27</f>
        <v>8.3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60" hidden="false" customHeight="tru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1996723</v>
      </c>
      <c r="E28" s="19"/>
      <c r="F28" s="19"/>
      <c r="G28" s="29" t="n">
        <v>10.85</v>
      </c>
      <c r="H28" s="19"/>
      <c r="I28" s="19"/>
      <c r="J28" s="19" t="n">
        <v>20602.2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20602.2</v>
      </c>
      <c r="Q28" s="22" t="n">
        <f aca="false">G28-K28</f>
        <v>10.85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60" hidden="false" customHeight="tru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1996723</v>
      </c>
      <c r="E29" s="19"/>
      <c r="F29" s="19"/>
      <c r="G29" s="29" t="n">
        <v>17.08</v>
      </c>
      <c r="H29" s="19"/>
      <c r="I29" s="19"/>
      <c r="J29" s="19" t="n">
        <v>32431.85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32431.85</v>
      </c>
      <c r="Q29" s="22" t="n">
        <f aca="false">G29-K29</f>
        <v>17.0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60" hidden="false" customHeight="tru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1996723</v>
      </c>
      <c r="E30" s="19"/>
      <c r="F30" s="19"/>
      <c r="G30" s="29" t="n">
        <v>10.68</v>
      </c>
      <c r="H30" s="19"/>
      <c r="I30" s="19"/>
      <c r="J30" s="19" t="n">
        <v>20279.4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20279.4</v>
      </c>
      <c r="Q30" s="22" t="n">
        <f aca="false">G30-K30</f>
        <v>10.6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60" hidden="false" customHeight="tru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1996723</v>
      </c>
      <c r="E31" s="19"/>
      <c r="F31" s="19"/>
      <c r="G31" s="29" t="n">
        <v>15.98</v>
      </c>
      <c r="H31" s="19"/>
      <c r="I31" s="19"/>
      <c r="J31" s="19" t="n">
        <v>30343.1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0343.14</v>
      </c>
      <c r="Q31" s="22" t="n">
        <f aca="false">G31-K31</f>
        <v>15.98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60" hidden="false" customHeight="tru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1996723</v>
      </c>
      <c r="E32" s="19"/>
      <c r="F32" s="19"/>
      <c r="G32" s="29" t="n">
        <v>12.46</v>
      </c>
      <c r="H32" s="19"/>
      <c r="I32" s="19"/>
      <c r="J32" s="19" t="n">
        <v>23659.3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23659.3</v>
      </c>
      <c r="Q32" s="22" t="n">
        <f aca="false">G32-K32</f>
        <v>12.46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60" hidden="false" customHeight="tru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1996723</v>
      </c>
      <c r="E33" s="19"/>
      <c r="F33" s="19"/>
      <c r="G33" s="29" t="n">
        <v>10.78</v>
      </c>
      <c r="H33" s="19"/>
      <c r="I33" s="19"/>
      <c r="J33" s="19" t="n">
        <v>20469.28</v>
      </c>
      <c r="K33" s="19"/>
      <c r="L33" s="19"/>
      <c r="M33" s="19"/>
      <c r="N33" s="19"/>
      <c r="O33" s="19" t="n">
        <f aca="false">K33*D33+L33*E33+M33*F33+N33</f>
        <v>0</v>
      </c>
      <c r="P33" s="19" t="n">
        <f aca="false">J33-O33</f>
        <v>20469.28</v>
      </c>
      <c r="Q33" s="22" t="n">
        <f aca="false">G33-K33</f>
        <v>10.78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60" hidden="false" customHeight="tru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898.81996723</v>
      </c>
      <c r="E34" s="19"/>
      <c r="F34" s="19"/>
      <c r="G34" s="29"/>
      <c r="H34" s="19"/>
      <c r="I34" s="19"/>
      <c r="J34" s="19" t="n">
        <v>30920</v>
      </c>
      <c r="K34" s="19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9011.43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60" hidden="false" customHeight="tru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1996723</v>
      </c>
      <c r="E35" s="19"/>
      <c r="F35" s="19"/>
      <c r="G35" s="29" t="n">
        <v>1.99</v>
      </c>
      <c r="H35" s="19"/>
      <c r="I35" s="19"/>
      <c r="J35" s="19" t="n">
        <v>3778.65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3778.65</v>
      </c>
      <c r="Q35" s="22" t="n">
        <f aca="false">G35-K35</f>
        <v>1.99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60" hidden="false" customHeight="tru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1996723</v>
      </c>
      <c r="E36" s="19"/>
      <c r="F36" s="19"/>
      <c r="G36" s="29" t="n">
        <v>10.58</v>
      </c>
      <c r="H36" s="19"/>
      <c r="I36" s="19"/>
      <c r="J36" s="19" t="n">
        <v>20089.52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0089.52</v>
      </c>
      <c r="Q36" s="22" t="n">
        <f aca="false">G36-K36</f>
        <v>10.58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60" hidden="false" customHeight="tru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1996723</v>
      </c>
      <c r="E37" s="19"/>
      <c r="F37" s="19"/>
      <c r="G37" s="29" t="n">
        <v>13.17</v>
      </c>
      <c r="H37" s="19"/>
      <c r="I37" s="19"/>
      <c r="J37" s="19" t="n">
        <v>25007.43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25007.43</v>
      </c>
      <c r="Q37" s="22" t="n">
        <f aca="false">G37-K37</f>
        <v>13.17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0" hidden="false" customHeight="tru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1996723</v>
      </c>
      <c r="E38" s="19"/>
      <c r="F38" s="19"/>
      <c r="G38" s="29" t="n">
        <v>21.56</v>
      </c>
      <c r="H38" s="19"/>
      <c r="I38" s="19"/>
      <c r="J38" s="19" t="n">
        <v>40932.62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40932.62</v>
      </c>
      <c r="Q38" s="22" t="n">
        <f aca="false">G38-K38</f>
        <v>21.56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60" hidden="false" customHeight="tru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29" t="n">
        <v>4.19</v>
      </c>
      <c r="H39" s="19"/>
      <c r="I39" s="19"/>
      <c r="J39" s="19" t="n">
        <v>7958.38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7958.38</v>
      </c>
      <c r="Q39" s="22" t="n">
        <f aca="false">G39-K39</f>
        <v>4.1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0" hidden="false" customHeight="tru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1996723</v>
      </c>
      <c r="E40" s="19"/>
      <c r="F40" s="19"/>
      <c r="G40" s="29" t="n">
        <v>20.9</v>
      </c>
      <c r="H40" s="19"/>
      <c r="I40" s="19"/>
      <c r="J40" s="19" t="n">
        <v>39686.1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39686.1</v>
      </c>
      <c r="Q40" s="22" t="n">
        <f aca="false">G40-K40</f>
        <v>20.9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60" hidden="false" customHeight="true" outlineLevel="0" collapsed="false">
      <c r="A41" s="11" t="n">
        <v>34</v>
      </c>
      <c r="B41" s="18" t="s">
        <v>56</v>
      </c>
      <c r="C41" s="30" t="s">
        <v>57</v>
      </c>
      <c r="D41" s="11" t="n">
        <v>2064.24</v>
      </c>
      <c r="E41" s="11"/>
      <c r="F41" s="11"/>
      <c r="G41" s="11"/>
      <c r="H41" s="11"/>
      <c r="I41" s="11"/>
      <c r="J41" s="19"/>
      <c r="K41" s="19"/>
      <c r="L41" s="19"/>
      <c r="M41" s="19"/>
      <c r="N41" s="19"/>
      <c r="O41" s="19" t="n">
        <f aca="false">K41*D45+L41*E45+M41*F45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60" hidden="false" customHeight="tru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K42*D46+L42*E46+M42*F46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60" hidden="false" customHeight="true" outlineLevel="0" collapsed="false">
      <c r="A43" s="11" t="n">
        <v>36</v>
      </c>
      <c r="B43" s="42" t="str">
        <f aca="false">Січень!B42</f>
        <v>Мирнодолинська загальноосвітня школа І-ІІІ ступенів Попаснянської районної ради Луганської області</v>
      </c>
      <c r="C43" s="30" t="s">
        <v>61</v>
      </c>
      <c r="D43" s="34" t="n">
        <v>2126.3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5+L43*E45+M43*F45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72" hidden="false" customHeight="true" outlineLevel="0" collapsed="false">
      <c r="A44" s="11" t="n">
        <v>37</v>
      </c>
      <c r="B44" s="31" t="s">
        <v>60</v>
      </c>
      <c r="C44" s="30" t="s">
        <v>61</v>
      </c>
      <c r="D44" s="19" t="n">
        <v>1898.82032821</v>
      </c>
      <c r="E44" s="11"/>
      <c r="F44" s="11"/>
      <c r="G44" s="11"/>
      <c r="H44" s="11"/>
      <c r="I44" s="11"/>
      <c r="J44" s="19"/>
      <c r="K44" s="19"/>
      <c r="L44" s="19"/>
      <c r="M44" s="19"/>
      <c r="N44" s="19"/>
      <c r="O44" s="19"/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66" hidden="false" customHeight="true" outlineLevel="0" collapsed="false">
      <c r="A45" s="11" t="n">
        <v>38</v>
      </c>
      <c r="B45" s="42" t="str">
        <f aca="false">Січень!B44</f>
        <v>Лисичанський центр позашкільної роботи зі школярами та молоддю Лисичанської міської ради</v>
      </c>
      <c r="C45" s="18" t="s">
        <v>21</v>
      </c>
      <c r="D45" s="19" t="n">
        <v>1898.82032821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7+L45*E47+M45*F47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75.75" hidden="true" customHeight="true" outlineLevel="0" collapsed="false">
      <c r="A46" s="11" t="n">
        <v>38</v>
      </c>
      <c r="B46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6" s="11"/>
      <c r="D46" s="19" t="n">
        <v>1898.82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8+L46*E48+M46*F48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0</v>
      </c>
      <c r="B47" s="44" t="n">
        <f aca="false">Січень!B46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1</v>
      </c>
      <c r="B48" s="44" t="n">
        <f aca="false">Січень!B47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2</v>
      </c>
      <c r="B49" s="44" t="n">
        <f aca="false">Січень!B48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3</v>
      </c>
      <c r="B50" s="44" t="n">
        <f aca="false">Січень!B49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4</v>
      </c>
      <c r="B51" s="44" t="n">
        <f aca="false">Січень!B50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5</v>
      </c>
      <c r="B52" s="44" t="n">
        <f aca="false">Січень!B51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6</v>
      </c>
      <c r="B53" s="44" t="n">
        <f aca="false">Січень!B52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7</v>
      </c>
      <c r="B54" s="44" t="n">
        <f aca="false">Січень!B53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8</v>
      </c>
      <c r="B55" s="44" t="n">
        <f aca="false">Січень!B54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59</v>
      </c>
      <c r="B56" s="44" t="n">
        <f aca="false">Січень!B55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0</v>
      </c>
      <c r="B57" s="44" t="n">
        <f aca="false">Січень!B56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1</v>
      </c>
      <c r="B58" s="44" t="n">
        <f aca="false">Січень!B57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2</v>
      </c>
      <c r="B59" s="44" t="n">
        <f aca="false">Січень!B58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3</v>
      </c>
      <c r="B60" s="44" t="n">
        <f aca="false">Січень!B59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A61" s="11"/>
      <c r="B61" s="44"/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2"/>
      <c r="R61" s="22"/>
      <c r="S61" s="22"/>
      <c r="T61" s="22"/>
      <c r="U61" s="22"/>
      <c r="V61" s="22"/>
      <c r="W61" s="11"/>
    </row>
    <row r="62" customFormat="false" ht="12.75" hidden="false" customHeight="false" outlineLevel="0" collapsed="false">
      <c r="B62" s="35"/>
      <c r="C62" s="35"/>
      <c r="D62" s="35"/>
      <c r="E62" s="36"/>
      <c r="F62" s="36"/>
      <c r="G62" s="36"/>
      <c r="I62" s="37"/>
      <c r="J62" s="37"/>
    </row>
    <row r="63" customFormat="false" ht="12.75" hidden="false" customHeight="false" outlineLevel="0" collapsed="false">
      <c r="B63" s="0" t="s">
        <v>97</v>
      </c>
      <c r="C63" s="39"/>
      <c r="D63" s="39"/>
      <c r="E63" s="40"/>
      <c r="F63" s="35"/>
      <c r="G63" s="40" t="s">
        <v>98</v>
      </c>
      <c r="I63" s="53"/>
      <c r="J63" s="37"/>
      <c r="L63" s="38"/>
    </row>
    <row r="64" customFormat="false" ht="12.75" hidden="false" customHeight="false" outlineLevel="0" collapsed="false">
      <c r="F64" s="35"/>
      <c r="G64" s="40"/>
      <c r="H64" s="55"/>
      <c r="I64" s="53"/>
      <c r="J64" s="37"/>
    </row>
    <row r="65" customFormat="false" ht="12.75" hidden="false" customHeight="false" outlineLevel="0" collapsed="false">
      <c r="B65" s="0" t="s">
        <v>66</v>
      </c>
      <c r="G65" s="53" t="s">
        <v>84</v>
      </c>
      <c r="H65" s="57"/>
      <c r="I65" s="53"/>
      <c r="J65" s="37"/>
    </row>
    <row r="66" customFormat="false" ht="12.75" hidden="false" customHeight="false" outlineLevel="0" collapsed="false">
      <c r="J66" s="37"/>
    </row>
    <row r="68" customFormat="false" ht="12.75" hidden="false" customHeight="false" outlineLevel="0" collapsed="false">
      <c r="B68" s="0" t="s">
        <v>68</v>
      </c>
    </row>
    <row r="69" customFormat="false" ht="12.75" hidden="false" customHeight="false" outlineLevel="0" collapsed="false">
      <c r="B69" s="0" t="s">
        <v>69</v>
      </c>
      <c r="C69" s="0" t="s">
        <v>70</v>
      </c>
    </row>
    <row r="70" customFormat="false" ht="12.75" hidden="false" customHeight="false" outlineLevel="0" collapsed="false">
      <c r="C70" s="0" t="s">
        <v>71</v>
      </c>
    </row>
    <row r="71" customFormat="false" ht="12.75" hidden="false" customHeight="false" outlineLevel="0" collapsed="false">
      <c r="B71" s="0" t="s">
        <v>72</v>
      </c>
      <c r="C71" s="0" t="s">
        <v>73</v>
      </c>
    </row>
    <row r="72" customFormat="false" ht="12.75" hidden="false" customHeight="false" outlineLevel="0" collapsed="false">
      <c r="C72" s="0" t="s">
        <v>74</v>
      </c>
    </row>
  </sheetData>
  <mergeCells count="14">
    <mergeCell ref="D1:P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56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4.41"/>
    <col collapsed="false" customWidth="true" hidden="false" outlineLevel="0" max="9" min="9" style="0" width="5.13"/>
    <col collapsed="false" customWidth="true" hidden="false" outlineLevel="0" max="10" min="10" style="0" width="10.28"/>
    <col collapsed="false" customWidth="true" hidden="false" outlineLevel="0" max="11" min="11" style="0" width="6.56"/>
    <col collapsed="false" customWidth="true" hidden="false" outlineLevel="0" max="13" min="12" style="0" width="6.28"/>
    <col collapsed="false" customWidth="true" hidden="false" outlineLevel="0" max="16" min="16" style="0" width="9.85"/>
    <col collapsed="false" customWidth="true" hidden="false" outlineLevel="0" max="17" min="17" style="0" width="6.7"/>
    <col collapsed="false" customWidth="true" hidden="false" outlineLevel="0" max="18" min="18" style="0" width="8.56"/>
    <col collapsed="false" customWidth="true" hidden="false" outlineLevel="0" max="19" min="19" style="0" width="6.41"/>
    <col collapsed="false" customWidth="true" hidden="false" outlineLevel="0" max="21" min="21" style="0" width="5.28"/>
    <col collapsed="false" customWidth="true" hidden="false" outlineLevel="0" max="23" min="23" style="0" width="11.56"/>
  </cols>
  <sheetData>
    <row r="1" customFormat="false" ht="12.75" hidden="false" customHeight="true" outlineLevel="0" collapsed="false">
      <c r="C1" s="45" t="s">
        <v>99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2.75" hidden="false" customHeight="tru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2.75" hidden="false" customHeight="false" outlineLevel="0" collapsed="false">
      <c r="E3" s="4" t="s">
        <v>7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75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29.4404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474910</v>
      </c>
      <c r="K7" s="14" t="n">
        <f aca="false">SUM(K8:K60)</f>
        <v>-2.8375992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55614.06</v>
      </c>
      <c r="O7" s="13" t="n">
        <f aca="false">SUM(O8:O60)</f>
        <v>50260.3497376102</v>
      </c>
      <c r="P7" s="15" t="n">
        <f aca="false">J7-O7</f>
        <v>424649.65026239</v>
      </c>
      <c r="Q7" s="13" t="n">
        <f aca="false">G7-K7</f>
        <v>232.2779992</v>
      </c>
      <c r="R7" s="13" t="n">
        <f aca="false">K7/G7*100</f>
        <v>-1.23674784388451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89.25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</v>
      </c>
      <c r="E8" s="19"/>
      <c r="F8" s="19"/>
      <c r="G8" s="19"/>
      <c r="H8" s="19"/>
      <c r="I8" s="19"/>
      <c r="J8" s="19"/>
      <c r="K8" s="21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89.25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</v>
      </c>
      <c r="E9" s="19"/>
      <c r="F9" s="19"/>
      <c r="G9" s="19"/>
      <c r="H9" s="19"/>
      <c r="I9" s="19"/>
      <c r="J9" s="19"/>
      <c r="K9" s="21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89.25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</v>
      </c>
      <c r="E10" s="19"/>
      <c r="F10" s="19"/>
      <c r="G10" s="19"/>
      <c r="H10" s="19"/>
      <c r="I10" s="19"/>
      <c r="J10" s="19"/>
      <c r="K10" s="21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89.25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</v>
      </c>
      <c r="E11" s="19"/>
      <c r="F11" s="19"/>
      <c r="G11" s="19"/>
      <c r="H11" s="19"/>
      <c r="I11" s="19"/>
      <c r="J11" s="19"/>
      <c r="K11" s="21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89.25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</v>
      </c>
      <c r="E12" s="19"/>
      <c r="F12" s="19"/>
      <c r="G12" s="19"/>
      <c r="H12" s="19"/>
      <c r="I12" s="19"/>
      <c r="J12" s="19"/>
      <c r="K12" s="21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89.25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</v>
      </c>
      <c r="E13" s="19"/>
      <c r="F13" s="19"/>
      <c r="G13" s="19"/>
      <c r="H13" s="19"/>
      <c r="I13" s="19"/>
      <c r="J13" s="19"/>
      <c r="K13" s="21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89.25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</v>
      </c>
      <c r="E14" s="19"/>
      <c r="F14" s="19"/>
      <c r="G14" s="19"/>
      <c r="H14" s="19"/>
      <c r="I14" s="19"/>
      <c r="J14" s="19"/>
      <c r="K14" s="21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89.25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</v>
      </c>
      <c r="E15" s="19"/>
      <c r="F15" s="19"/>
      <c r="G15" s="19"/>
      <c r="H15" s="19"/>
      <c r="I15" s="19"/>
      <c r="J15" s="19"/>
      <c r="K15" s="21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114.75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21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-9921.49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89.25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</v>
      </c>
      <c r="E17" s="19"/>
      <c r="F17" s="19"/>
      <c r="G17" s="19"/>
      <c r="H17" s="19"/>
      <c r="I17" s="19"/>
      <c r="J17" s="19"/>
      <c r="K17" s="21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102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</v>
      </c>
      <c r="E18" s="19"/>
      <c r="F18" s="19"/>
      <c r="G18" s="19"/>
      <c r="H18" s="19"/>
      <c r="I18" s="19"/>
      <c r="J18" s="19"/>
      <c r="K18" s="21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89.25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</v>
      </c>
      <c r="E19" s="19"/>
      <c r="F19" s="19"/>
      <c r="G19" s="19"/>
      <c r="H19" s="19"/>
      <c r="I19" s="19"/>
      <c r="J19" s="19"/>
      <c r="K19" s="21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89.25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</v>
      </c>
      <c r="E20" s="19"/>
      <c r="F20" s="19"/>
      <c r="G20" s="19"/>
      <c r="H20" s="19"/>
      <c r="I20" s="19"/>
      <c r="J20" s="19"/>
      <c r="K20" s="21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89.25" hidden="false" customHeight="false" outlineLevel="0" collapsed="false">
      <c r="A21" s="23" t="n">
        <v>14</v>
      </c>
      <c r="B21" s="43" t="s">
        <v>36</v>
      </c>
      <c r="C21" s="25" t="s">
        <v>21</v>
      </c>
      <c r="D21" s="19" t="n">
        <v>1898.82</v>
      </c>
      <c r="E21" s="26"/>
      <c r="F21" s="26"/>
      <c r="G21" s="26"/>
      <c r="H21" s="26"/>
      <c r="I21" s="26"/>
      <c r="J21" s="26"/>
      <c r="K21" s="28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3"/>
    </row>
    <row r="22" customFormat="false" ht="102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002758</v>
      </c>
      <c r="E22" s="19"/>
      <c r="F22" s="19"/>
      <c r="G22" s="29" t="n">
        <v>19.69</v>
      </c>
      <c r="H22" s="19"/>
      <c r="I22" s="19"/>
      <c r="J22" s="19" t="n">
        <v>37387.77</v>
      </c>
      <c r="K22" s="21" t="n">
        <v>-0.2504345</v>
      </c>
      <c r="L22" s="19"/>
      <c r="M22" s="19"/>
      <c r="N22" s="19"/>
      <c r="O22" s="19" t="n">
        <f aca="false">K22*D22+L22*E22+M22*F22+N22</f>
        <v>-475.530044196984</v>
      </c>
      <c r="P22" s="19" t="n">
        <f aca="false">J22-O22</f>
        <v>37863.300044197</v>
      </c>
      <c r="Q22" s="22" t="n">
        <f aca="false">G22-K22</f>
        <v>19.9404345</v>
      </c>
      <c r="R22" s="22" t="n">
        <f aca="false">K22/G22*100</f>
        <v>-1.27188674454038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100</v>
      </c>
    </row>
    <row r="23" customFormat="false" ht="102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002758</v>
      </c>
      <c r="E23" s="19"/>
      <c r="F23" s="19"/>
      <c r="G23" s="29" t="n">
        <v>10.04</v>
      </c>
      <c r="H23" s="19"/>
      <c r="I23" s="19"/>
      <c r="J23" s="19" t="n">
        <v>19064.15</v>
      </c>
      <c r="K23" s="21" t="n">
        <v>-0.1112902</v>
      </c>
      <c r="L23" s="19"/>
      <c r="M23" s="19"/>
      <c r="N23" s="19"/>
      <c r="O23" s="19" t="n">
        <f aca="false">K23*D23+L23*E23+M23*F23+N23</f>
        <v>-211.320060633384</v>
      </c>
      <c r="P23" s="19" t="n">
        <f aca="false">J23-O23</f>
        <v>19275.4700606334</v>
      </c>
      <c r="Q23" s="22" t="n">
        <f aca="false">G23-K23</f>
        <v>10.1512902</v>
      </c>
      <c r="R23" s="22" t="n">
        <f aca="false">K23/G23*100</f>
        <v>-1.10846812749004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100</v>
      </c>
    </row>
    <row r="24" customFormat="false" ht="178.5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002758</v>
      </c>
      <c r="E24" s="19"/>
      <c r="F24" s="19"/>
      <c r="G24" s="29" t="n">
        <v>5.47</v>
      </c>
      <c r="H24" s="19"/>
      <c r="I24" s="19"/>
      <c r="J24" s="19" t="n">
        <v>10386.55</v>
      </c>
      <c r="K24" s="21" t="n">
        <v>-0.1653079</v>
      </c>
      <c r="L24" s="19"/>
      <c r="M24" s="19"/>
      <c r="N24" s="19"/>
      <c r="O24" s="19" t="n">
        <f aca="false">K24*D24+L24*E24+M24*F24+N24</f>
        <v>-313.889951237192</v>
      </c>
      <c r="P24" s="19" t="n">
        <f aca="false">J24-O24</f>
        <v>10700.4399512372</v>
      </c>
      <c r="Q24" s="22" t="n">
        <f aca="false">G24-K24</f>
        <v>5.6353079</v>
      </c>
      <c r="R24" s="22" t="n">
        <f aca="false">K24/G24*100</f>
        <v>-3.02208226691042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100</v>
      </c>
    </row>
    <row r="25" customFormat="false" ht="102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002758</v>
      </c>
      <c r="E25" s="19"/>
      <c r="F25" s="19"/>
      <c r="G25" s="29" t="n">
        <v>9.34</v>
      </c>
      <c r="H25" s="19"/>
      <c r="I25" s="19"/>
      <c r="J25" s="19" t="n">
        <v>17734.98</v>
      </c>
      <c r="K25" s="21" t="n">
        <v>-0.1964115</v>
      </c>
      <c r="L25" s="19"/>
      <c r="M25" s="19"/>
      <c r="N25" s="19"/>
      <c r="O25" s="19" t="n">
        <f aca="false">K25*D25+L25*E25+M25*F25+N25</f>
        <v>-372.950089847029</v>
      </c>
      <c r="P25" s="19" t="n">
        <f aca="false">J25-O25</f>
        <v>18107.930089847</v>
      </c>
      <c r="Q25" s="22" t="n">
        <f aca="false">G25-K25</f>
        <v>9.5364115</v>
      </c>
      <c r="R25" s="22" t="n">
        <f aca="false">K25/G25*100</f>
        <v>-2.10290685224839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100</v>
      </c>
    </row>
    <row r="26" customFormat="false" ht="99" hidden="false" customHeight="tru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002758</v>
      </c>
      <c r="E26" s="19"/>
      <c r="F26" s="19"/>
      <c r="G26" s="29" t="n">
        <v>7.26</v>
      </c>
      <c r="H26" s="19"/>
      <c r="I26" s="19"/>
      <c r="J26" s="19" t="n">
        <v>13785.43</v>
      </c>
      <c r="K26" s="21"/>
      <c r="L26" s="19"/>
      <c r="M26" s="19"/>
      <c r="N26" s="19"/>
      <c r="O26" s="19" t="n">
        <f aca="false">K26*D26+L26*E26+M26*F26+N26</f>
        <v>0</v>
      </c>
      <c r="P26" s="19" t="n">
        <f aca="false">J26-O26</f>
        <v>13785.43</v>
      </c>
      <c r="Q26" s="22" t="n">
        <f aca="false">G26-K26</f>
        <v>7.26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/>
    </row>
    <row r="27" customFormat="false" ht="102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002758</v>
      </c>
      <c r="E27" s="19"/>
      <c r="F27" s="19"/>
      <c r="G27" s="29" t="n">
        <v>8.35</v>
      </c>
      <c r="H27" s="19"/>
      <c r="I27" s="19"/>
      <c r="J27" s="19" t="n">
        <v>15855.15</v>
      </c>
      <c r="K27" s="21" t="n">
        <v>-0.1518943</v>
      </c>
      <c r="L27" s="19"/>
      <c r="M27" s="19"/>
      <c r="N27" s="19"/>
      <c r="O27" s="19" t="n">
        <f aca="false">K27*D27+L27*E27+M27*F27+N27</f>
        <v>-288.419938915245</v>
      </c>
      <c r="P27" s="19" t="n">
        <f aca="false">J27-O27</f>
        <v>16143.5699389152</v>
      </c>
      <c r="Q27" s="22" t="n">
        <f aca="false">G27-K27</f>
        <v>8.5018943</v>
      </c>
      <c r="R27" s="22" t="n">
        <f aca="false">K27/G27*100</f>
        <v>-1.81909341317365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100</v>
      </c>
    </row>
    <row r="28" customFormat="false" ht="114.75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002758</v>
      </c>
      <c r="E28" s="19"/>
      <c r="F28" s="19"/>
      <c r="G28" s="29" t="n">
        <v>6.85</v>
      </c>
      <c r="H28" s="19"/>
      <c r="I28" s="19"/>
      <c r="J28" s="19" t="n">
        <v>13006.92</v>
      </c>
      <c r="K28" s="21" t="n">
        <v>-0.4241634</v>
      </c>
      <c r="L28" s="19"/>
      <c r="M28" s="19"/>
      <c r="N28" s="19"/>
      <c r="O28" s="19" t="n">
        <f aca="false">K28*D28+L28*E28+M28*F28+N28</f>
        <v>-805.409958886427</v>
      </c>
      <c r="P28" s="19" t="n">
        <f aca="false">J28-O28</f>
        <v>13812.3299588864</v>
      </c>
      <c r="Q28" s="22" t="n">
        <f aca="false">G28-K28</f>
        <v>7.2741634</v>
      </c>
      <c r="R28" s="22" t="n">
        <f aca="false">K28/G28*100</f>
        <v>-6.19216642335767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100</v>
      </c>
    </row>
    <row r="29" customFormat="false" ht="114.75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002758</v>
      </c>
      <c r="E29" s="19"/>
      <c r="F29" s="19"/>
      <c r="G29" s="29" t="n">
        <v>17.08</v>
      </c>
      <c r="H29" s="19"/>
      <c r="I29" s="19"/>
      <c r="J29" s="19" t="n">
        <v>32431.85</v>
      </c>
      <c r="K29" s="21" t="n">
        <v>-0.3102348</v>
      </c>
      <c r="L29" s="19"/>
      <c r="M29" s="19"/>
      <c r="N29" s="19"/>
      <c r="O29" s="19" t="n">
        <f aca="false">K29*D29+L29*E29+M29*F29+N29</f>
        <v>-589.080051492276</v>
      </c>
      <c r="P29" s="19" t="n">
        <f aca="false">J29-O29</f>
        <v>33020.9300514923</v>
      </c>
      <c r="Q29" s="22" t="n">
        <f aca="false">G29-K29</f>
        <v>17.3902348</v>
      </c>
      <c r="R29" s="22" t="n">
        <f aca="false">K29/G29*100</f>
        <v>-1.81636299765808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100</v>
      </c>
    </row>
    <row r="30" customFormat="false" ht="102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002758</v>
      </c>
      <c r="E30" s="19"/>
      <c r="F30" s="19"/>
      <c r="G30" s="29" t="n">
        <v>5.68</v>
      </c>
      <c r="H30" s="19"/>
      <c r="I30" s="19"/>
      <c r="J30" s="19" t="n">
        <v>10785.3</v>
      </c>
      <c r="K30" s="21"/>
      <c r="L30" s="19"/>
      <c r="M30" s="19"/>
      <c r="N30" s="19"/>
      <c r="O30" s="19" t="n">
        <f aca="false">K30*D30+L30*E30+M30*F30+N30</f>
        <v>0</v>
      </c>
      <c r="P30" s="19" t="n">
        <f aca="false">J30-O30</f>
        <v>10785.3</v>
      </c>
      <c r="Q30" s="22" t="n">
        <f aca="false">G30-K30</f>
        <v>5.6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/>
    </row>
    <row r="31" customFormat="false" ht="114.75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002758</v>
      </c>
      <c r="E31" s="19"/>
      <c r="F31" s="19"/>
      <c r="G31" s="29" t="n">
        <v>15.98</v>
      </c>
      <c r="H31" s="19"/>
      <c r="I31" s="19"/>
      <c r="J31" s="19" t="n">
        <v>30343.14</v>
      </c>
      <c r="K31" s="21" t="n">
        <v>-0.1840564</v>
      </c>
      <c r="L31" s="19"/>
      <c r="M31" s="19"/>
      <c r="N31" s="19"/>
      <c r="O31" s="19" t="n">
        <f aca="false">K31*D31+L31*E31+M31*F31+N31</f>
        <v>-349.489978524276</v>
      </c>
      <c r="P31" s="19" t="n">
        <f aca="false">J31-O31</f>
        <v>30692.6299785243</v>
      </c>
      <c r="Q31" s="22" t="n">
        <f aca="false">G31-K31</f>
        <v>16.1640564</v>
      </c>
      <c r="R31" s="22" t="n">
        <f aca="false">K31/G31*100</f>
        <v>-1.15179224030038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100</v>
      </c>
    </row>
    <row r="32" customFormat="false" ht="114.75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002758</v>
      </c>
      <c r="E32" s="19"/>
      <c r="F32" s="19"/>
      <c r="G32" s="29" t="n">
        <v>18.46</v>
      </c>
      <c r="H32" s="19"/>
      <c r="I32" s="19"/>
      <c r="J32" s="19" t="n">
        <v>35052.22</v>
      </c>
      <c r="K32" s="21" t="n">
        <v>-0.128227</v>
      </c>
      <c r="L32" s="19"/>
      <c r="M32" s="19"/>
      <c r="N32" s="19"/>
      <c r="O32" s="19" t="n">
        <f aca="false">K32*D32+L32*E32+M32*F32+N32</f>
        <v>-243.479995676501</v>
      </c>
      <c r="P32" s="19" t="n">
        <f aca="false">J32-O32</f>
        <v>35295.6999956765</v>
      </c>
      <c r="Q32" s="22" t="n">
        <f aca="false">G32-K32</f>
        <v>18.588227</v>
      </c>
      <c r="R32" s="22" t="n">
        <f aca="false">K32/G32*100</f>
        <v>-0.694620801733478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100</v>
      </c>
    </row>
    <row r="33" customFormat="false" ht="102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002758</v>
      </c>
      <c r="E33" s="19"/>
      <c r="F33" s="19"/>
      <c r="G33" s="29" t="n">
        <v>17.78</v>
      </c>
      <c r="H33" s="19"/>
      <c r="I33" s="19"/>
      <c r="J33" s="19" t="n">
        <v>33761.02</v>
      </c>
      <c r="K33" s="21" t="n">
        <v>-0.0762421</v>
      </c>
      <c r="L33" s="19"/>
      <c r="M33" s="19"/>
      <c r="N33" s="19"/>
      <c r="O33" s="19" t="n">
        <f aca="false">K33*D33+L33*E33+M33*F33+N33</f>
        <v>-144.770026424757</v>
      </c>
      <c r="P33" s="19" t="n">
        <f aca="false">J33-O33</f>
        <v>33905.7900264248</v>
      </c>
      <c r="Q33" s="22" t="n">
        <f aca="false">G33-K33</f>
        <v>17.8562421</v>
      </c>
      <c r="R33" s="22" t="n">
        <f aca="false">K33/G33*100</f>
        <v>-0.428808211473566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100</v>
      </c>
    </row>
    <row r="34" customFormat="false" ht="89.25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231.75</v>
      </c>
      <c r="E34" s="19"/>
      <c r="F34" s="19"/>
      <c r="G34" s="29"/>
      <c r="H34" s="19"/>
      <c r="I34" s="19"/>
      <c r="J34" s="19" t="n">
        <v>15460</v>
      </c>
      <c r="K34" s="21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-6448.57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/>
    </row>
    <row r="35" customFormat="false" ht="114.75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002758</v>
      </c>
      <c r="E35" s="19"/>
      <c r="F35" s="19"/>
      <c r="G35" s="29" t="n">
        <v>10.99</v>
      </c>
      <c r="H35" s="19"/>
      <c r="I35" s="19"/>
      <c r="J35" s="19" t="n">
        <v>20868.03</v>
      </c>
      <c r="K35" s="21" t="n">
        <v>-0.1506831</v>
      </c>
      <c r="L35" s="19"/>
      <c r="M35" s="19"/>
      <c r="N35" s="19"/>
      <c r="O35" s="19" t="n">
        <f aca="false">K35*D35+L35*E35+M35*F35+N35</f>
        <v>-286.12008809784</v>
      </c>
      <c r="P35" s="19" t="n">
        <f aca="false">J35-O35</f>
        <v>21154.1500880978</v>
      </c>
      <c r="Q35" s="22" t="n">
        <f aca="false">G35-K35</f>
        <v>11.1406831</v>
      </c>
      <c r="R35" s="22" t="n">
        <f aca="false">K35/G35*100</f>
        <v>-1.37109281164695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100</v>
      </c>
    </row>
    <row r="36" customFormat="false" ht="102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002758</v>
      </c>
      <c r="E36" s="19"/>
      <c r="F36" s="19"/>
      <c r="G36" s="29" t="n">
        <v>10.58</v>
      </c>
      <c r="H36" s="19"/>
      <c r="I36" s="19"/>
      <c r="J36" s="19" t="n">
        <v>20089.52</v>
      </c>
      <c r="K36" s="21" t="n">
        <v>-0.1019844</v>
      </c>
      <c r="L36" s="19"/>
      <c r="M36" s="19"/>
      <c r="N36" s="19"/>
      <c r="O36" s="19" t="n">
        <f aca="false">K36*D36+L36*E36+M36*F36+N36</f>
        <v>-193.65002122073</v>
      </c>
      <c r="P36" s="19" t="n">
        <f aca="false">J36-O36</f>
        <v>20283.1700212207</v>
      </c>
      <c r="Q36" s="22" t="n">
        <f aca="false">G36-K36</f>
        <v>10.6819844</v>
      </c>
      <c r="R36" s="22" t="n">
        <f aca="false">K36/G36*100</f>
        <v>-0.96393572778828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100</v>
      </c>
    </row>
    <row r="37" customFormat="false" ht="102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002758</v>
      </c>
      <c r="E37" s="19"/>
      <c r="F37" s="19"/>
      <c r="G37" s="29" t="n">
        <v>10.17</v>
      </c>
      <c r="H37" s="19"/>
      <c r="I37" s="19"/>
      <c r="J37" s="19" t="n">
        <v>19311</v>
      </c>
      <c r="K37" s="21" t="n">
        <v>-0.1046387</v>
      </c>
      <c r="L37" s="19"/>
      <c r="M37" s="19"/>
      <c r="N37" s="19"/>
      <c r="O37" s="19" t="n">
        <f aca="false">K37*D37+L37*E37+M37*F37+N37</f>
        <v>-198.690059219935</v>
      </c>
      <c r="P37" s="19" t="n">
        <f aca="false">J37-O37</f>
        <v>19509.6900592199</v>
      </c>
      <c r="Q37" s="22" t="n">
        <f aca="false">G37-K37</f>
        <v>10.2746387</v>
      </c>
      <c r="R37" s="22" t="n">
        <f aca="false">K37/G37*100</f>
        <v>-1.02889577187807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100</v>
      </c>
    </row>
    <row r="38" customFormat="false" ht="114.75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002758</v>
      </c>
      <c r="E38" s="19"/>
      <c r="F38" s="19"/>
      <c r="G38" s="29" t="n">
        <v>18.66</v>
      </c>
      <c r="H38" s="19"/>
      <c r="I38" s="19"/>
      <c r="J38" s="19" t="n">
        <v>35431.98</v>
      </c>
      <c r="K38" s="21" t="n">
        <v>-0.125499</v>
      </c>
      <c r="L38" s="19"/>
      <c r="M38" s="19"/>
      <c r="N38" s="19"/>
      <c r="O38" s="19" t="n">
        <f aca="false">K38*D38+L38*E38+M38*F38+N38</f>
        <v>-238.300014641262</v>
      </c>
      <c r="P38" s="19" t="n">
        <f aca="false">J38-O38</f>
        <v>35670.2800146413</v>
      </c>
      <c r="Q38" s="22" t="n">
        <f aca="false">G38-K38</f>
        <v>18.785499</v>
      </c>
      <c r="R38" s="22" t="n">
        <f aca="false">K38/G38*100</f>
        <v>-0.672556270096463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100</v>
      </c>
    </row>
    <row r="39" customFormat="false" ht="102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29" t="n">
        <v>13.23</v>
      </c>
      <c r="H39" s="19"/>
      <c r="I39" s="19"/>
      <c r="J39" s="19" t="n">
        <v>25121.39</v>
      </c>
      <c r="K39" s="21" t="n">
        <v>-0.181065</v>
      </c>
      <c r="L39" s="19"/>
      <c r="M39" s="19"/>
      <c r="N39" s="19"/>
      <c r="O39" s="19" t="n">
        <f aca="false">K39*D39+L39*E39+M39*F39+N39</f>
        <v>-309.429919478569</v>
      </c>
      <c r="P39" s="19" t="n">
        <f aca="false">J39-O39</f>
        <v>25430.8199194786</v>
      </c>
      <c r="Q39" s="22" t="n">
        <f aca="false">G39-K39</f>
        <v>13.411065</v>
      </c>
      <c r="R39" s="22" t="n">
        <f aca="false">K39/G39*100</f>
        <v>-1.36859410430839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100</v>
      </c>
    </row>
    <row r="40" customFormat="false" ht="114.75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002758</v>
      </c>
      <c r="E40" s="19"/>
      <c r="F40" s="19"/>
      <c r="G40" s="29" t="n">
        <v>23.8304</v>
      </c>
      <c r="H40" s="19"/>
      <c r="I40" s="19"/>
      <c r="J40" s="19" t="n">
        <v>45249.6</v>
      </c>
      <c r="K40" s="21" t="n">
        <v>-0.1754669</v>
      </c>
      <c r="L40" s="19"/>
      <c r="M40" s="19"/>
      <c r="N40" s="19"/>
      <c r="O40" s="19" t="n">
        <f aca="false">K40*D40+L40*E40+M40*F40+N40</f>
        <v>-333.180063897377</v>
      </c>
      <c r="P40" s="19" t="n">
        <f aca="false">J40-O40</f>
        <v>45582.7800638974</v>
      </c>
      <c r="Q40" s="22" t="n">
        <f aca="false">G40-K40</f>
        <v>24.0058669</v>
      </c>
      <c r="R40" s="22" t="n">
        <f aca="false">K40/G40*100</f>
        <v>-0.736315378675977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100</v>
      </c>
    </row>
    <row r="41" customFormat="false" ht="108.75" hidden="false" customHeight="true" outlineLevel="0" collapsed="false">
      <c r="A41" s="11" t="n">
        <v>34</v>
      </c>
      <c r="B41" s="18" t="s">
        <v>56</v>
      </c>
      <c r="C41" s="30" t="s">
        <v>57</v>
      </c>
      <c r="D41" s="11" t="n">
        <v>2144.75</v>
      </c>
      <c r="E41" s="11"/>
      <c r="F41" s="11"/>
      <c r="G41" s="11"/>
      <c r="H41" s="11"/>
      <c r="I41" s="11"/>
      <c r="J41" s="19"/>
      <c r="K41" s="21"/>
      <c r="L41" s="19"/>
      <c r="M41" s="19"/>
      <c r="N41" s="19"/>
      <c r="O41" s="19" t="n">
        <f aca="false">K41*D44+L41*E44+M41*F44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14.7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/>
      <c r="H42" s="11"/>
      <c r="I42" s="11"/>
      <c r="J42" s="19"/>
      <c r="K42" s="21"/>
      <c r="L42" s="19"/>
      <c r="M42" s="19"/>
      <c r="N42" s="19"/>
      <c r="O42" s="19" t="n">
        <f aca="false">K42*D45+L42*E45+M42*F45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14.75" hidden="false" customHeight="false" outlineLevel="0" collapsed="false">
      <c r="A43" s="11" t="n">
        <v>36</v>
      </c>
      <c r="B43" s="42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19"/>
      <c r="E43" s="19"/>
      <c r="F43" s="19"/>
      <c r="G43" s="19"/>
      <c r="H43" s="19"/>
      <c r="I43" s="19"/>
      <c r="J43" s="19"/>
      <c r="K43" s="21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02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30" t="s">
        <v>61</v>
      </c>
      <c r="D44" s="19" t="n">
        <v>1898.82</v>
      </c>
      <c r="E44" s="19"/>
      <c r="F44" s="19"/>
      <c r="G44" s="19"/>
      <c r="H44" s="19"/>
      <c r="I44" s="19"/>
      <c r="J44" s="19"/>
      <c r="K44" s="21"/>
      <c r="L44" s="19"/>
      <c r="M44" s="19"/>
      <c r="N44" s="19"/>
      <c r="O44" s="19" t="n">
        <f aca="false">K44*D46+L44*E46+M44*F46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7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</v>
      </c>
      <c r="E45" s="19"/>
      <c r="F45" s="19"/>
      <c r="G45" s="19"/>
      <c r="H45" s="19"/>
      <c r="I45" s="19"/>
      <c r="J45" s="19"/>
      <c r="K45" s="21"/>
      <c r="L45" s="19"/>
      <c r="M45" s="19"/>
      <c r="N45" s="19"/>
      <c r="O45" s="19" t="n">
        <f aca="false">K45*D47+L45*E47+M45*F47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38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  <c r="L62" s="38"/>
    </row>
    <row r="63" customFormat="false" ht="12.75" hidden="false" customHeight="false" outlineLevel="0" collapsed="false">
      <c r="F63" s="35"/>
      <c r="G63" s="40"/>
      <c r="H63" s="55"/>
      <c r="I63" s="53"/>
      <c r="J63" s="37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S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28"/>
    <col collapsed="false" customWidth="true" hidden="false" outlineLevel="0" max="3" min="3" style="0" width="14.7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6" min="16" style="0" width="10.71"/>
    <col collapsed="false" customWidth="true" hidden="false" outlineLevel="0" max="18" min="18" style="0" width="8.28"/>
    <col collapsed="false" customWidth="true" hidden="false" outlineLevel="0" max="19" min="19" style="0" width="7.7"/>
  </cols>
  <sheetData>
    <row r="1" customFormat="false" ht="12.75" hidden="false" customHeight="true" outlineLevel="0" collapsed="false">
      <c r="C1" s="45" t="s">
        <v>101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2.75" hidden="false" customHeight="true" outlineLevel="0" collapsed="false"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2.75" hidden="false" customHeight="false" outlineLevel="0" collapsed="false">
      <c r="D3" s="4" t="s">
        <v>79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 t="s">
        <v>8</v>
      </c>
      <c r="L4" s="6"/>
      <c r="M4" s="6"/>
      <c r="N4" s="6" t="s">
        <v>9</v>
      </c>
      <c r="O4" s="6" t="s">
        <v>10</v>
      </c>
      <c r="P4" s="7" t="s">
        <v>11</v>
      </c>
      <c r="Q4" s="7" t="s">
        <v>12</v>
      </c>
      <c r="R4" s="7"/>
      <c r="S4" s="7"/>
      <c r="T4" s="7"/>
      <c r="U4" s="7"/>
      <c r="V4" s="7"/>
      <c r="W4" s="8" t="s">
        <v>13</v>
      </c>
    </row>
    <row r="5" customFormat="false" ht="25.5" hidden="false" customHeight="false" outlineLevel="0" collapsed="false">
      <c r="A5" s="5"/>
      <c r="B5" s="6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/>
      <c r="K5" s="6" t="s">
        <v>14</v>
      </c>
      <c r="L5" s="6" t="s">
        <v>15</v>
      </c>
      <c r="M5" s="6" t="s">
        <v>16</v>
      </c>
      <c r="N5" s="6"/>
      <c r="O5" s="6"/>
      <c r="P5" s="7"/>
      <c r="Q5" s="7" t="s">
        <v>14</v>
      </c>
      <c r="R5" s="7" t="s">
        <v>17</v>
      </c>
      <c r="S5" s="7" t="s">
        <v>15</v>
      </c>
      <c r="T5" s="7" t="s">
        <v>17</v>
      </c>
      <c r="U5" s="7" t="s">
        <v>16</v>
      </c>
      <c r="V5" s="7" t="s">
        <v>17</v>
      </c>
      <c r="W5" s="8"/>
    </row>
    <row r="6" customFormat="false" ht="12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9" t="n">
        <v>15</v>
      </c>
      <c r="P6" s="10" t="n">
        <v>16</v>
      </c>
      <c r="Q6" s="9" t="n">
        <v>17</v>
      </c>
      <c r="R6" s="10" t="n">
        <v>18</v>
      </c>
      <c r="S6" s="9" t="n">
        <v>19</v>
      </c>
      <c r="T6" s="10" t="n">
        <v>20</v>
      </c>
      <c r="U6" s="9" t="n">
        <v>21</v>
      </c>
      <c r="V6" s="10" t="n">
        <v>22</v>
      </c>
      <c r="W6" s="9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6" t="s">
        <v>19</v>
      </c>
      <c r="E7" s="6" t="s">
        <v>19</v>
      </c>
      <c r="F7" s="6" t="s">
        <v>19</v>
      </c>
      <c r="G7" s="13" t="n">
        <f aca="false">SUM(G8:G60)</f>
        <v>229.4404</v>
      </c>
      <c r="H7" s="13" t="n">
        <f aca="false">SUM(H8:H60)</f>
        <v>0</v>
      </c>
      <c r="I7" s="13" t="n">
        <f aca="false">SUM(I8:I60)</f>
        <v>0</v>
      </c>
      <c r="J7" s="13" t="n">
        <f aca="false">SUM(J8:J60)</f>
        <v>464910</v>
      </c>
      <c r="K7" s="13" t="n">
        <f aca="false">SUM(K8:K60)</f>
        <v>0</v>
      </c>
      <c r="L7" s="13" t="n">
        <f aca="false">SUM(L8:L60)</f>
        <v>0</v>
      </c>
      <c r="M7" s="13" t="n">
        <f aca="false">SUM(M8:M60)</f>
        <v>0</v>
      </c>
      <c r="N7" s="13" t="n">
        <f aca="false">SUM(N8:N60)</f>
        <v>55614.06</v>
      </c>
      <c r="O7" s="13" t="n">
        <f aca="false">SUM(O8:O60)</f>
        <v>55614.06</v>
      </c>
      <c r="P7" s="15" t="n">
        <f aca="false">J7-O7</f>
        <v>409295.94</v>
      </c>
      <c r="Q7" s="13" t="n">
        <f aca="false">G7-K7</f>
        <v>229.4404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51" hidden="false" customHeight="false" outlineLevel="0" collapsed="false">
      <c r="A8" s="11" t="n">
        <v>1</v>
      </c>
      <c r="B8" s="42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51" hidden="false" customHeight="false" outlineLevel="0" collapsed="false">
      <c r="A9" s="11" t="n">
        <v>2</v>
      </c>
      <c r="B9" s="42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51" hidden="false" customHeight="false" outlineLevel="0" collapsed="false">
      <c r="A10" s="11" t="n">
        <v>3</v>
      </c>
      <c r="B10" s="42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51" hidden="false" customHeight="false" outlineLevel="0" collapsed="false">
      <c r="A11" s="11" t="n">
        <v>4</v>
      </c>
      <c r="B11" s="42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51" hidden="false" customHeight="false" outlineLevel="0" collapsed="false">
      <c r="A12" s="11" t="n">
        <v>5</v>
      </c>
      <c r="B12" s="42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51" hidden="false" customHeight="false" outlineLevel="0" collapsed="false">
      <c r="A13" s="11" t="n">
        <v>6</v>
      </c>
      <c r="B13" s="42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51" hidden="false" customHeight="false" outlineLevel="0" collapsed="false">
      <c r="A14" s="11" t="n">
        <v>7</v>
      </c>
      <c r="B14" s="42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51" hidden="false" customHeight="false" outlineLevel="0" collapsed="false">
      <c r="A15" s="11" t="n">
        <v>8</v>
      </c>
      <c r="B15" s="42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51" hidden="false" customHeight="false" outlineLevel="0" collapsed="false">
      <c r="A16" s="11" t="n">
        <v>9</v>
      </c>
      <c r="B16" s="42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13784</v>
      </c>
      <c r="K16" s="19"/>
      <c r="L16" s="19"/>
      <c r="M16" s="19"/>
      <c r="N16" s="19" t="n">
        <v>33705.49</v>
      </c>
      <c r="O16" s="19" t="n">
        <f aca="false">K16*D16+L16*E16+M16*F16+N16</f>
        <v>33705.49</v>
      </c>
      <c r="P16" s="19" t="n">
        <f aca="false">J16-O16</f>
        <v>-19921.49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51" hidden="false" customHeight="false" outlineLevel="0" collapsed="false">
      <c r="A17" s="11" t="n">
        <v>10</v>
      </c>
      <c r="B17" s="42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51" hidden="false" customHeight="false" outlineLevel="0" collapsed="false">
      <c r="A18" s="11" t="n">
        <v>11</v>
      </c>
      <c r="B18" s="42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51" hidden="false" customHeight="false" outlineLevel="0" collapsed="false">
      <c r="A19" s="11" t="n">
        <v>12</v>
      </c>
      <c r="B19" s="42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51" hidden="false" customHeight="false" outlineLevel="0" collapsed="false">
      <c r="A20" s="11" t="n">
        <v>13</v>
      </c>
      <c r="B20" s="42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51" hidden="false" customHeight="false" outlineLevel="0" collapsed="false">
      <c r="A21" s="23" t="n">
        <v>14</v>
      </c>
      <c r="B21" s="43" t="s">
        <v>36</v>
      </c>
      <c r="C21" s="25" t="s">
        <v>21</v>
      </c>
      <c r="D21" s="19" t="n">
        <v>1898.82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23"/>
    </row>
    <row r="22" customFormat="false" ht="51" hidden="false" customHeight="false" outlineLevel="0" collapsed="false">
      <c r="A22" s="11" t="n">
        <v>15</v>
      </c>
      <c r="B22" s="42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98.82002758</v>
      </c>
      <c r="E22" s="19"/>
      <c r="F22" s="19"/>
      <c r="G22" s="29" t="n">
        <v>19.69</v>
      </c>
      <c r="H22" s="19"/>
      <c r="I22" s="19"/>
      <c r="J22" s="19" t="n">
        <v>37387.77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37387.77</v>
      </c>
      <c r="Q22" s="22" t="n">
        <f aca="false">G22-K22</f>
        <v>19.69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63.75" hidden="false" customHeight="false" outlineLevel="0" collapsed="false">
      <c r="A23" s="11" t="n">
        <v>16</v>
      </c>
      <c r="B23" s="42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98.82002758</v>
      </c>
      <c r="E23" s="19"/>
      <c r="F23" s="19"/>
      <c r="G23" s="29" t="n">
        <v>10.04</v>
      </c>
      <c r="H23" s="19"/>
      <c r="I23" s="19"/>
      <c r="J23" s="19" t="n">
        <v>19064.15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064.15</v>
      </c>
      <c r="Q23" s="22" t="n">
        <f aca="false">G23-K23</f>
        <v>10.04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89.25" hidden="false" customHeight="false" outlineLevel="0" collapsed="false">
      <c r="A24" s="11" t="n">
        <v>17</v>
      </c>
      <c r="B24" s="42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98.82002758</v>
      </c>
      <c r="E24" s="19"/>
      <c r="F24" s="19"/>
      <c r="G24" s="29" t="n">
        <v>5.47</v>
      </c>
      <c r="H24" s="19"/>
      <c r="I24" s="19"/>
      <c r="J24" s="19" t="n">
        <v>10386.55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10386.55</v>
      </c>
      <c r="Q24" s="22" t="n">
        <f aca="false">G24-K24</f>
        <v>5.47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63.75" hidden="false" customHeight="false" outlineLevel="0" collapsed="false">
      <c r="A25" s="11" t="n">
        <v>18</v>
      </c>
      <c r="B25" s="42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98.82002758</v>
      </c>
      <c r="E25" s="19"/>
      <c r="F25" s="19"/>
      <c r="G25" s="29" t="n">
        <v>9.34</v>
      </c>
      <c r="H25" s="19"/>
      <c r="I25" s="19"/>
      <c r="J25" s="19" t="n">
        <v>17734.98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17734.98</v>
      </c>
      <c r="Q25" s="22" t="n">
        <f aca="false">G25-K25</f>
        <v>9.34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63.75" hidden="false" customHeight="false" outlineLevel="0" collapsed="false">
      <c r="A26" s="11" t="n">
        <v>19</v>
      </c>
      <c r="B26" s="42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98.82002758</v>
      </c>
      <c r="E26" s="19"/>
      <c r="F26" s="19"/>
      <c r="G26" s="29" t="n">
        <v>7.26</v>
      </c>
      <c r="H26" s="19"/>
      <c r="I26" s="19"/>
      <c r="J26" s="19" t="n">
        <v>13785.43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3785.43</v>
      </c>
      <c r="Q26" s="22" t="n">
        <f aca="false">G26-K26</f>
        <v>7.26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63.75" hidden="false" customHeight="false" outlineLevel="0" collapsed="false">
      <c r="A27" s="11" t="n">
        <v>20</v>
      </c>
      <c r="B27" s="42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98.82002758</v>
      </c>
      <c r="E27" s="19"/>
      <c r="F27" s="19"/>
      <c r="G27" s="29" t="n">
        <v>8.35</v>
      </c>
      <c r="H27" s="19"/>
      <c r="I27" s="19"/>
      <c r="J27" s="19" t="n">
        <v>15855.15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15855.15</v>
      </c>
      <c r="Q27" s="22" t="n">
        <f aca="false">G27-K27</f>
        <v>8.3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63.75" hidden="false" customHeight="false" outlineLevel="0" collapsed="false">
      <c r="A28" s="11" t="n">
        <v>21</v>
      </c>
      <c r="B28" s="42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98.82002758</v>
      </c>
      <c r="E28" s="19"/>
      <c r="F28" s="19"/>
      <c r="G28" s="29" t="n">
        <v>6.85</v>
      </c>
      <c r="H28" s="19"/>
      <c r="I28" s="19"/>
      <c r="J28" s="19" t="n">
        <v>13006.92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13006.92</v>
      </c>
      <c r="Q28" s="22" t="n">
        <f aca="false">G28-K28</f>
        <v>6.85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63.75" hidden="false" customHeight="false" outlineLevel="0" collapsed="false">
      <c r="A29" s="11" t="n">
        <v>22</v>
      </c>
      <c r="B29" s="42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98.82002758</v>
      </c>
      <c r="E29" s="19"/>
      <c r="F29" s="19"/>
      <c r="G29" s="29" t="n">
        <v>17.08</v>
      </c>
      <c r="H29" s="19"/>
      <c r="I29" s="19"/>
      <c r="J29" s="19" t="n">
        <v>32431.85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32431.85</v>
      </c>
      <c r="Q29" s="22" t="n">
        <f aca="false">G29-K29</f>
        <v>17.0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63.75" hidden="false" customHeight="false" outlineLevel="0" collapsed="false">
      <c r="A30" s="11" t="n">
        <v>23</v>
      </c>
      <c r="B30" s="42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98.82002758</v>
      </c>
      <c r="E30" s="19"/>
      <c r="F30" s="19"/>
      <c r="G30" s="29" t="n">
        <v>5.68</v>
      </c>
      <c r="H30" s="19"/>
      <c r="I30" s="19"/>
      <c r="J30" s="19" t="n">
        <v>10785.3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10785.3</v>
      </c>
      <c r="Q30" s="22" t="n">
        <f aca="false">G30-K30</f>
        <v>5.6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63.75" hidden="false" customHeight="false" outlineLevel="0" collapsed="false">
      <c r="A31" s="11" t="n">
        <v>24</v>
      </c>
      <c r="B31" s="42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98.82002758</v>
      </c>
      <c r="E31" s="19"/>
      <c r="F31" s="19"/>
      <c r="G31" s="29" t="n">
        <v>15.98</v>
      </c>
      <c r="H31" s="19"/>
      <c r="I31" s="19"/>
      <c r="J31" s="19" t="n">
        <v>30343.1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0343.14</v>
      </c>
      <c r="Q31" s="22" t="n">
        <f aca="false">G31-K31</f>
        <v>15.98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63.75" hidden="false" customHeight="false" outlineLevel="0" collapsed="false">
      <c r="A32" s="11" t="n">
        <v>25</v>
      </c>
      <c r="B32" s="42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98.82002758</v>
      </c>
      <c r="E32" s="19"/>
      <c r="F32" s="19"/>
      <c r="G32" s="29" t="n">
        <v>18.46</v>
      </c>
      <c r="H32" s="19"/>
      <c r="I32" s="19"/>
      <c r="J32" s="19" t="n">
        <v>35052.22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35052.22</v>
      </c>
      <c r="Q32" s="22" t="n">
        <f aca="false">G32-K32</f>
        <v>18.46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63.75" hidden="false" customHeight="false" outlineLevel="0" collapsed="false">
      <c r="A33" s="11" t="n">
        <v>26</v>
      </c>
      <c r="B33" s="42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98.82002758</v>
      </c>
      <c r="E33" s="19"/>
      <c r="F33" s="19"/>
      <c r="G33" s="29" t="n">
        <v>17.78</v>
      </c>
      <c r="H33" s="19"/>
      <c r="I33" s="19"/>
      <c r="J33" s="19" t="n">
        <v>33761.02</v>
      </c>
      <c r="K33" s="19"/>
      <c r="L33" s="19"/>
      <c r="M33" s="19"/>
      <c r="N33" s="19"/>
      <c r="O33" s="19" t="n">
        <f aca="false">K33*D33+L33*E33+M33*F33+N33</f>
        <v>0</v>
      </c>
      <c r="P33" s="19" t="n">
        <f aca="false">J33-O33</f>
        <v>33761.02</v>
      </c>
      <c r="Q33" s="22" t="n">
        <f aca="false">G33-K33</f>
        <v>17.78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51" hidden="false" customHeight="false" outlineLevel="0" collapsed="false">
      <c r="A34" s="11" t="n">
        <v>27</v>
      </c>
      <c r="B34" s="42" t="str">
        <f aca="false">Січень!B34</f>
        <v>Лисичанська багатопрофільна гімназія Лисичанської міської ради Луганської області</v>
      </c>
      <c r="C34" s="18" t="s">
        <v>31</v>
      </c>
      <c r="D34" s="19" t="n">
        <v>1231.75</v>
      </c>
      <c r="E34" s="19"/>
      <c r="F34" s="19"/>
      <c r="G34" s="29"/>
      <c r="H34" s="19"/>
      <c r="I34" s="19"/>
      <c r="J34" s="19" t="n">
        <v>15460</v>
      </c>
      <c r="K34" s="19"/>
      <c r="L34" s="19"/>
      <c r="M34" s="19"/>
      <c r="N34" s="19" t="n">
        <v>21908.57</v>
      </c>
      <c r="O34" s="19" t="n">
        <f aca="false">K34*D34+L34*E34+M34*F34+N34</f>
        <v>21908.57</v>
      </c>
      <c r="P34" s="19" t="n">
        <f aca="false">J34-O34</f>
        <v>-6448.57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63.75" hidden="false" customHeight="false" outlineLevel="0" collapsed="false">
      <c r="A35" s="11" t="n">
        <v>28</v>
      </c>
      <c r="B35" s="42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98.82002758</v>
      </c>
      <c r="E35" s="19"/>
      <c r="F35" s="19"/>
      <c r="G35" s="29" t="n">
        <v>10.99</v>
      </c>
      <c r="H35" s="19"/>
      <c r="I35" s="19"/>
      <c r="J35" s="19" t="n">
        <v>20868.03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20868.03</v>
      </c>
      <c r="Q35" s="22" t="n">
        <f aca="false">G35-K35</f>
        <v>10.99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63.75" hidden="false" customHeight="false" outlineLevel="0" collapsed="false">
      <c r="A36" s="11" t="n">
        <v>29</v>
      </c>
      <c r="B36" s="42" t="str">
        <f aca="false">Січень!B36</f>
        <v>Лисичанська загальноосвітня школа І-ІІІ ст. № 25 Лисичанської міської ради Луганської області</v>
      </c>
      <c r="C36" s="18" t="s">
        <v>21</v>
      </c>
      <c r="D36" s="19" t="n">
        <v>1898.82002758</v>
      </c>
      <c r="E36" s="19"/>
      <c r="F36" s="19"/>
      <c r="G36" s="29" t="n">
        <v>10.58</v>
      </c>
      <c r="H36" s="19"/>
      <c r="I36" s="19"/>
      <c r="J36" s="19" t="n">
        <v>20089.52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0089.52</v>
      </c>
      <c r="Q36" s="22" t="n">
        <f aca="false">G36-K36</f>
        <v>10.58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63.75" hidden="false" customHeight="false" outlineLevel="0" collapsed="false">
      <c r="A37" s="11" t="n">
        <v>30</v>
      </c>
      <c r="B37" s="42" t="str">
        <f aca="false">Січень!B37</f>
        <v>Лисичанська загальноосвітня школа І-ІІІ ст. № 26 Лисичанської міської ради Луганської області</v>
      </c>
      <c r="C37" s="18" t="s">
        <v>21</v>
      </c>
      <c r="D37" s="19" t="n">
        <v>1898.82002758</v>
      </c>
      <c r="E37" s="19"/>
      <c r="F37" s="19"/>
      <c r="G37" s="29" t="n">
        <v>10.17</v>
      </c>
      <c r="H37" s="19"/>
      <c r="I37" s="19"/>
      <c r="J37" s="19" t="n">
        <v>19311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19311</v>
      </c>
      <c r="Q37" s="22" t="n">
        <f aca="false">G37-K37</f>
        <v>10.17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3.75" hidden="false" customHeight="false" outlineLevel="0" collapsed="false">
      <c r="A38" s="11" t="n">
        <v>31</v>
      </c>
      <c r="B38" s="42" t="str">
        <f aca="false">Січень!B38</f>
        <v>КЗ "Лисичанська спеціалізована школа І-ІІІ ст. № 27 Лисичанської міської ради Луганської області"</v>
      </c>
      <c r="C38" s="18" t="s">
        <v>21</v>
      </c>
      <c r="D38" s="19" t="n">
        <v>1898.82002758</v>
      </c>
      <c r="E38" s="19"/>
      <c r="F38" s="19"/>
      <c r="G38" s="29" t="n">
        <v>18.66</v>
      </c>
      <c r="H38" s="19"/>
      <c r="I38" s="19"/>
      <c r="J38" s="19" t="n">
        <v>35431.98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35431.98</v>
      </c>
      <c r="Q38" s="22" t="n">
        <f aca="false">G38-K38</f>
        <v>18.66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51" hidden="false" customHeight="false" outlineLevel="0" collapsed="false">
      <c r="A39" s="11" t="n">
        <v>32</v>
      </c>
      <c r="B39" s="42" t="str">
        <f aca="false">Січень!B39</f>
        <v>КЗ "НВК школа І-ІІ ст.-ліцей "Гарант"  Лисичанської міської ради Луганської області</v>
      </c>
      <c r="C39" s="18" t="s">
        <v>21</v>
      </c>
      <c r="D39" s="19" t="n">
        <v>1708.94385706</v>
      </c>
      <c r="E39" s="19"/>
      <c r="F39" s="19"/>
      <c r="G39" s="29" t="n">
        <v>13.23</v>
      </c>
      <c r="H39" s="19"/>
      <c r="I39" s="19"/>
      <c r="J39" s="19" t="n">
        <v>25121.39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25121.39</v>
      </c>
      <c r="Q39" s="22" t="n">
        <f aca="false">G39-K39</f>
        <v>13.23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3.75" hidden="false" customHeight="false" outlineLevel="0" collapsed="false">
      <c r="A40" s="11" t="n">
        <v>33</v>
      </c>
      <c r="B40" s="42" t="str">
        <f aca="false">Січень!B40</f>
        <v>КЗ "Лисичанська загальноосвітня школа І-ІІІ ст. № 30 Лисичанської міської ради Луганської області"</v>
      </c>
      <c r="C40" s="18" t="s">
        <v>21</v>
      </c>
      <c r="D40" s="19" t="n">
        <v>1898.82002758</v>
      </c>
      <c r="E40" s="19"/>
      <c r="F40" s="19"/>
      <c r="G40" s="29" t="n">
        <v>23.8304</v>
      </c>
      <c r="H40" s="19"/>
      <c r="I40" s="19"/>
      <c r="J40" s="19" t="n">
        <v>45249.6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45249.6</v>
      </c>
      <c r="Q40" s="22" t="n">
        <f aca="false">G40-K40</f>
        <v>23.8304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63.75" hidden="false" customHeight="false" outlineLevel="0" collapsed="false">
      <c r="A41" s="11" t="n">
        <v>34</v>
      </c>
      <c r="B41" s="18" t="s">
        <v>56</v>
      </c>
      <c r="C41" s="30" t="s">
        <v>57</v>
      </c>
      <c r="D41" s="11" t="n">
        <v>2144.75</v>
      </c>
      <c r="E41" s="11"/>
      <c r="F41" s="11"/>
      <c r="G41" s="11"/>
      <c r="H41" s="11"/>
      <c r="I41" s="11"/>
      <c r="J41" s="19"/>
      <c r="K41" s="19"/>
      <c r="L41" s="19"/>
      <c r="M41" s="19"/>
      <c r="N41" s="19"/>
      <c r="O41" s="19" t="n">
        <f aca="false">K41*D44+L41*E44+M41*F44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63.75" hidden="false" customHeight="false" outlineLevel="0" collapsed="false">
      <c r="A42" s="11" t="n">
        <v>35</v>
      </c>
      <c r="B42" s="18" t="s">
        <v>58</v>
      </c>
      <c r="C42" s="30" t="s">
        <v>59</v>
      </c>
      <c r="D42" s="11" t="n">
        <v>1995.01</v>
      </c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K42*D45+L42*E45+M42*F45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63.75" hidden="false" customHeight="false" outlineLevel="0" collapsed="false">
      <c r="A43" s="11" t="n">
        <v>36</v>
      </c>
      <c r="B43" s="42" t="str">
        <f aca="false">Січень!B43</f>
        <v>ОНЗ "Білогорівська загальноосвітня школа І-ІІІ ступенів Попаснянської районної ради Луганської області"</v>
      </c>
      <c r="C43" s="30" t="s">
        <v>61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63.75" hidden="false" customHeight="false" outlineLevel="0" collapsed="false">
      <c r="A44" s="11" t="n">
        <v>37</v>
      </c>
      <c r="B44" s="42" t="str">
        <f aca="false">Січень!B44</f>
        <v>Лисичанський центр позашкільної роботи зі школярами та молоддю Лисичанської міської ради</v>
      </c>
      <c r="C44" s="30" t="s">
        <v>61</v>
      </c>
      <c r="D44" s="19" t="n">
        <v>1898.82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6+L44*E46+M44*F46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76.5" hidden="false" customHeight="false" outlineLevel="0" collapsed="false">
      <c r="A45" s="11" t="n">
        <v>38</v>
      </c>
      <c r="B45" s="42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98.82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7+L45*E47+M45*F47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38</v>
      </c>
      <c r="B46" s="44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1</v>
      </c>
      <c r="B47" s="44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2</v>
      </c>
      <c r="B48" s="44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3</v>
      </c>
      <c r="B49" s="44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4</v>
      </c>
      <c r="B50" s="44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5</v>
      </c>
      <c r="B51" s="44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6</v>
      </c>
      <c r="B52" s="44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7</v>
      </c>
      <c r="B53" s="44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58</v>
      </c>
      <c r="B54" s="44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59</v>
      </c>
      <c r="B55" s="44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0</v>
      </c>
      <c r="B56" s="44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1</v>
      </c>
      <c r="B57" s="44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2</v>
      </c>
      <c r="B58" s="44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59" customFormat="false" ht="12.75" hidden="true" customHeight="false" outlineLevel="0" collapsed="false">
      <c r="A59" s="11" t="n">
        <v>63</v>
      </c>
      <c r="B59" s="44" t="n">
        <f aca="false">Січень!B59</f>
        <v>0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 t="n">
        <f aca="false">K59*D59+L59*E59+M59*F59+N59</f>
        <v>0</v>
      </c>
      <c r="P59" s="19" t="n">
        <f aca="false">J59-O59</f>
        <v>0</v>
      </c>
      <c r="Q59" s="22" t="n">
        <f aca="false">G59-K59</f>
        <v>0</v>
      </c>
      <c r="R59" s="22" t="e">
        <f aca="false">K59/G59*100</f>
        <v>#DIV/0!</v>
      </c>
      <c r="S59" s="22" t="n">
        <f aca="false">H59-L59</f>
        <v>0</v>
      </c>
      <c r="T59" s="22" t="e">
        <f aca="false">L59/H59*100</f>
        <v>#DIV/0!</v>
      </c>
      <c r="U59" s="22" t="n">
        <f aca="false">I59-M59</f>
        <v>0</v>
      </c>
      <c r="V59" s="22" t="e">
        <f aca="false">M59/I59*100</f>
        <v>#DIV/0!</v>
      </c>
      <c r="W59" s="11"/>
    </row>
    <row r="60" customFormat="false" ht="12.75" hidden="true" customHeight="false" outlineLevel="0" collapsed="false">
      <c r="A60" s="11" t="n">
        <v>64</v>
      </c>
      <c r="B60" s="44" t="n">
        <f aca="false">Січень!B60</f>
        <v>0</v>
      </c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 t="n">
        <f aca="false">K60*D60+L60*E60+M60*F60+N60</f>
        <v>0</v>
      </c>
      <c r="P60" s="19" t="n">
        <f aca="false">J60-O60</f>
        <v>0</v>
      </c>
      <c r="Q60" s="22" t="n">
        <f aca="false">G60-K60</f>
        <v>0</v>
      </c>
      <c r="R60" s="22" t="e">
        <f aca="false">K60/G60*100</f>
        <v>#DIV/0!</v>
      </c>
      <c r="S60" s="22" t="n">
        <f aca="false">H60-L60</f>
        <v>0</v>
      </c>
      <c r="T60" s="22" t="e">
        <f aca="false">L60/H60*100</f>
        <v>#DIV/0!</v>
      </c>
      <c r="U60" s="22" t="n">
        <f aca="false">I60-M60</f>
        <v>0</v>
      </c>
      <c r="V60" s="22" t="e">
        <f aca="false">M60/I60*100</f>
        <v>#DIV/0!</v>
      </c>
      <c r="W60" s="11"/>
    </row>
    <row r="61" customFormat="false" ht="12.75" hidden="false" customHeight="false" outlineLevel="0" collapsed="false">
      <c r="B61" s="35"/>
      <c r="C61" s="35"/>
      <c r="D61" s="35"/>
      <c r="E61" s="36"/>
      <c r="F61" s="36"/>
      <c r="G61" s="36"/>
      <c r="I61" s="37"/>
      <c r="J61" s="37"/>
    </row>
    <row r="62" customFormat="false" ht="12.75" hidden="false" customHeight="false" outlineLevel="0" collapsed="false">
      <c r="B62" s="0" t="s">
        <v>82</v>
      </c>
      <c r="C62" s="39"/>
      <c r="D62" s="39"/>
      <c r="E62" s="40"/>
      <c r="F62" s="35"/>
      <c r="G62" s="40" t="s">
        <v>83</v>
      </c>
      <c r="I62" s="53"/>
      <c r="J62" s="37"/>
    </row>
    <row r="63" customFormat="false" ht="12.75" hidden="false" customHeight="false" outlineLevel="0" collapsed="false">
      <c r="F63" s="35"/>
      <c r="G63" s="40"/>
      <c r="H63" s="55"/>
      <c r="I63" s="53"/>
      <c r="J63" s="37"/>
    </row>
    <row r="64" customFormat="false" ht="12.75" hidden="false" customHeight="false" outlineLevel="0" collapsed="false">
      <c r="B64" s="0" t="s">
        <v>66</v>
      </c>
      <c r="G64" s="53" t="s">
        <v>84</v>
      </c>
      <c r="H64" s="57"/>
      <c r="I64" s="53"/>
      <c r="J64" s="37"/>
    </row>
    <row r="65" customFormat="false" ht="12.75" hidden="false" customHeight="false" outlineLevel="0" collapsed="false">
      <c r="J65" s="37"/>
    </row>
    <row r="67" customFormat="false" ht="12.75" hidden="false" customHeight="false" outlineLevel="0" collapsed="false">
      <c r="B67" s="0" t="s">
        <v>68</v>
      </c>
    </row>
    <row r="68" customFormat="false" ht="12.75" hidden="false" customHeight="false" outlineLevel="0" collapsed="false">
      <c r="B68" s="0" t="s">
        <v>69</v>
      </c>
      <c r="C68" s="0" t="s">
        <v>70</v>
      </c>
    </row>
    <row r="69" customFormat="false" ht="12.75" hidden="false" customHeight="false" outlineLevel="0" collapsed="false">
      <c r="C69" s="0" t="s">
        <v>71</v>
      </c>
    </row>
    <row r="70" customFormat="false" ht="12.75" hidden="false" customHeight="false" outlineLevel="0" collapsed="false">
      <c r="B70" s="0" t="s">
        <v>72</v>
      </c>
      <c r="C70" s="0" t="s">
        <v>73</v>
      </c>
    </row>
    <row r="71" customFormat="false" ht="12.75" hidden="false" customHeight="false" outlineLevel="0" collapsed="false">
      <c r="C71" s="0" t="s">
        <v>74</v>
      </c>
    </row>
  </sheetData>
  <mergeCells count="14">
    <mergeCell ref="C1:P2"/>
    <mergeCell ref="D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ПК</cp:lastModifiedBy>
  <cp:lastPrinted>2021-12-02T10:02:42Z</cp:lastPrinted>
  <dcterms:modified xsi:type="dcterms:W3CDTF">2022-01-05T07:59:48Z</dcterms:modified>
  <cp:revision>0</cp:revision>
  <dc:subject/>
  <dc:title/>
</cp:coreProperties>
</file>