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74">
  <si>
    <t xml:space="preserve">Інформація щодо  споживання бюджетними установами послуг з теплопостачання у січні 2021р.</t>
  </si>
  <si>
    <t xml:space="preserve">Відділ освіти ВЦА м.Лисичанськ Луганської області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Абонплата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Гкал</t>
  </si>
  <si>
    <t xml:space="preserve">куб.м </t>
  </si>
  <si>
    <t xml:space="preserve">кв.м</t>
  </si>
  <si>
    <t xml:space="preserve">%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КП "Лисичанськтепломережа"</t>
  </si>
  <si>
    <t xml:space="preserve">Рахунка на оплату не було</t>
  </si>
  <si>
    <t xml:space="preserve">Начальник відділу освіти</t>
  </si>
  <si>
    <t xml:space="preserve">Тетяна ХУДОБ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теплопостачання у лютому 2021р.</t>
  </si>
  <si>
    <t xml:space="preserve">Інформація щодо  споживання бюджетними установами послуг з теплопостачання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Начальник управління освіти</t>
  </si>
  <si>
    <t xml:space="preserve">Інформація щодо  споживання бюджетними установами послуг з теплопостачання у квітні 2021р.</t>
  </si>
  <si>
    <t xml:space="preserve">Рахунки за лютий-березень 2021р.</t>
  </si>
  <si>
    <t xml:space="preserve">Інформація щодо  споживання бюджетними установами послуг з теплопостачання у травні 2021р.</t>
  </si>
  <si>
    <t xml:space="preserve">Інформація щодо  споживання бюджетними установами послуг з теплопостачання у червні 2021р.</t>
  </si>
  <si>
    <t xml:space="preserve">Заступник головного бухгалтера</t>
  </si>
  <si>
    <t xml:space="preserve">Олена  ТЕРЕНТЬЄВА</t>
  </si>
  <si>
    <t xml:space="preserve">Інформація щодо  споживання бюджетними установами послуг з теплопостачання у липні 2021р.</t>
  </si>
  <si>
    <t xml:space="preserve">Заступник начальника управління освіти</t>
  </si>
  <si>
    <t xml:space="preserve">Світлана НЄСТЄРОВА</t>
  </si>
  <si>
    <t xml:space="preserve">Інформація щодо  споживання бюджетними установами послуг з теплопостачання у серпні 2021р.</t>
  </si>
  <si>
    <t xml:space="preserve">Інформація щодо  споживання бюджетними установами послуг з теплопостачання у вересні 2021р.</t>
  </si>
  <si>
    <t xml:space="preserve">-----</t>
  </si>
  <si>
    <t xml:space="preserve">Інформація щодо  споживання бюджетними установами послуг з теплопостачання у жовтні 2021р.</t>
  </si>
  <si>
    <t xml:space="preserve">Інформація щодо  споживання бюджетними установами послуг з теплопостачання  у листопаді 2021р.</t>
  </si>
  <si>
    <t xml:space="preserve">Рахунків на оплату не було</t>
  </si>
  <si>
    <t xml:space="preserve">Інформація щодо  споживання бюджетними установами послуг з теплопостачання у грудні 2021р.</t>
  </si>
  <si>
    <t xml:space="preserve">Рахунків не було</t>
  </si>
  <si>
    <t xml:space="preserve">Інформація щодо фактичного споживання бюджетними установами послуг з теплопостачання 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#,##0.00_ ;[RED]\-#,##0.00\ "/>
    <numFmt numFmtId="169" formatCode="0.000"/>
    <numFmt numFmtId="170" formatCode="#,##0.000_ ;[RED]\-#,##0.000\ "/>
    <numFmt numFmtId="171" formatCode="#,##0.00;[RED]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7.85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9.41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6.13"/>
    <col collapsed="false" customWidth="true" hidden="false" outlineLevel="0" max="15" min="15" style="0" width="10.41"/>
    <col collapsed="false" customWidth="true" hidden="false" outlineLevel="0" max="16" min="16" style="0" width="8.56"/>
    <col collapsed="false" customWidth="true" hidden="false" outlineLevel="0" max="17" min="17" style="0" width="6.41"/>
    <col collapsed="false" customWidth="true" hidden="false" outlineLevel="0" max="19" min="18" style="0" width="6.99"/>
    <col collapsed="false" customWidth="true" hidden="false" outlineLevel="0" max="21" min="21" style="0" width="6.41"/>
    <col collapsed="false" customWidth="true" hidden="false" outlineLevel="0" max="23" min="23" style="0" width="16.84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</row>
    <row r="4" customFormat="false" ht="76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93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.21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40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400</v>
      </c>
      <c r="Q7" s="11" t="n">
        <f aca="false">G7-K7</f>
        <v>0.21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4" t="s">
        <v>20</v>
      </c>
      <c r="C8" s="15" t="s">
        <v>21</v>
      </c>
      <c r="D8" s="16" t="n">
        <v>1898.82</v>
      </c>
      <c r="E8" s="16"/>
      <c r="F8" s="16"/>
      <c r="G8" s="16" t="n">
        <v>0.21</v>
      </c>
      <c r="H8" s="16"/>
      <c r="I8" s="16"/>
      <c r="J8" s="16" t="n">
        <v>4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400</v>
      </c>
      <c r="Q8" s="17" t="n">
        <f aca="false">G8-K8</f>
        <v>0.21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23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D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56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6.7"/>
    <col collapsed="false" customWidth="true" hidden="false" outlineLevel="0" max="11" min="10" style="0" width="6.99"/>
    <col collapsed="false" customWidth="true" hidden="false" outlineLevel="0" max="12" min="12" style="0" width="6.7"/>
    <col collapsed="false" customWidth="true" hidden="false" outlineLevel="0" max="13" min="13" style="0" width="6.56"/>
    <col collapsed="false" customWidth="true" hidden="false" outlineLevel="0" max="14" min="14" style="0" width="7.28"/>
    <col collapsed="false" customWidth="true" hidden="false" outlineLevel="0" max="16" min="16" style="0" width="6.99"/>
    <col collapsed="false" customWidth="true" hidden="false" outlineLevel="0" max="17" min="17" style="0" width="7.7"/>
    <col collapsed="false" customWidth="true" hidden="false" outlineLevel="0" max="19" min="19" style="0" width="7.14"/>
    <col collapsed="false" customWidth="true" hidden="false" outlineLevel="0" max="21" min="21" style="0" width="7.28"/>
  </cols>
  <sheetData>
    <row r="1" customFormat="false" ht="12.75" hidden="false" customHeight="true" outlineLevel="0" collapsed="false">
      <c r="C1" s="1" t="s">
        <v>5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2" t="s">
        <v>3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44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7.2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112.5" hidden="false" customHeight="true" outlineLevel="0" collapsed="false">
      <c r="A8" s="9" t="n">
        <v>1</v>
      </c>
      <c r="B8" s="22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00275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T2"/>
    <mergeCell ref="E3:R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8" min="18" style="0" width="7.28"/>
    <col collapsed="false" customWidth="true" hidden="false" outlineLevel="0" max="19" min="19" style="0" width="7.14"/>
    <col collapsed="false" customWidth="true" hidden="false" outlineLevel="0" max="21" min="21" style="0" width="6.85"/>
  </cols>
  <sheetData>
    <row r="1" customFormat="false" ht="12.75" hidden="false" customHeight="true" outlineLevel="0" collapsed="false">
      <c r="D1" s="1" t="s">
        <v>5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E3" s="2" t="s">
        <v>3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7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6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1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.21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40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400</v>
      </c>
      <c r="Q7" s="11" t="n">
        <f aca="false">G7-K7</f>
        <v>0.21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144.75" hidden="false" customHeight="true" outlineLevel="0" collapsed="false">
      <c r="A8" s="9" t="n">
        <v>1</v>
      </c>
      <c r="B8" s="22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</v>
      </c>
      <c r="E8" s="16"/>
      <c r="F8" s="16"/>
      <c r="G8" s="16" t="n">
        <v>0.21</v>
      </c>
      <c r="H8" s="16"/>
      <c r="I8" s="16"/>
      <c r="J8" s="16" t="n">
        <v>4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400</v>
      </c>
      <c r="Q8" s="17" t="n">
        <f aca="false">G8-K8</f>
        <v>0.21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52</v>
      </c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D1:P2"/>
    <mergeCell ref="E3:R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5" min="5" style="0" width="4.14"/>
    <col collapsed="false" customWidth="true" hidden="false" outlineLevel="0" max="6" min="6" style="0" width="4.99"/>
    <col collapsed="false" customWidth="true" hidden="false" outlineLevel="0" max="7" min="7" style="0" width="6.28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6" min="16" style="0" width="7.85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1" min="21" style="0" width="7.28"/>
  </cols>
  <sheetData>
    <row r="1" customFormat="false" ht="12.75" hidden="false" customHeight="true" outlineLevel="0" collapsed="false">
      <c r="C1" s="1" t="s">
        <v>5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D3" s="2" t="s">
        <v>3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33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.21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40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400</v>
      </c>
      <c r="Q7" s="11" t="n">
        <f aca="false">G7-K7</f>
        <v>0.21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97.5" hidden="false" customHeight="true" outlineLevel="0" collapsed="false">
      <c r="A8" s="9" t="n">
        <v>1</v>
      </c>
      <c r="B8" s="22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</v>
      </c>
      <c r="E8" s="16"/>
      <c r="F8" s="16"/>
      <c r="G8" s="16" t="n">
        <v>0.21</v>
      </c>
      <c r="H8" s="16"/>
      <c r="I8" s="16"/>
      <c r="J8" s="16" t="n">
        <v>4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400</v>
      </c>
      <c r="Q8" s="17" t="n">
        <f aca="false">G8-K8</f>
        <v>0.21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54</v>
      </c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S2"/>
    <mergeCell ref="D3:Q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10" min="8" style="0" width="11.56"/>
    <col collapsed="false" customWidth="true" hidden="false" outlineLevel="0" max="11" min="11" style="0" width="17.85"/>
    <col collapsed="false" customWidth="true" hidden="false" outlineLevel="0" max="12" min="12" style="0" width="14.85"/>
    <col collapsed="false" customWidth="true" hidden="false" outlineLevel="0" max="13" min="13" style="0" width="10.99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8" min="16" style="0" width="10.41"/>
  </cols>
  <sheetData>
    <row r="1" customFormat="false" ht="12.75" hidden="false" customHeight="false" outlineLevel="0" collapsed="false">
      <c r="C1" s="1" t="s">
        <v>55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6</v>
      </c>
      <c r="D4" s="4"/>
      <c r="E4" s="4"/>
      <c r="F4" s="4" t="s">
        <v>57</v>
      </c>
      <c r="G4" s="4" t="s">
        <v>58</v>
      </c>
      <c r="H4" s="4"/>
      <c r="I4" s="4"/>
      <c r="J4" s="4" t="s">
        <v>9</v>
      </c>
      <c r="K4" s="4" t="s">
        <v>59</v>
      </c>
      <c r="L4" s="4" t="s">
        <v>11</v>
      </c>
      <c r="M4" s="5" t="s">
        <v>12</v>
      </c>
      <c r="N4" s="5"/>
      <c r="O4" s="5"/>
      <c r="P4" s="5"/>
      <c r="Q4" s="5"/>
      <c r="R4" s="5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</row>
    <row r="5" customFormat="false" ht="47.25" hidden="false" customHeight="true" outlineLevel="0" collapsed="false">
      <c r="A5" s="3"/>
      <c r="B5" s="4"/>
      <c r="C5" s="4" t="s">
        <v>14</v>
      </c>
      <c r="D5" s="4" t="s">
        <v>15</v>
      </c>
      <c r="E5" s="4" t="s">
        <v>16</v>
      </c>
      <c r="F5" s="4"/>
      <c r="G5" s="4" t="s">
        <v>14</v>
      </c>
      <c r="H5" s="4" t="s">
        <v>15</v>
      </c>
      <c r="I5" s="4" t="s">
        <v>16</v>
      </c>
      <c r="J5" s="4"/>
      <c r="K5" s="4"/>
      <c r="L5" s="4"/>
      <c r="M5" s="5" t="s">
        <v>14</v>
      </c>
      <c r="N5" s="5" t="s">
        <v>17</v>
      </c>
      <c r="O5" s="5" t="s">
        <v>15</v>
      </c>
      <c r="P5" s="5" t="s">
        <v>17</v>
      </c>
      <c r="Q5" s="5" t="s">
        <v>16</v>
      </c>
      <c r="R5" s="5" t="s">
        <v>17</v>
      </c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24" t="n">
        <v>13</v>
      </c>
      <c r="N6" s="25" t="n">
        <v>14</v>
      </c>
      <c r="O6" s="24" t="n">
        <v>15</v>
      </c>
      <c r="P6" s="25" t="n">
        <v>16</v>
      </c>
      <c r="Q6" s="24" t="n">
        <v>17</v>
      </c>
      <c r="R6" s="25" t="n">
        <v>18</v>
      </c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</row>
    <row r="7" customFormat="false" ht="32.25" hidden="false" customHeight="true" outlineLevel="0" collapsed="false">
      <c r="A7" s="9"/>
      <c r="B7" s="10" t="s">
        <v>18</v>
      </c>
      <c r="C7" s="26" t="n">
        <f aca="false">SUM(C8:C8)</f>
        <v>1.05</v>
      </c>
      <c r="D7" s="26" t="n">
        <f aca="false">SUM(D8:D8)</f>
        <v>0</v>
      </c>
      <c r="E7" s="26" t="n">
        <f aca="false">SUM(E8:E8)</f>
        <v>0</v>
      </c>
      <c r="F7" s="26" t="n">
        <f aca="false">SUM(F8:F8)</f>
        <v>2000</v>
      </c>
      <c r="G7" s="27" t="n">
        <f aca="false">SUM(G8:G8)</f>
        <v>0.19296720841</v>
      </c>
      <c r="H7" s="26" t="n">
        <f aca="false">SUM(H8:H8)</f>
        <v>0</v>
      </c>
      <c r="I7" s="26" t="n">
        <f aca="false">SUM(I8:I8)</f>
        <v>0</v>
      </c>
      <c r="J7" s="26" t="n">
        <f aca="false">SUM(J8:J8)</f>
        <v>0</v>
      </c>
      <c r="K7" s="26" t="n">
        <f aca="false">SUM(K8:K8)</f>
        <v>366.409999995112</v>
      </c>
      <c r="L7" s="28" t="n">
        <f aca="false">F7-K7</f>
        <v>1633.59000000489</v>
      </c>
      <c r="M7" s="29" t="n">
        <f aca="false">C7-G7</f>
        <v>0.85703279159</v>
      </c>
      <c r="N7" s="30" t="n">
        <f aca="false">G7/C7*100</f>
        <v>18.377829372381</v>
      </c>
      <c r="O7" s="29" t="n">
        <f aca="false">D7-H7</f>
        <v>0</v>
      </c>
      <c r="P7" s="30" t="e">
        <f aca="false">H7/D7*100</f>
        <v>#DIV/0!</v>
      </c>
      <c r="Q7" s="29" t="n">
        <f aca="false">E7-I7</f>
        <v>0</v>
      </c>
      <c r="R7" s="30" t="e">
        <f aca="false">I7/E7*100</f>
        <v>#DIV/0!</v>
      </c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</row>
    <row r="8" customFormat="false" ht="51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n">
        <f aca="false">Січень!G8+Лютий!G8+Березень!G8+Квітень!G8+Травень!G8+Червень!G8+Липень!G8+Серпень!G8+Вересень!G8+Жовтень!G8+Листопад!G8+Грудень!G8</f>
        <v>1.05</v>
      </c>
      <c r="D8" s="17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E8" s="17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F8" s="17" t="n">
        <f aca="false">Січень!J8+Лютий!J8+Березень!J8+Квітень!J8+Травень!J8+Червень!J8+Липень!J8+Серпень!J8+Вересень!J8+Жовтень!J8+Листопад!J8+Грудень!J8</f>
        <v>2000</v>
      </c>
      <c r="G8" s="31" t="n">
        <f aca="false">Січень!K8+Лютий!K8+Березень!K8+Квітень!K8+Травень!K8+Червень!K8+Липень!K8+Серпень!K8+Вересень!K8+Жовтень!K8+Листопад!K8+Грудень!K8</f>
        <v>0.19296720841</v>
      </c>
      <c r="H8" s="17" t="n">
        <f aca="false">Січень!L8+Лютий!L8+Березень!L8+Квітень!L8+Травень!L8+Червень!L8+Липень!L8+Серпень!L8+Вересень!L8+Жовтень!L8+Листопад!L8+Грудень!L8</f>
        <v>0</v>
      </c>
      <c r="I8" s="17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J8" s="17" t="n">
        <f aca="false">Січень!N8+Лютий!N8+Березень!N8+Квітень!N8+Травень!N8+Червень!N8+Липень!N8+Серпень!N8+Вересень!N8+Жовтень!N8+Листопад!N8+Грудень!N8</f>
        <v>0</v>
      </c>
      <c r="K8" s="17" t="n">
        <f aca="false">Січень!O8+Лютий!O8+Березень!O8+Квітень!O8+Травень!O8+Червень!O8+Липень!O8+Серпень!O8+Вересень!O8+Жовтень!O8+Листопад!O8+Грудень!O8</f>
        <v>366.409999995112</v>
      </c>
      <c r="L8" s="28" t="n">
        <f aca="false">F8-K8</f>
        <v>1633.59000000489</v>
      </c>
      <c r="M8" s="26" t="n">
        <f aca="false">C8-G8</f>
        <v>0.85703279159</v>
      </c>
      <c r="N8" s="32" t="n">
        <f aca="false">G8/C8*100</f>
        <v>18.377829372381</v>
      </c>
      <c r="O8" s="26" t="n">
        <f aca="false">D8-H8</f>
        <v>0</v>
      </c>
      <c r="P8" s="32" t="e">
        <f aca="false">H8/D8*100</f>
        <v>#DIV/0!</v>
      </c>
      <c r="Q8" s="26" t="n">
        <f aca="false">E8-I8</f>
        <v>0</v>
      </c>
      <c r="R8" s="32" t="e">
        <f aca="false">I8/E8*100</f>
        <v>#DIV/0!</v>
      </c>
    </row>
    <row r="9" customFormat="false" ht="12.75" hidden="false" customHeight="false" outlineLevel="0" collapsed="false">
      <c r="C9" s="33"/>
      <c r="D9" s="33"/>
      <c r="E9" s="33"/>
      <c r="F9" s="33"/>
      <c r="G9" s="33"/>
      <c r="H9" s="33"/>
      <c r="I9" s="33"/>
      <c r="J9" s="33"/>
      <c r="K9" s="33"/>
      <c r="L9" s="17"/>
      <c r="M9" s="17"/>
      <c r="N9" s="17"/>
      <c r="O9" s="17"/>
      <c r="P9" s="34"/>
      <c r="Q9" s="17"/>
      <c r="R9" s="34"/>
    </row>
    <row r="10" customFormat="false" ht="12.75" hidden="false" customHeight="false" outlineLevel="0" collapsed="false">
      <c r="O10" s="33"/>
    </row>
  </sheetData>
  <mergeCells count="10">
    <mergeCell ref="C1:K2"/>
    <mergeCell ref="A4:A5"/>
    <mergeCell ref="B4:B5"/>
    <mergeCell ref="C4:E4"/>
    <mergeCell ref="F4:F5"/>
    <mergeCell ref="G4:I4"/>
    <mergeCell ref="J4:J5"/>
    <mergeCell ref="K4:K5"/>
    <mergeCell ref="L4:L5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18" min="118" style="0" width="11.7"/>
    <col collapsed="false" customWidth="true" hidden="false" outlineLevel="0" max="119" min="119" style="0" width="9.99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L1" s="1"/>
      <c r="M1" s="1"/>
      <c r="N1" s="1"/>
      <c r="O1" s="1"/>
      <c r="P1" s="1"/>
      <c r="Q1" s="1"/>
      <c r="U1" s="1"/>
      <c r="V1" s="1"/>
      <c r="W1" s="1"/>
      <c r="X1" s="1"/>
      <c r="Y1" s="1"/>
      <c r="Z1" s="1"/>
      <c r="AD1" s="1"/>
      <c r="AE1" s="1"/>
      <c r="AF1" s="1"/>
      <c r="AG1" s="1"/>
      <c r="AH1" s="1"/>
      <c r="AI1" s="1"/>
      <c r="AM1" s="1"/>
      <c r="AN1" s="1"/>
      <c r="AO1" s="1"/>
      <c r="AP1" s="1"/>
      <c r="AQ1" s="1"/>
      <c r="AR1" s="1"/>
      <c r="AV1" s="1"/>
      <c r="AW1" s="1"/>
      <c r="AX1" s="1"/>
      <c r="AY1" s="1"/>
      <c r="AZ1" s="1"/>
      <c r="BA1" s="1"/>
      <c r="BE1" s="1"/>
      <c r="BF1" s="1"/>
      <c r="BG1" s="1"/>
      <c r="BH1" s="1"/>
      <c r="BI1" s="1"/>
      <c r="BJ1" s="1"/>
      <c r="BN1" s="1"/>
      <c r="BO1" s="1"/>
      <c r="BP1" s="1"/>
      <c r="BQ1" s="1"/>
      <c r="BR1" s="1"/>
      <c r="BS1" s="1"/>
      <c r="BW1" s="1"/>
      <c r="BX1" s="1"/>
      <c r="BY1" s="1"/>
      <c r="BZ1" s="1"/>
      <c r="CA1" s="1"/>
      <c r="CB1" s="1"/>
      <c r="CF1" s="1"/>
      <c r="CG1" s="1"/>
      <c r="CH1" s="1"/>
      <c r="CI1" s="1"/>
      <c r="CJ1" s="1"/>
      <c r="CK1" s="1"/>
      <c r="CO1" s="1"/>
      <c r="CP1" s="1"/>
      <c r="CQ1" s="1"/>
      <c r="CR1" s="1"/>
      <c r="CS1" s="1"/>
      <c r="CT1" s="1"/>
      <c r="CX1" s="1"/>
      <c r="CY1" s="1"/>
      <c r="CZ1" s="1"/>
      <c r="DA1" s="1"/>
      <c r="DB1" s="1"/>
      <c r="DC1" s="1"/>
      <c r="DG1" s="1"/>
      <c r="DH1" s="1"/>
      <c r="DI1" s="1"/>
      <c r="DJ1" s="1"/>
      <c r="DK1" s="1"/>
      <c r="DL1" s="1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L2" s="1"/>
      <c r="M2" s="1"/>
      <c r="N2" s="1"/>
      <c r="O2" s="1"/>
      <c r="P2" s="1"/>
      <c r="Q2" s="1"/>
      <c r="U2" s="1"/>
      <c r="V2" s="1"/>
      <c r="W2" s="1"/>
      <c r="X2" s="1"/>
      <c r="Y2" s="1"/>
      <c r="Z2" s="1"/>
      <c r="AD2" s="1"/>
      <c r="AE2" s="1"/>
      <c r="AF2" s="1"/>
      <c r="AG2" s="1"/>
      <c r="AH2" s="1"/>
      <c r="AI2" s="1"/>
      <c r="AM2" s="1"/>
      <c r="AN2" s="1"/>
      <c r="AO2" s="1"/>
      <c r="AP2" s="1"/>
      <c r="AQ2" s="1"/>
      <c r="AR2" s="1"/>
      <c r="AV2" s="1"/>
      <c r="AW2" s="1"/>
      <c r="AX2" s="1"/>
      <c r="AY2" s="1"/>
      <c r="AZ2" s="1"/>
      <c r="BA2" s="1"/>
      <c r="BE2" s="1"/>
      <c r="BF2" s="1"/>
      <c r="BG2" s="1"/>
      <c r="BH2" s="1"/>
      <c r="BI2" s="1"/>
      <c r="BJ2" s="1"/>
      <c r="BN2" s="1"/>
      <c r="BO2" s="1"/>
      <c r="BP2" s="1"/>
      <c r="BQ2" s="1"/>
      <c r="BR2" s="1"/>
      <c r="BS2" s="1"/>
      <c r="BW2" s="1"/>
      <c r="BX2" s="1"/>
      <c r="BY2" s="1"/>
      <c r="BZ2" s="1"/>
      <c r="CA2" s="1"/>
      <c r="CB2" s="1"/>
      <c r="CF2" s="1"/>
      <c r="CG2" s="1"/>
      <c r="CH2" s="1"/>
      <c r="CI2" s="1"/>
      <c r="CJ2" s="1"/>
      <c r="CK2" s="1"/>
      <c r="CO2" s="1"/>
      <c r="CP2" s="1"/>
      <c r="CQ2" s="1"/>
      <c r="CR2" s="1"/>
      <c r="CS2" s="1"/>
      <c r="CT2" s="1"/>
      <c r="CX2" s="1"/>
      <c r="CY2" s="1"/>
      <c r="CZ2" s="1"/>
      <c r="DA2" s="1"/>
      <c r="DB2" s="1"/>
      <c r="DC2" s="1"/>
      <c r="DG2" s="1"/>
      <c r="DH2" s="1"/>
      <c r="DI2" s="1"/>
      <c r="DJ2" s="1"/>
      <c r="DK2" s="1"/>
      <c r="DL2" s="1"/>
    </row>
    <row r="3" customFormat="false" ht="12.75" hidden="false" customHeight="true" outlineLevel="0" collapsed="false">
      <c r="A3" s="35" t="s">
        <v>2</v>
      </c>
      <c r="B3" s="36" t="s">
        <v>3</v>
      </c>
      <c r="C3" s="37" t="s">
        <v>60</v>
      </c>
      <c r="D3" s="37"/>
      <c r="E3" s="37"/>
      <c r="F3" s="37"/>
      <c r="G3" s="37"/>
      <c r="H3" s="37"/>
      <c r="I3" s="37"/>
      <c r="J3" s="37"/>
      <c r="K3" s="37"/>
      <c r="L3" s="38" t="s">
        <v>61</v>
      </c>
      <c r="M3" s="38"/>
      <c r="N3" s="38"/>
      <c r="O3" s="38"/>
      <c r="P3" s="38"/>
      <c r="Q3" s="38"/>
      <c r="R3" s="38"/>
      <c r="S3" s="38"/>
      <c r="T3" s="38"/>
      <c r="U3" s="39" t="s">
        <v>62</v>
      </c>
      <c r="V3" s="39"/>
      <c r="W3" s="39"/>
      <c r="X3" s="39"/>
      <c r="Y3" s="39"/>
      <c r="Z3" s="39"/>
      <c r="AA3" s="39"/>
      <c r="AB3" s="39"/>
      <c r="AC3" s="39"/>
      <c r="AD3" s="38" t="s">
        <v>63</v>
      </c>
      <c r="AE3" s="38"/>
      <c r="AF3" s="38"/>
      <c r="AG3" s="38"/>
      <c r="AH3" s="38"/>
      <c r="AI3" s="38"/>
      <c r="AJ3" s="38"/>
      <c r="AK3" s="38"/>
      <c r="AL3" s="38"/>
      <c r="AM3" s="39" t="s">
        <v>64</v>
      </c>
      <c r="AN3" s="39"/>
      <c r="AO3" s="39"/>
      <c r="AP3" s="39"/>
      <c r="AQ3" s="39"/>
      <c r="AR3" s="39"/>
      <c r="AS3" s="39"/>
      <c r="AT3" s="39"/>
      <c r="AU3" s="39"/>
      <c r="AV3" s="38" t="s">
        <v>65</v>
      </c>
      <c r="AW3" s="38"/>
      <c r="AX3" s="38"/>
      <c r="AY3" s="38"/>
      <c r="AZ3" s="38"/>
      <c r="BA3" s="38"/>
      <c r="BB3" s="38"/>
      <c r="BC3" s="38"/>
      <c r="BD3" s="38"/>
      <c r="BE3" s="39" t="s">
        <v>66</v>
      </c>
      <c r="BF3" s="39"/>
      <c r="BG3" s="39"/>
      <c r="BH3" s="39"/>
      <c r="BI3" s="39"/>
      <c r="BJ3" s="39"/>
      <c r="BK3" s="39"/>
      <c r="BL3" s="39"/>
      <c r="BM3" s="39"/>
      <c r="BN3" s="38" t="s">
        <v>67</v>
      </c>
      <c r="BO3" s="38"/>
      <c r="BP3" s="38"/>
      <c r="BQ3" s="38"/>
      <c r="BR3" s="38"/>
      <c r="BS3" s="38"/>
      <c r="BT3" s="38"/>
      <c r="BU3" s="38"/>
      <c r="BV3" s="38"/>
      <c r="BW3" s="39" t="s">
        <v>68</v>
      </c>
      <c r="BX3" s="39"/>
      <c r="BY3" s="39"/>
      <c r="BZ3" s="39"/>
      <c r="CA3" s="39"/>
      <c r="CB3" s="39"/>
      <c r="CC3" s="39"/>
      <c r="CD3" s="39"/>
      <c r="CE3" s="39"/>
      <c r="CF3" s="38" t="s">
        <v>69</v>
      </c>
      <c r="CG3" s="38"/>
      <c r="CH3" s="38"/>
      <c r="CI3" s="38"/>
      <c r="CJ3" s="38"/>
      <c r="CK3" s="38"/>
      <c r="CL3" s="38"/>
      <c r="CM3" s="38"/>
      <c r="CN3" s="38"/>
      <c r="CO3" s="39" t="s">
        <v>70</v>
      </c>
      <c r="CP3" s="39"/>
      <c r="CQ3" s="39"/>
      <c r="CR3" s="39"/>
      <c r="CS3" s="39"/>
      <c r="CT3" s="39"/>
      <c r="CU3" s="39"/>
      <c r="CV3" s="39"/>
      <c r="CW3" s="39"/>
      <c r="CX3" s="38" t="s">
        <v>71</v>
      </c>
      <c r="CY3" s="38"/>
      <c r="CZ3" s="38"/>
      <c r="DA3" s="38"/>
      <c r="DB3" s="38"/>
      <c r="DC3" s="38"/>
      <c r="DD3" s="38"/>
      <c r="DE3" s="38"/>
      <c r="DF3" s="38"/>
      <c r="DG3" s="40" t="s">
        <v>72</v>
      </c>
      <c r="DH3" s="40"/>
      <c r="DI3" s="40"/>
      <c r="DJ3" s="40"/>
      <c r="DK3" s="40"/>
      <c r="DL3" s="40"/>
      <c r="DM3" s="40"/>
      <c r="DN3" s="40"/>
      <c r="DO3" s="40"/>
    </row>
    <row r="4" customFormat="false" ht="48.75" hidden="false" customHeight="true" outlineLevel="0" collapsed="false">
      <c r="A4" s="35"/>
      <c r="B4" s="36"/>
      <c r="C4" s="41" t="s">
        <v>6</v>
      </c>
      <c r="D4" s="41"/>
      <c r="E4" s="41"/>
      <c r="F4" s="42" t="s">
        <v>8</v>
      </c>
      <c r="G4" s="42"/>
      <c r="H4" s="42"/>
      <c r="I4" s="43" t="s">
        <v>12</v>
      </c>
      <c r="J4" s="43"/>
      <c r="K4" s="43"/>
      <c r="L4" s="44" t="s">
        <v>6</v>
      </c>
      <c r="M4" s="44"/>
      <c r="N4" s="44"/>
      <c r="O4" s="6" t="s">
        <v>8</v>
      </c>
      <c r="P4" s="6"/>
      <c r="Q4" s="6"/>
      <c r="R4" s="6" t="s">
        <v>12</v>
      </c>
      <c r="S4" s="6"/>
      <c r="T4" s="6"/>
      <c r="U4" s="45" t="s">
        <v>6</v>
      </c>
      <c r="V4" s="45"/>
      <c r="W4" s="45"/>
      <c r="X4" s="42" t="s">
        <v>8</v>
      </c>
      <c r="Y4" s="42"/>
      <c r="Z4" s="42"/>
      <c r="AA4" s="42" t="s">
        <v>12</v>
      </c>
      <c r="AB4" s="42"/>
      <c r="AC4" s="42"/>
      <c r="AD4" s="44" t="s">
        <v>6</v>
      </c>
      <c r="AE4" s="44"/>
      <c r="AF4" s="44"/>
      <c r="AG4" s="6" t="s">
        <v>8</v>
      </c>
      <c r="AH4" s="6"/>
      <c r="AI4" s="6"/>
      <c r="AJ4" s="6" t="s">
        <v>12</v>
      </c>
      <c r="AK4" s="6"/>
      <c r="AL4" s="6"/>
      <c r="AM4" s="45" t="s">
        <v>6</v>
      </c>
      <c r="AN4" s="45"/>
      <c r="AO4" s="45"/>
      <c r="AP4" s="42" t="s">
        <v>8</v>
      </c>
      <c r="AQ4" s="42"/>
      <c r="AR4" s="42"/>
      <c r="AS4" s="42" t="s">
        <v>12</v>
      </c>
      <c r="AT4" s="42"/>
      <c r="AU4" s="42"/>
      <c r="AV4" s="44" t="s">
        <v>6</v>
      </c>
      <c r="AW4" s="44"/>
      <c r="AX4" s="44"/>
      <c r="AY4" s="6" t="s">
        <v>8</v>
      </c>
      <c r="AZ4" s="6"/>
      <c r="BA4" s="6"/>
      <c r="BB4" s="6" t="s">
        <v>12</v>
      </c>
      <c r="BC4" s="6"/>
      <c r="BD4" s="6"/>
      <c r="BE4" s="45" t="s">
        <v>6</v>
      </c>
      <c r="BF4" s="45"/>
      <c r="BG4" s="45"/>
      <c r="BH4" s="42" t="s">
        <v>8</v>
      </c>
      <c r="BI4" s="42"/>
      <c r="BJ4" s="42"/>
      <c r="BK4" s="42" t="s">
        <v>12</v>
      </c>
      <c r="BL4" s="42"/>
      <c r="BM4" s="42"/>
      <c r="BN4" s="44" t="s">
        <v>6</v>
      </c>
      <c r="BO4" s="44"/>
      <c r="BP4" s="44"/>
      <c r="BQ4" s="6" t="s">
        <v>8</v>
      </c>
      <c r="BR4" s="6"/>
      <c r="BS4" s="6"/>
      <c r="BT4" s="6" t="s">
        <v>12</v>
      </c>
      <c r="BU4" s="6"/>
      <c r="BV4" s="6"/>
      <c r="BW4" s="45" t="s">
        <v>6</v>
      </c>
      <c r="BX4" s="45"/>
      <c r="BY4" s="45"/>
      <c r="BZ4" s="42" t="s">
        <v>8</v>
      </c>
      <c r="CA4" s="42"/>
      <c r="CB4" s="42"/>
      <c r="CC4" s="42" t="s">
        <v>12</v>
      </c>
      <c r="CD4" s="42"/>
      <c r="CE4" s="42"/>
      <c r="CF4" s="44" t="s">
        <v>6</v>
      </c>
      <c r="CG4" s="44"/>
      <c r="CH4" s="44"/>
      <c r="CI4" s="6" t="s">
        <v>8</v>
      </c>
      <c r="CJ4" s="6"/>
      <c r="CK4" s="6"/>
      <c r="CL4" s="6" t="s">
        <v>12</v>
      </c>
      <c r="CM4" s="6"/>
      <c r="CN4" s="6"/>
      <c r="CO4" s="45" t="s">
        <v>6</v>
      </c>
      <c r="CP4" s="45"/>
      <c r="CQ4" s="45"/>
      <c r="CR4" s="42" t="s">
        <v>8</v>
      </c>
      <c r="CS4" s="42"/>
      <c r="CT4" s="42"/>
      <c r="CU4" s="42" t="s">
        <v>12</v>
      </c>
      <c r="CV4" s="42"/>
      <c r="CW4" s="42"/>
      <c r="CX4" s="44" t="s">
        <v>6</v>
      </c>
      <c r="CY4" s="44"/>
      <c r="CZ4" s="44"/>
      <c r="DA4" s="6" t="s">
        <v>8</v>
      </c>
      <c r="DB4" s="6"/>
      <c r="DC4" s="6"/>
      <c r="DD4" s="6" t="s">
        <v>12</v>
      </c>
      <c r="DE4" s="6"/>
      <c r="DF4" s="6"/>
      <c r="DG4" s="46" t="s">
        <v>56</v>
      </c>
      <c r="DH4" s="46"/>
      <c r="DI4" s="46"/>
      <c r="DJ4" s="5" t="s">
        <v>58</v>
      </c>
      <c r="DK4" s="5"/>
      <c r="DL4" s="5"/>
      <c r="DM4" s="5" t="s">
        <v>73</v>
      </c>
      <c r="DN4" s="5"/>
      <c r="DO4" s="5"/>
    </row>
    <row r="5" customFormat="false" ht="31.5" hidden="false" customHeight="true" outlineLevel="0" collapsed="false">
      <c r="A5" s="35"/>
      <c r="B5" s="36"/>
      <c r="C5" s="41" t="s">
        <v>14</v>
      </c>
      <c r="D5" s="42" t="s">
        <v>15</v>
      </c>
      <c r="E5" s="42" t="s">
        <v>16</v>
      </c>
      <c r="F5" s="42" t="s">
        <v>14</v>
      </c>
      <c r="G5" s="42" t="s">
        <v>15</v>
      </c>
      <c r="H5" s="42" t="s">
        <v>16</v>
      </c>
      <c r="I5" s="42" t="s">
        <v>14</v>
      </c>
      <c r="J5" s="42" t="s">
        <v>15</v>
      </c>
      <c r="K5" s="43" t="s">
        <v>16</v>
      </c>
      <c r="L5" s="44" t="s">
        <v>14</v>
      </c>
      <c r="M5" s="6" t="s">
        <v>15</v>
      </c>
      <c r="N5" s="6" t="s">
        <v>16</v>
      </c>
      <c r="O5" s="6" t="s">
        <v>14</v>
      </c>
      <c r="P5" s="6" t="s">
        <v>15</v>
      </c>
      <c r="Q5" s="6" t="s">
        <v>16</v>
      </c>
      <c r="R5" s="6" t="s">
        <v>14</v>
      </c>
      <c r="S5" s="6" t="s">
        <v>15</v>
      </c>
      <c r="T5" s="6" t="s">
        <v>16</v>
      </c>
      <c r="U5" s="45" t="s">
        <v>14</v>
      </c>
      <c r="V5" s="42" t="s">
        <v>15</v>
      </c>
      <c r="W5" s="42" t="s">
        <v>16</v>
      </c>
      <c r="X5" s="42" t="s">
        <v>14</v>
      </c>
      <c r="Y5" s="42" t="s">
        <v>15</v>
      </c>
      <c r="Z5" s="42" t="s">
        <v>16</v>
      </c>
      <c r="AA5" s="42" t="s">
        <v>14</v>
      </c>
      <c r="AB5" s="42" t="s">
        <v>15</v>
      </c>
      <c r="AC5" s="42" t="s">
        <v>16</v>
      </c>
      <c r="AD5" s="44" t="s">
        <v>14</v>
      </c>
      <c r="AE5" s="6" t="s">
        <v>15</v>
      </c>
      <c r="AF5" s="6" t="s">
        <v>16</v>
      </c>
      <c r="AG5" s="6" t="s">
        <v>14</v>
      </c>
      <c r="AH5" s="6" t="s">
        <v>15</v>
      </c>
      <c r="AI5" s="6" t="s">
        <v>16</v>
      </c>
      <c r="AJ5" s="6" t="s">
        <v>14</v>
      </c>
      <c r="AK5" s="6" t="s">
        <v>15</v>
      </c>
      <c r="AL5" s="6" t="s">
        <v>16</v>
      </c>
      <c r="AM5" s="45" t="s">
        <v>14</v>
      </c>
      <c r="AN5" s="42" t="s">
        <v>15</v>
      </c>
      <c r="AO5" s="42" t="s">
        <v>16</v>
      </c>
      <c r="AP5" s="42" t="s">
        <v>14</v>
      </c>
      <c r="AQ5" s="42" t="s">
        <v>15</v>
      </c>
      <c r="AR5" s="42" t="s">
        <v>16</v>
      </c>
      <c r="AS5" s="42" t="s">
        <v>14</v>
      </c>
      <c r="AT5" s="42" t="s">
        <v>15</v>
      </c>
      <c r="AU5" s="42" t="s">
        <v>16</v>
      </c>
      <c r="AV5" s="44" t="s">
        <v>14</v>
      </c>
      <c r="AW5" s="6" t="s">
        <v>15</v>
      </c>
      <c r="AX5" s="6" t="s">
        <v>16</v>
      </c>
      <c r="AY5" s="6" t="s">
        <v>14</v>
      </c>
      <c r="AZ5" s="6" t="s">
        <v>15</v>
      </c>
      <c r="BA5" s="6" t="s">
        <v>16</v>
      </c>
      <c r="BB5" s="6" t="s">
        <v>14</v>
      </c>
      <c r="BC5" s="6" t="s">
        <v>15</v>
      </c>
      <c r="BD5" s="6" t="s">
        <v>16</v>
      </c>
      <c r="BE5" s="45" t="s">
        <v>14</v>
      </c>
      <c r="BF5" s="42" t="s">
        <v>15</v>
      </c>
      <c r="BG5" s="42" t="s">
        <v>16</v>
      </c>
      <c r="BH5" s="42" t="s">
        <v>14</v>
      </c>
      <c r="BI5" s="42" t="s">
        <v>15</v>
      </c>
      <c r="BJ5" s="42" t="s">
        <v>16</v>
      </c>
      <c r="BK5" s="42" t="s">
        <v>14</v>
      </c>
      <c r="BL5" s="42" t="s">
        <v>15</v>
      </c>
      <c r="BM5" s="42" t="s">
        <v>16</v>
      </c>
      <c r="BN5" s="44" t="s">
        <v>14</v>
      </c>
      <c r="BO5" s="6" t="s">
        <v>15</v>
      </c>
      <c r="BP5" s="6" t="s">
        <v>16</v>
      </c>
      <c r="BQ5" s="6" t="s">
        <v>14</v>
      </c>
      <c r="BR5" s="6" t="s">
        <v>15</v>
      </c>
      <c r="BS5" s="6" t="s">
        <v>16</v>
      </c>
      <c r="BT5" s="6" t="s">
        <v>14</v>
      </c>
      <c r="BU5" s="6" t="s">
        <v>15</v>
      </c>
      <c r="BV5" s="6" t="s">
        <v>16</v>
      </c>
      <c r="BW5" s="45" t="s">
        <v>14</v>
      </c>
      <c r="BX5" s="42" t="s">
        <v>15</v>
      </c>
      <c r="BY5" s="42" t="s">
        <v>16</v>
      </c>
      <c r="BZ5" s="42" t="s">
        <v>14</v>
      </c>
      <c r="CA5" s="42" t="s">
        <v>15</v>
      </c>
      <c r="CB5" s="42" t="s">
        <v>16</v>
      </c>
      <c r="CC5" s="42" t="s">
        <v>14</v>
      </c>
      <c r="CD5" s="42" t="s">
        <v>15</v>
      </c>
      <c r="CE5" s="42" t="s">
        <v>16</v>
      </c>
      <c r="CF5" s="44" t="s">
        <v>14</v>
      </c>
      <c r="CG5" s="6" t="s">
        <v>15</v>
      </c>
      <c r="CH5" s="6" t="s">
        <v>16</v>
      </c>
      <c r="CI5" s="6" t="s">
        <v>14</v>
      </c>
      <c r="CJ5" s="6" t="s">
        <v>15</v>
      </c>
      <c r="CK5" s="6" t="s">
        <v>16</v>
      </c>
      <c r="CL5" s="6" t="s">
        <v>14</v>
      </c>
      <c r="CM5" s="6" t="s">
        <v>15</v>
      </c>
      <c r="CN5" s="6" t="s">
        <v>16</v>
      </c>
      <c r="CO5" s="45" t="s">
        <v>14</v>
      </c>
      <c r="CP5" s="42" t="s">
        <v>15</v>
      </c>
      <c r="CQ5" s="42" t="s">
        <v>16</v>
      </c>
      <c r="CR5" s="42" t="s">
        <v>14</v>
      </c>
      <c r="CS5" s="42" t="s">
        <v>15</v>
      </c>
      <c r="CT5" s="42" t="s">
        <v>16</v>
      </c>
      <c r="CU5" s="42" t="s">
        <v>14</v>
      </c>
      <c r="CV5" s="42" t="s">
        <v>15</v>
      </c>
      <c r="CW5" s="42" t="s">
        <v>16</v>
      </c>
      <c r="CX5" s="44" t="s">
        <v>14</v>
      </c>
      <c r="CY5" s="6" t="s">
        <v>15</v>
      </c>
      <c r="CZ5" s="6" t="s">
        <v>16</v>
      </c>
      <c r="DA5" s="6" t="s">
        <v>14</v>
      </c>
      <c r="DB5" s="6" t="s">
        <v>15</v>
      </c>
      <c r="DC5" s="6" t="s">
        <v>16</v>
      </c>
      <c r="DD5" s="6" t="s">
        <v>14</v>
      </c>
      <c r="DE5" s="6" t="s">
        <v>15</v>
      </c>
      <c r="DF5" s="6" t="s">
        <v>16</v>
      </c>
      <c r="DG5" s="46" t="s">
        <v>14</v>
      </c>
      <c r="DH5" s="5" t="s">
        <v>15</v>
      </c>
      <c r="DI5" s="5" t="s">
        <v>16</v>
      </c>
      <c r="DJ5" s="5" t="s">
        <v>14</v>
      </c>
      <c r="DK5" s="5" t="s">
        <v>15</v>
      </c>
      <c r="DL5" s="5" t="s">
        <v>16</v>
      </c>
      <c r="DM5" s="5" t="s">
        <v>14</v>
      </c>
      <c r="DN5" s="5" t="s">
        <v>15</v>
      </c>
      <c r="DO5" s="5" t="s">
        <v>16</v>
      </c>
    </row>
    <row r="6" customFormat="false" ht="12.75" hidden="false" customHeight="false" outlineLevel="0" collapsed="false">
      <c r="A6" s="7" t="n">
        <v>1</v>
      </c>
      <c r="B6" s="47" t="n">
        <v>2</v>
      </c>
      <c r="C6" s="48" t="n">
        <v>3</v>
      </c>
      <c r="D6" s="49" t="n">
        <v>4</v>
      </c>
      <c r="E6" s="50" t="n">
        <v>5</v>
      </c>
      <c r="F6" s="49" t="n">
        <v>6</v>
      </c>
      <c r="G6" s="50" t="n">
        <v>7</v>
      </c>
      <c r="H6" s="49" t="n">
        <v>8</v>
      </c>
      <c r="I6" s="50" t="n">
        <v>9</v>
      </c>
      <c r="J6" s="49" t="n">
        <v>10</v>
      </c>
      <c r="K6" s="51" t="n">
        <v>11</v>
      </c>
      <c r="L6" s="52" t="n">
        <v>3</v>
      </c>
      <c r="M6" s="53" t="n">
        <v>4</v>
      </c>
      <c r="N6" s="54" t="n">
        <v>5</v>
      </c>
      <c r="O6" s="53" t="n">
        <v>6</v>
      </c>
      <c r="P6" s="54" t="n">
        <v>7</v>
      </c>
      <c r="Q6" s="53" t="n">
        <v>8</v>
      </c>
      <c r="R6" s="54" t="n">
        <v>9</v>
      </c>
      <c r="S6" s="53" t="n">
        <v>10</v>
      </c>
      <c r="T6" s="54" t="n">
        <v>11</v>
      </c>
      <c r="U6" s="55" t="n">
        <v>3</v>
      </c>
      <c r="V6" s="49" t="n">
        <v>4</v>
      </c>
      <c r="W6" s="50" t="n">
        <v>5</v>
      </c>
      <c r="X6" s="49" t="n">
        <v>6</v>
      </c>
      <c r="Y6" s="50" t="n">
        <v>7</v>
      </c>
      <c r="Z6" s="49" t="n">
        <v>8</v>
      </c>
      <c r="AA6" s="50" t="n">
        <v>9</v>
      </c>
      <c r="AB6" s="49" t="n">
        <v>10</v>
      </c>
      <c r="AC6" s="50" t="n">
        <v>11</v>
      </c>
      <c r="AD6" s="52" t="n">
        <v>3</v>
      </c>
      <c r="AE6" s="53" t="n">
        <v>4</v>
      </c>
      <c r="AF6" s="54" t="n">
        <v>5</v>
      </c>
      <c r="AG6" s="53" t="n">
        <v>6</v>
      </c>
      <c r="AH6" s="54" t="n">
        <v>7</v>
      </c>
      <c r="AI6" s="53" t="n">
        <v>8</v>
      </c>
      <c r="AJ6" s="54" t="n">
        <v>9</v>
      </c>
      <c r="AK6" s="53" t="n">
        <v>10</v>
      </c>
      <c r="AL6" s="54" t="n">
        <v>11</v>
      </c>
      <c r="AM6" s="55" t="n">
        <v>3</v>
      </c>
      <c r="AN6" s="49" t="n">
        <v>4</v>
      </c>
      <c r="AO6" s="50" t="n">
        <v>5</v>
      </c>
      <c r="AP6" s="49" t="n">
        <v>6</v>
      </c>
      <c r="AQ6" s="50" t="n">
        <v>7</v>
      </c>
      <c r="AR6" s="49" t="n">
        <v>8</v>
      </c>
      <c r="AS6" s="50" t="n">
        <v>9</v>
      </c>
      <c r="AT6" s="49" t="n">
        <v>10</v>
      </c>
      <c r="AU6" s="50" t="n">
        <v>11</v>
      </c>
      <c r="AV6" s="52" t="n">
        <v>3</v>
      </c>
      <c r="AW6" s="53" t="n">
        <v>4</v>
      </c>
      <c r="AX6" s="54" t="n">
        <v>5</v>
      </c>
      <c r="AY6" s="53" t="n">
        <v>6</v>
      </c>
      <c r="AZ6" s="54" t="n">
        <v>7</v>
      </c>
      <c r="BA6" s="53" t="n">
        <v>8</v>
      </c>
      <c r="BB6" s="54" t="n">
        <v>9</v>
      </c>
      <c r="BC6" s="53" t="n">
        <v>10</v>
      </c>
      <c r="BD6" s="54" t="n">
        <v>11</v>
      </c>
      <c r="BE6" s="55" t="n">
        <v>3</v>
      </c>
      <c r="BF6" s="49" t="n">
        <v>4</v>
      </c>
      <c r="BG6" s="50" t="n">
        <v>5</v>
      </c>
      <c r="BH6" s="49" t="n">
        <v>6</v>
      </c>
      <c r="BI6" s="50" t="n">
        <v>7</v>
      </c>
      <c r="BJ6" s="49" t="n">
        <v>8</v>
      </c>
      <c r="BK6" s="50" t="n">
        <v>9</v>
      </c>
      <c r="BL6" s="49" t="n">
        <v>10</v>
      </c>
      <c r="BM6" s="50" t="n">
        <v>11</v>
      </c>
      <c r="BN6" s="52" t="n">
        <v>3</v>
      </c>
      <c r="BO6" s="53" t="n">
        <v>4</v>
      </c>
      <c r="BP6" s="54" t="n">
        <v>5</v>
      </c>
      <c r="BQ6" s="53" t="n">
        <v>6</v>
      </c>
      <c r="BR6" s="54" t="n">
        <v>7</v>
      </c>
      <c r="BS6" s="53" t="n">
        <v>8</v>
      </c>
      <c r="BT6" s="54" t="n">
        <v>9</v>
      </c>
      <c r="BU6" s="53" t="n">
        <v>10</v>
      </c>
      <c r="BV6" s="54" t="n">
        <v>11</v>
      </c>
      <c r="BW6" s="55" t="n">
        <v>3</v>
      </c>
      <c r="BX6" s="49" t="n">
        <v>4</v>
      </c>
      <c r="BY6" s="50" t="n">
        <v>5</v>
      </c>
      <c r="BZ6" s="49" t="n">
        <v>6</v>
      </c>
      <c r="CA6" s="50" t="n">
        <v>7</v>
      </c>
      <c r="CB6" s="49" t="n">
        <v>8</v>
      </c>
      <c r="CC6" s="50" t="n">
        <v>9</v>
      </c>
      <c r="CD6" s="49" t="n">
        <v>10</v>
      </c>
      <c r="CE6" s="50" t="n">
        <v>11</v>
      </c>
      <c r="CF6" s="52" t="n">
        <v>3</v>
      </c>
      <c r="CG6" s="53" t="n">
        <v>4</v>
      </c>
      <c r="CH6" s="54" t="n">
        <v>5</v>
      </c>
      <c r="CI6" s="53" t="n">
        <v>6</v>
      </c>
      <c r="CJ6" s="54" t="n">
        <v>7</v>
      </c>
      <c r="CK6" s="53" t="n">
        <v>8</v>
      </c>
      <c r="CL6" s="54" t="n">
        <v>9</v>
      </c>
      <c r="CM6" s="53" t="n">
        <v>10</v>
      </c>
      <c r="CN6" s="54" t="n">
        <v>11</v>
      </c>
      <c r="CO6" s="55" t="n">
        <v>3</v>
      </c>
      <c r="CP6" s="49" t="n">
        <v>4</v>
      </c>
      <c r="CQ6" s="50" t="n">
        <v>5</v>
      </c>
      <c r="CR6" s="49" t="n">
        <v>6</v>
      </c>
      <c r="CS6" s="50" t="n">
        <v>7</v>
      </c>
      <c r="CT6" s="49" t="n">
        <v>8</v>
      </c>
      <c r="CU6" s="50" t="n">
        <v>9</v>
      </c>
      <c r="CV6" s="49" t="n">
        <v>10</v>
      </c>
      <c r="CW6" s="50" t="n">
        <v>11</v>
      </c>
      <c r="CX6" s="52" t="n">
        <v>3</v>
      </c>
      <c r="CY6" s="53" t="n">
        <v>4</v>
      </c>
      <c r="CZ6" s="54" t="n">
        <v>5</v>
      </c>
      <c r="DA6" s="53" t="n">
        <v>6</v>
      </c>
      <c r="DB6" s="54" t="n">
        <v>7</v>
      </c>
      <c r="DC6" s="53" t="n">
        <v>8</v>
      </c>
      <c r="DD6" s="54" t="n">
        <v>9</v>
      </c>
      <c r="DE6" s="53" t="n">
        <v>10</v>
      </c>
      <c r="DF6" s="54" t="n">
        <v>11</v>
      </c>
      <c r="DG6" s="56" t="n">
        <v>3</v>
      </c>
      <c r="DH6" s="25" t="n">
        <v>4</v>
      </c>
      <c r="DI6" s="24" t="n">
        <v>5</v>
      </c>
      <c r="DJ6" s="25" t="n">
        <v>6</v>
      </c>
      <c r="DK6" s="24" t="n">
        <v>7</v>
      </c>
      <c r="DL6" s="25" t="n">
        <v>8</v>
      </c>
      <c r="DM6" s="24" t="n">
        <v>9</v>
      </c>
      <c r="DN6" s="25" t="n">
        <v>10</v>
      </c>
      <c r="DO6" s="24" t="n">
        <v>11</v>
      </c>
    </row>
    <row r="7" customFormat="false" ht="25.5" hidden="false" customHeight="false" outlineLevel="0" collapsed="false">
      <c r="A7" s="9"/>
      <c r="B7" s="57" t="s">
        <v>18</v>
      </c>
      <c r="C7" s="58" t="n">
        <f aca="false">SUM(C8:C8)</f>
        <v>0.21</v>
      </c>
      <c r="D7" s="59" t="n">
        <f aca="false">SUM(D8:D8)</f>
        <v>0</v>
      </c>
      <c r="E7" s="59" t="n">
        <f aca="false">SUM(E8:E8)</f>
        <v>0</v>
      </c>
      <c r="F7" s="59" t="n">
        <f aca="false">SUM(F8:F8)</f>
        <v>0</v>
      </c>
      <c r="G7" s="59" t="n">
        <f aca="false">SUM(G8:G8)</f>
        <v>0</v>
      </c>
      <c r="H7" s="59" t="n">
        <f aca="false">SUM(H8:H8)</f>
        <v>0</v>
      </c>
      <c r="I7" s="59" t="n">
        <f aca="false">C7-F7</f>
        <v>0.21</v>
      </c>
      <c r="J7" s="59" t="n">
        <f aca="false">D7-G7</f>
        <v>0</v>
      </c>
      <c r="K7" s="60" t="n">
        <f aca="false">E7-H7</f>
        <v>0</v>
      </c>
      <c r="L7" s="61" t="n">
        <f aca="false">SUM(L8:L8)</f>
        <v>0.21</v>
      </c>
      <c r="M7" s="62" t="n">
        <f aca="false">SUM(M8:M8)</f>
        <v>0</v>
      </c>
      <c r="N7" s="62" t="n">
        <f aca="false">SUM(N8:N8)</f>
        <v>0</v>
      </c>
      <c r="O7" s="62" t="n">
        <f aca="false">SUM(O8:O8)</f>
        <v>0</v>
      </c>
      <c r="P7" s="62" t="n">
        <f aca="false">SUM(P8:P8)</f>
        <v>0</v>
      </c>
      <c r="Q7" s="62" t="n">
        <f aca="false">SUM(Q8:Q8)</f>
        <v>0</v>
      </c>
      <c r="R7" s="62" t="n">
        <f aca="false">L7-O7</f>
        <v>0.21</v>
      </c>
      <c r="S7" s="62" t="n">
        <f aca="false">M7-P7</f>
        <v>0</v>
      </c>
      <c r="T7" s="62" t="n">
        <f aca="false">N7-Q7</f>
        <v>0</v>
      </c>
      <c r="U7" s="63" t="n">
        <f aca="false">SUM(U8:U8)</f>
        <v>0.21</v>
      </c>
      <c r="V7" s="63" t="n">
        <f aca="false">SUM(V8:V8)</f>
        <v>0</v>
      </c>
      <c r="W7" s="63" t="n">
        <f aca="false">SUM(W8:W8)</f>
        <v>0</v>
      </c>
      <c r="X7" s="63" t="n">
        <f aca="false">SUM(X8:X8)</f>
        <v>0</v>
      </c>
      <c r="Y7" s="63" t="n">
        <f aca="false">SUM(Y8:Y8)</f>
        <v>0</v>
      </c>
      <c r="Z7" s="63" t="n">
        <f aca="false">SUM(Z8:Z8)</f>
        <v>0</v>
      </c>
      <c r="AA7" s="59" t="n">
        <f aca="false">U7-X7</f>
        <v>0.21</v>
      </c>
      <c r="AB7" s="59" t="n">
        <f aca="false">V7-Y7</f>
        <v>0</v>
      </c>
      <c r="AC7" s="59" t="n">
        <f aca="false">W7-Z7</f>
        <v>0</v>
      </c>
      <c r="AD7" s="61" t="n">
        <f aca="false">SUM(AD8:AD8)</f>
        <v>0</v>
      </c>
      <c r="AE7" s="61" t="n">
        <f aca="false">SUM(AE8:AE8)</f>
        <v>0</v>
      </c>
      <c r="AF7" s="61" t="n">
        <f aca="false">SUM(AF8:AF8)</f>
        <v>0</v>
      </c>
      <c r="AG7" s="61" t="n">
        <f aca="false">SUM(AG8:AG8)</f>
        <v>0.19296720841</v>
      </c>
      <c r="AH7" s="61" t="n">
        <f aca="false">SUM(AH8:AH8)</f>
        <v>0</v>
      </c>
      <c r="AI7" s="61" t="n">
        <f aca="false">SUM(AI8:AI8)</f>
        <v>0</v>
      </c>
      <c r="AJ7" s="62" t="n">
        <f aca="false">AD7-AG7</f>
        <v>-0.19296720841</v>
      </c>
      <c r="AK7" s="62" t="n">
        <f aca="false">AE7-AH7</f>
        <v>0</v>
      </c>
      <c r="AL7" s="62" t="n">
        <f aca="false">AF7-AI7</f>
        <v>0</v>
      </c>
      <c r="AM7" s="63" t="n">
        <f aca="false">SUM(AM8:AM8)</f>
        <v>0</v>
      </c>
      <c r="AN7" s="63" t="n">
        <f aca="false">SUM(AN8:AN8)</f>
        <v>0</v>
      </c>
      <c r="AO7" s="63" t="n">
        <f aca="false">SUM(AO8:AO8)</f>
        <v>0</v>
      </c>
      <c r="AP7" s="63" t="n">
        <f aca="false">SUM(AP8:AP8)</f>
        <v>0</v>
      </c>
      <c r="AQ7" s="63" t="n">
        <f aca="false">SUM(AQ8:AQ8)</f>
        <v>0</v>
      </c>
      <c r="AR7" s="63" t="n">
        <f aca="false">SUM(AR8:AR8)</f>
        <v>0</v>
      </c>
      <c r="AS7" s="59" t="n">
        <f aca="false">AM7-AP7</f>
        <v>0</v>
      </c>
      <c r="AT7" s="59" t="n">
        <f aca="false">AN7-AQ7</f>
        <v>0</v>
      </c>
      <c r="AU7" s="59" t="n">
        <f aca="false">AO7-AR7</f>
        <v>0</v>
      </c>
      <c r="AV7" s="61" t="n">
        <f aca="false">SUM(AV8:AV8)</f>
        <v>0</v>
      </c>
      <c r="AW7" s="61" t="n">
        <f aca="false">SUM(AW8:AW8)</f>
        <v>0</v>
      </c>
      <c r="AX7" s="61" t="n">
        <f aca="false">SUM(AX8:AX8)</f>
        <v>0</v>
      </c>
      <c r="AY7" s="61" t="n">
        <f aca="false">SUM(AY8:AY8)</f>
        <v>0</v>
      </c>
      <c r="AZ7" s="61" t="n">
        <f aca="false">SUM(AZ8:AZ8)</f>
        <v>0</v>
      </c>
      <c r="BA7" s="61" t="n">
        <f aca="false">SUM(BA8:BA8)</f>
        <v>0</v>
      </c>
      <c r="BB7" s="62" t="n">
        <f aca="false">AV7-AY7</f>
        <v>0</v>
      </c>
      <c r="BC7" s="62" t="n">
        <f aca="false">AW7-AZ7</f>
        <v>0</v>
      </c>
      <c r="BD7" s="62" t="n">
        <f aca="false">AX7-BA7</f>
        <v>0</v>
      </c>
      <c r="BE7" s="63" t="n">
        <f aca="false">SUM(BE8:BE8)</f>
        <v>0</v>
      </c>
      <c r="BF7" s="63" t="n">
        <f aca="false">SUM(BF8:BF8)</f>
        <v>0</v>
      </c>
      <c r="BG7" s="63" t="n">
        <f aca="false">SUM(BG8:BG8)</f>
        <v>0</v>
      </c>
      <c r="BH7" s="63" t="n">
        <f aca="false">SUM(BH8:BH8)</f>
        <v>0</v>
      </c>
      <c r="BI7" s="63" t="n">
        <f aca="false">SUM(BI8:BI8)</f>
        <v>0</v>
      </c>
      <c r="BJ7" s="63" t="n">
        <f aca="false">SUM(BJ8:BJ8)</f>
        <v>0</v>
      </c>
      <c r="BK7" s="59" t="n">
        <f aca="false">BE7-BH7</f>
        <v>0</v>
      </c>
      <c r="BL7" s="59" t="n">
        <f aca="false">BF7-BI7</f>
        <v>0</v>
      </c>
      <c r="BM7" s="59" t="n">
        <f aca="false">BG7-BJ7</f>
        <v>0</v>
      </c>
      <c r="BN7" s="61" t="n">
        <f aca="false">SUM(BN8:BN8)</f>
        <v>0</v>
      </c>
      <c r="BO7" s="61" t="n">
        <f aca="false">SUM(BO8:BO8)</f>
        <v>0</v>
      </c>
      <c r="BP7" s="61" t="n">
        <f aca="false">SUM(BP8:BP8)</f>
        <v>0</v>
      </c>
      <c r="BQ7" s="61" t="n">
        <f aca="false">SUM(BQ8:BQ8)</f>
        <v>0</v>
      </c>
      <c r="BR7" s="61" t="n">
        <f aca="false">SUM(BR8:BR8)</f>
        <v>0</v>
      </c>
      <c r="BS7" s="61" t="n">
        <f aca="false">SUM(BS8:BS8)</f>
        <v>0</v>
      </c>
      <c r="BT7" s="62" t="n">
        <f aca="false">BN7-BQ7</f>
        <v>0</v>
      </c>
      <c r="BU7" s="62" t="n">
        <f aca="false">BO7-BR7</f>
        <v>0</v>
      </c>
      <c r="BV7" s="62" t="n">
        <f aca="false">BP7-BS7</f>
        <v>0</v>
      </c>
      <c r="BW7" s="63" t="n">
        <f aca="false">SUM(BW8:BW8)</f>
        <v>0</v>
      </c>
      <c r="BX7" s="63" t="n">
        <f aca="false">SUM(BX8:BX8)</f>
        <v>0</v>
      </c>
      <c r="BY7" s="63" t="n">
        <f aca="false">SUM(BY8:BY8)</f>
        <v>0</v>
      </c>
      <c r="BZ7" s="63" t="n">
        <f aca="false">SUM(BZ8:BZ8)</f>
        <v>0</v>
      </c>
      <c r="CA7" s="63" t="n">
        <f aca="false">SUM(CA8:CA8)</f>
        <v>0</v>
      </c>
      <c r="CB7" s="63" t="n">
        <f aca="false">SUM(CB8:CB8)</f>
        <v>0</v>
      </c>
      <c r="CC7" s="59" t="n">
        <f aca="false">BW7-BZ7</f>
        <v>0</v>
      </c>
      <c r="CD7" s="59" t="n">
        <f aca="false">BX7-CA7</f>
        <v>0</v>
      </c>
      <c r="CE7" s="59" t="n">
        <f aca="false">BY7-CB7</f>
        <v>0</v>
      </c>
      <c r="CF7" s="61" t="n">
        <f aca="false">SUM(CF8:CF8)</f>
        <v>0</v>
      </c>
      <c r="CG7" s="61" t="n">
        <f aca="false">SUM(CG8:CG8)</f>
        <v>0</v>
      </c>
      <c r="CH7" s="61" t="n">
        <f aca="false">SUM(CH8:CH8)</f>
        <v>0</v>
      </c>
      <c r="CI7" s="61" t="n">
        <f aca="false">SUM(CI8:CI8)</f>
        <v>0</v>
      </c>
      <c r="CJ7" s="61" t="n">
        <f aca="false">SUM(CJ8:CJ8)</f>
        <v>0</v>
      </c>
      <c r="CK7" s="61" t="n">
        <f aca="false">SUM(CK8:CK8)</f>
        <v>0</v>
      </c>
      <c r="CL7" s="62" t="n">
        <f aca="false">CF7-CI7</f>
        <v>0</v>
      </c>
      <c r="CM7" s="62" t="n">
        <f aca="false">CG7-CJ7</f>
        <v>0</v>
      </c>
      <c r="CN7" s="62" t="n">
        <f aca="false">CH7-CK7</f>
        <v>0</v>
      </c>
      <c r="CO7" s="63" t="n">
        <f aca="false">SUM(CO8:CO8)</f>
        <v>0.21</v>
      </c>
      <c r="CP7" s="63" t="n">
        <f aca="false">SUM(CP8:CP8)</f>
        <v>0</v>
      </c>
      <c r="CQ7" s="63" t="n">
        <f aca="false">SUM(CQ8:CQ8)</f>
        <v>0</v>
      </c>
      <c r="CR7" s="63" t="n">
        <f aca="false">SUM(CR8:CR8)</f>
        <v>0</v>
      </c>
      <c r="CS7" s="63" t="n">
        <f aca="false">SUM(CS8:CS8)</f>
        <v>0</v>
      </c>
      <c r="CT7" s="63" t="n">
        <f aca="false">SUM(CT8:CT8)</f>
        <v>0</v>
      </c>
      <c r="CU7" s="59" t="n">
        <f aca="false">CO7-CR7</f>
        <v>0.21</v>
      </c>
      <c r="CV7" s="59" t="n">
        <f aca="false">CP7-CS7</f>
        <v>0</v>
      </c>
      <c r="CW7" s="59" t="n">
        <f aca="false">CQ7-CT7</f>
        <v>0</v>
      </c>
      <c r="CX7" s="61" t="n">
        <f aca="false">SUM(CX8:CX8)</f>
        <v>0.21</v>
      </c>
      <c r="CY7" s="61" t="n">
        <f aca="false">SUM(CY8:CY8)</f>
        <v>0</v>
      </c>
      <c r="CZ7" s="61" t="n">
        <f aca="false">SUM(CZ8:CZ8)</f>
        <v>0</v>
      </c>
      <c r="DA7" s="61" t="n">
        <f aca="false">SUM(DA8:DA8)</f>
        <v>0</v>
      </c>
      <c r="DB7" s="61" t="n">
        <f aca="false">SUM(DB8:DB8)</f>
        <v>0</v>
      </c>
      <c r="DC7" s="61" t="n">
        <f aca="false">SUM(DC8:DC8)</f>
        <v>0</v>
      </c>
      <c r="DD7" s="62" t="n">
        <f aca="false">CX7-DA7</f>
        <v>0.21</v>
      </c>
      <c r="DE7" s="62" t="n">
        <f aca="false">CY7-DB7</f>
        <v>0</v>
      </c>
      <c r="DF7" s="62" t="n">
        <f aca="false">CZ7-DC7</f>
        <v>0</v>
      </c>
      <c r="DG7" s="64" t="n">
        <f aca="false">SUM(DG8:DG8)</f>
        <v>1.05</v>
      </c>
      <c r="DH7" s="64" t="n">
        <f aca="false">SUM(DH8:DH8)</f>
        <v>0</v>
      </c>
      <c r="DI7" s="64" t="n">
        <f aca="false">SUM(DI8:DI8)</f>
        <v>0</v>
      </c>
      <c r="DJ7" s="64" t="n">
        <f aca="false">SUM(DJ8:DJ8)</f>
        <v>0.19296720841</v>
      </c>
      <c r="DK7" s="64" t="n">
        <f aca="false">SUM(DK8:DK8)</f>
        <v>0</v>
      </c>
      <c r="DL7" s="64" t="n">
        <f aca="false">SUM(DL8:DL8)</f>
        <v>0</v>
      </c>
      <c r="DM7" s="29" t="n">
        <f aca="false">DG7-DJ7</f>
        <v>0.85703279159</v>
      </c>
      <c r="DN7" s="29" t="n">
        <f aca="false">DH7-DK7</f>
        <v>0</v>
      </c>
      <c r="DO7" s="29" t="n">
        <f aca="false">DI7-DL7</f>
        <v>0</v>
      </c>
      <c r="DP7" s="33"/>
    </row>
    <row r="8" customFormat="false" ht="76.5" hidden="false" customHeight="false" outlineLevel="0" collapsed="false">
      <c r="A8" s="9" t="n">
        <v>1</v>
      </c>
      <c r="B8" s="14" t="str">
        <f aca="false">Січень!B8</f>
        <v>КЗ "Лисичанська спеціалізована школа І-ІІІ ст. № 27 Лисичанської міської ради Луганської області"</v>
      </c>
      <c r="C8" s="65" t="n">
        <f aca="false">Січень!G8</f>
        <v>0.21</v>
      </c>
      <c r="D8" s="17" t="n">
        <f aca="false">Січень!H8</f>
        <v>0</v>
      </c>
      <c r="E8" s="17" t="n">
        <f aca="false">Січень!I8</f>
        <v>0</v>
      </c>
      <c r="F8" s="17" t="n">
        <f aca="false">Січень!K8</f>
        <v>0</v>
      </c>
      <c r="G8" s="17" t="n">
        <f aca="false">Січень!L8</f>
        <v>0</v>
      </c>
      <c r="H8" s="17" t="n">
        <f aca="false">Січень!M8</f>
        <v>0</v>
      </c>
      <c r="I8" s="59" t="n">
        <f aca="false">C8-F8</f>
        <v>0.21</v>
      </c>
      <c r="J8" s="59" t="n">
        <f aca="false">D8-G8</f>
        <v>0</v>
      </c>
      <c r="K8" s="60" t="n">
        <f aca="false">E8-H8</f>
        <v>0</v>
      </c>
      <c r="L8" s="66" t="n">
        <f aca="false">Лютий!G8</f>
        <v>0.21</v>
      </c>
      <c r="M8" s="66" t="n">
        <f aca="false">Лютий!H8</f>
        <v>0</v>
      </c>
      <c r="N8" s="66" t="n">
        <f aca="false">Лютий!I8</f>
        <v>0</v>
      </c>
      <c r="O8" s="17" t="n">
        <f aca="false">Лютий!K8</f>
        <v>0</v>
      </c>
      <c r="P8" s="17" t="n">
        <f aca="false">Лютий!L8</f>
        <v>0</v>
      </c>
      <c r="Q8" s="17" t="n">
        <f aca="false">Лютий!M8</f>
        <v>0</v>
      </c>
      <c r="R8" s="62" t="n">
        <f aca="false">L8-O8</f>
        <v>0.21</v>
      </c>
      <c r="S8" s="62" t="n">
        <f aca="false">M8-P8</f>
        <v>0</v>
      </c>
      <c r="T8" s="62" t="n">
        <f aca="false">N8-Q8</f>
        <v>0</v>
      </c>
      <c r="U8" s="66" t="n">
        <f aca="false">Березень!G8</f>
        <v>0.21</v>
      </c>
      <c r="V8" s="66" t="n">
        <f aca="false">Березень!H8</f>
        <v>0</v>
      </c>
      <c r="W8" s="66" t="n">
        <f aca="false">Березень!I8</f>
        <v>0</v>
      </c>
      <c r="X8" s="17" t="n">
        <f aca="false">Березень!K8</f>
        <v>0</v>
      </c>
      <c r="Y8" s="17" t="n">
        <f aca="false">Березень!L8</f>
        <v>0</v>
      </c>
      <c r="Z8" s="17" t="n">
        <f aca="false">Березень!M8</f>
        <v>0</v>
      </c>
      <c r="AA8" s="59" t="n">
        <f aca="false">U8-X8</f>
        <v>0.21</v>
      </c>
      <c r="AB8" s="59" t="n">
        <f aca="false">V8-Y8</f>
        <v>0</v>
      </c>
      <c r="AC8" s="59" t="n">
        <f aca="false">W8-Z8</f>
        <v>0</v>
      </c>
      <c r="AD8" s="66" t="n">
        <f aca="false">Квітень!G8</f>
        <v>0</v>
      </c>
      <c r="AE8" s="66" t="n">
        <f aca="false">Квітень!H8</f>
        <v>0</v>
      </c>
      <c r="AF8" s="66" t="n">
        <f aca="false">Квітень!I8</f>
        <v>0</v>
      </c>
      <c r="AG8" s="17" t="n">
        <f aca="false">Квітень!K8</f>
        <v>0.19296720841</v>
      </c>
      <c r="AH8" s="17" t="n">
        <f aca="false">Квітень!L8</f>
        <v>0</v>
      </c>
      <c r="AI8" s="17" t="n">
        <f aca="false">Квітень!M8</f>
        <v>0</v>
      </c>
      <c r="AJ8" s="62" t="n">
        <f aca="false">AD8-AG8</f>
        <v>-0.19296720841</v>
      </c>
      <c r="AK8" s="62" t="n">
        <f aca="false">AE8-AH8</f>
        <v>0</v>
      </c>
      <c r="AL8" s="62" t="n">
        <f aca="false">AF8-AI8</f>
        <v>0</v>
      </c>
      <c r="AM8" s="66" t="n">
        <f aca="false">Травень!G8</f>
        <v>0</v>
      </c>
      <c r="AN8" s="66" t="n">
        <f aca="false">Травень!H8</f>
        <v>0</v>
      </c>
      <c r="AO8" s="66" t="n">
        <f aca="false">Травень!I8</f>
        <v>0</v>
      </c>
      <c r="AP8" s="17" t="n">
        <f aca="false">Травень!K8</f>
        <v>0</v>
      </c>
      <c r="AQ8" s="17" t="n">
        <f aca="false">Травень!L8</f>
        <v>0</v>
      </c>
      <c r="AR8" s="17" t="n">
        <f aca="false">Травень!M8</f>
        <v>0</v>
      </c>
      <c r="AS8" s="59" t="n">
        <f aca="false">AM8-AP8</f>
        <v>0</v>
      </c>
      <c r="AT8" s="59" t="n">
        <f aca="false">AN8-AQ8</f>
        <v>0</v>
      </c>
      <c r="AU8" s="59" t="n">
        <f aca="false">AO8-AR8</f>
        <v>0</v>
      </c>
      <c r="AV8" s="66" t="n">
        <f aca="false">Червень!G8</f>
        <v>0</v>
      </c>
      <c r="AW8" s="66" t="n">
        <f aca="false">Червень!H8</f>
        <v>0</v>
      </c>
      <c r="AX8" s="66" t="n">
        <f aca="false">Червень!I8</f>
        <v>0</v>
      </c>
      <c r="AY8" s="17" t="n">
        <f aca="false">Червень!K8</f>
        <v>0</v>
      </c>
      <c r="AZ8" s="17" t="n">
        <f aca="false">Червень!L8</f>
        <v>0</v>
      </c>
      <c r="BA8" s="17" t="n">
        <f aca="false">Червень!M8</f>
        <v>0</v>
      </c>
      <c r="BB8" s="62" t="n">
        <f aca="false">AV8-AY8</f>
        <v>0</v>
      </c>
      <c r="BC8" s="62" t="n">
        <f aca="false">AW8-AZ8</f>
        <v>0</v>
      </c>
      <c r="BD8" s="62" t="n">
        <f aca="false">AX8-BA8</f>
        <v>0</v>
      </c>
      <c r="BE8" s="66" t="n">
        <f aca="false">Липень!G8</f>
        <v>0</v>
      </c>
      <c r="BF8" s="66" t="n">
        <f aca="false">Липень!H8</f>
        <v>0</v>
      </c>
      <c r="BG8" s="66" t="n">
        <f aca="false">Липень!I8</f>
        <v>0</v>
      </c>
      <c r="BH8" s="17" t="n">
        <f aca="false">Липень!K8</f>
        <v>0</v>
      </c>
      <c r="BI8" s="17" t="n">
        <f aca="false">Липень!L8</f>
        <v>0</v>
      </c>
      <c r="BJ8" s="17" t="n">
        <f aca="false">Липень!M8</f>
        <v>0</v>
      </c>
      <c r="BK8" s="59" t="n">
        <f aca="false">BE8-BH8</f>
        <v>0</v>
      </c>
      <c r="BL8" s="59" t="n">
        <f aca="false">BF8-BI8</f>
        <v>0</v>
      </c>
      <c r="BM8" s="59" t="n">
        <f aca="false">BG8-BJ8</f>
        <v>0</v>
      </c>
      <c r="BN8" s="66" t="n">
        <f aca="false">Серпень!G8</f>
        <v>0</v>
      </c>
      <c r="BO8" s="66" t="n">
        <f aca="false">Серпень!H8</f>
        <v>0</v>
      </c>
      <c r="BP8" s="66" t="n">
        <f aca="false">Серпень!I8</f>
        <v>0</v>
      </c>
      <c r="BQ8" s="17" t="n">
        <f aca="false">Серпень!K8</f>
        <v>0</v>
      </c>
      <c r="BR8" s="17" t="n">
        <f aca="false">Серпень!L8</f>
        <v>0</v>
      </c>
      <c r="BS8" s="17" t="n">
        <f aca="false">Серпень!M8</f>
        <v>0</v>
      </c>
      <c r="BT8" s="62" t="n">
        <f aca="false">BN8-BQ8</f>
        <v>0</v>
      </c>
      <c r="BU8" s="62" t="n">
        <f aca="false">BO8-BR8</f>
        <v>0</v>
      </c>
      <c r="BV8" s="62" t="n">
        <f aca="false">BP8-BS8</f>
        <v>0</v>
      </c>
      <c r="BW8" s="66" t="n">
        <f aca="false">Вересень!G8</f>
        <v>0</v>
      </c>
      <c r="BX8" s="66" t="n">
        <f aca="false">Вересень!H8</f>
        <v>0</v>
      </c>
      <c r="BY8" s="66" t="n">
        <f aca="false">Вересень!I8</f>
        <v>0</v>
      </c>
      <c r="BZ8" s="17" t="n">
        <f aca="false">Вересень!K8</f>
        <v>0</v>
      </c>
      <c r="CA8" s="17" t="n">
        <f aca="false">Вересень!L8</f>
        <v>0</v>
      </c>
      <c r="CB8" s="17" t="n">
        <f aca="false">Вересень!M8</f>
        <v>0</v>
      </c>
      <c r="CC8" s="59" t="n">
        <f aca="false">BW8-BZ8</f>
        <v>0</v>
      </c>
      <c r="CD8" s="59" t="n">
        <f aca="false">BX8-CA8</f>
        <v>0</v>
      </c>
      <c r="CE8" s="59" t="n">
        <f aca="false">BY8-CB8</f>
        <v>0</v>
      </c>
      <c r="CF8" s="66" t="n">
        <f aca="false">Жовтень!G8</f>
        <v>0</v>
      </c>
      <c r="CG8" s="66" t="n">
        <f aca="false">Жовтень!H8</f>
        <v>0</v>
      </c>
      <c r="CH8" s="66" t="n">
        <f aca="false">Жовтень!I8</f>
        <v>0</v>
      </c>
      <c r="CI8" s="17" t="n">
        <f aca="false">Жовтень!K8</f>
        <v>0</v>
      </c>
      <c r="CJ8" s="17" t="n">
        <f aca="false">Жовтень!L8</f>
        <v>0</v>
      </c>
      <c r="CK8" s="17" t="n">
        <f aca="false">Жовтень!M8</f>
        <v>0</v>
      </c>
      <c r="CL8" s="62" t="n">
        <f aca="false">CF8-CI8</f>
        <v>0</v>
      </c>
      <c r="CM8" s="62" t="n">
        <f aca="false">CG8-CJ8</f>
        <v>0</v>
      </c>
      <c r="CN8" s="62" t="n">
        <f aca="false">CH8-CK8</f>
        <v>0</v>
      </c>
      <c r="CO8" s="66" t="n">
        <f aca="false">Листопад!G8</f>
        <v>0.21</v>
      </c>
      <c r="CP8" s="66" t="n">
        <f aca="false">Листопад!H8</f>
        <v>0</v>
      </c>
      <c r="CQ8" s="66" t="n">
        <f aca="false">Листопад!I8</f>
        <v>0</v>
      </c>
      <c r="CR8" s="17" t="n">
        <f aca="false">Листопад!K8</f>
        <v>0</v>
      </c>
      <c r="CS8" s="17" t="n">
        <f aca="false">Листопад!L8</f>
        <v>0</v>
      </c>
      <c r="CT8" s="17" t="n">
        <f aca="false">Листопад!M8</f>
        <v>0</v>
      </c>
      <c r="CU8" s="59" t="n">
        <f aca="false">CO8-CR8</f>
        <v>0.21</v>
      </c>
      <c r="CV8" s="59" t="n">
        <f aca="false">CP8-CS8</f>
        <v>0</v>
      </c>
      <c r="CW8" s="59" t="n">
        <f aca="false">CQ8-CT8</f>
        <v>0</v>
      </c>
      <c r="CX8" s="66" t="n">
        <f aca="false">Грудень!G8</f>
        <v>0.21</v>
      </c>
      <c r="CY8" s="66" t="n">
        <f aca="false">Грудень!H8</f>
        <v>0</v>
      </c>
      <c r="CZ8" s="66" t="n">
        <f aca="false">Грудень!I8</f>
        <v>0</v>
      </c>
      <c r="DA8" s="17" t="n">
        <f aca="false">Грудень!K8</f>
        <v>0</v>
      </c>
      <c r="DB8" s="17" t="n">
        <f aca="false">Грудень!L8</f>
        <v>0</v>
      </c>
      <c r="DC8" s="17" t="n">
        <f aca="false">Грудень!M8</f>
        <v>0</v>
      </c>
      <c r="DD8" s="62" t="n">
        <f aca="false">CX8-DA8</f>
        <v>0.21</v>
      </c>
      <c r="DE8" s="62" t="n">
        <f aca="false">CY8-DB8</f>
        <v>0</v>
      </c>
      <c r="DF8" s="62" t="n">
        <f aca="false">CZ8-DC8</f>
        <v>0</v>
      </c>
      <c r="DG8" s="66" t="n">
        <f aca="false">C8+L8+U8+AD8+AM8+AV8+BE8+BN8+BW8+CF8+CO8+CX8</f>
        <v>1.05</v>
      </c>
      <c r="DH8" s="66" t="n">
        <f aca="false">D8+M8+V8+AE8+AN8+AW8+BF8+BO8+BX8+CG8+CP8+CY8</f>
        <v>0</v>
      </c>
      <c r="DI8" s="66" t="n">
        <f aca="false">E8+N8+W8+AF8+AO8+AX8+BG8+BP8+BY8+CH8+CQ8+CZ8</f>
        <v>0</v>
      </c>
      <c r="DJ8" s="66" t="n">
        <f aca="false">F8+O8+X8+AG8+AP8+AY8+BH8+BQ8+BZ8+CI8+CR8+DA8</f>
        <v>0.19296720841</v>
      </c>
      <c r="DK8" s="66" t="n">
        <f aca="false">G8+P8+Y8+AH8+AQ8+AZ8+BI8+BR8+CA8+CJ8+CS8+DB8</f>
        <v>0</v>
      </c>
      <c r="DL8" s="66" t="n">
        <f aca="false">H8+Q8+Z8+AI8+AR8+BA8+BJ8+BS8+CB8+CK8+CT8+DC8</f>
        <v>0</v>
      </c>
      <c r="DM8" s="29" t="n">
        <f aca="false">DG8-DJ8</f>
        <v>0.85703279159</v>
      </c>
      <c r="DN8" s="29" t="n">
        <f aca="false">DH8-DK8</f>
        <v>0</v>
      </c>
      <c r="DO8" s="29" t="n">
        <f aca="false">DI8-DL8</f>
        <v>0</v>
      </c>
      <c r="DP8" s="33"/>
    </row>
    <row r="9" customFormat="false" ht="12.75" hidden="false" customHeight="false" outlineLevel="0" collapsed="false"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4" min="4" style="0" width="8.28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4" min="14" style="0" width="8.28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5.99"/>
    <col collapsed="false" customWidth="true" hidden="false" outlineLevel="0" max="19" min="19" style="0" width="7.28"/>
    <col collapsed="false" customWidth="true" hidden="false" outlineLevel="0" max="21" min="21" style="0" width="6.41"/>
    <col collapsed="false" customWidth="true" hidden="false" outlineLevel="0" max="22" min="22" style="0" width="12.28"/>
  </cols>
  <sheetData>
    <row r="1" customFormat="false" ht="12.75" hidden="false" customHeight="true" outlineLevel="0" collapsed="false">
      <c r="C1" s="18" t="s">
        <v>34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2.75" hidden="false" customHeight="true" outlineLevel="0" collapsed="false"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75.7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.21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40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400</v>
      </c>
      <c r="Q7" s="11" t="n">
        <f aca="false">G7-K7</f>
        <v>0.21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5.75" hidden="false" customHeight="tru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</v>
      </c>
      <c r="E8" s="16"/>
      <c r="F8" s="16"/>
      <c r="G8" s="16" t="n">
        <v>0.21</v>
      </c>
      <c r="H8" s="16"/>
      <c r="I8" s="16"/>
      <c r="J8" s="16" t="n">
        <v>4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400</v>
      </c>
      <c r="Q8" s="17" t="n">
        <f aca="false">G8-K8</f>
        <v>0.21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23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Q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28"/>
    <col collapsed="false" customWidth="true" hidden="false" outlineLevel="0" max="3" min="3" style="0" width="14.28"/>
    <col collapsed="false" customWidth="true" hidden="false" outlineLevel="0" max="5" min="5" style="0" width="4.41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2" min="12" style="0" width="5.41"/>
    <col collapsed="false" customWidth="true" hidden="false" outlineLevel="0" max="13" min="13" style="0" width="5.56"/>
    <col collapsed="false" customWidth="true" hidden="false" outlineLevel="0" max="14" min="14" style="0" width="6.28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6.7"/>
    <col collapsed="false" customWidth="true" hidden="false" outlineLevel="0" max="21" min="21" style="0" width="6.41"/>
  </cols>
  <sheetData>
    <row r="1" customFormat="false" ht="12.75" hidden="false" customHeight="true" outlineLevel="0" collapsed="false">
      <c r="C1" s="1" t="s">
        <v>3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D3" s="2" t="s">
        <v>3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88.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.21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40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400</v>
      </c>
      <c r="Q7" s="11" t="n">
        <f aca="false">G7-K7</f>
        <v>0.21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</v>
      </c>
      <c r="E8" s="16"/>
      <c r="F8" s="16"/>
      <c r="G8" s="16" t="n">
        <v>0.21</v>
      </c>
      <c r="H8" s="16"/>
      <c r="I8" s="16"/>
      <c r="J8" s="16" t="n">
        <v>4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400</v>
      </c>
      <c r="Q8" s="17" t="n">
        <f aca="false">G8-K8</f>
        <v>0.21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T2"/>
    <mergeCell ref="D3:Q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4" min="4" style="0" width="7.85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7.85"/>
    <col collapsed="false" customWidth="true" hidden="false" outlineLevel="0" max="16" min="16" style="0" width="7.7"/>
    <col collapsed="false" customWidth="true" hidden="false" outlineLevel="0" max="19" min="19" style="0" width="6.7"/>
    <col collapsed="false" customWidth="true" hidden="false" outlineLevel="0" max="21" min="21" style="0" width="6.41"/>
  </cols>
  <sheetData>
    <row r="1" customFormat="false" ht="12.75" hidden="false" customHeight="true" outlineLevel="0" collapsed="false">
      <c r="C1" s="1" t="s">
        <v>3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E3" s="2" t="s">
        <v>3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60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8.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20" t="n">
        <f aca="false">SUM(K8:K8)</f>
        <v>0.19296720841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366.409999995112</v>
      </c>
      <c r="P7" s="12" t="n">
        <f aca="false">J7-O7</f>
        <v>-366.409999995112</v>
      </c>
      <c r="Q7" s="11" t="n">
        <f aca="false">G7-K7</f>
        <v>-0.19296720841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90.75" hidden="false" customHeight="tru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002758</v>
      </c>
      <c r="E8" s="16"/>
      <c r="F8" s="16"/>
      <c r="G8" s="16"/>
      <c r="H8" s="16"/>
      <c r="I8" s="16"/>
      <c r="J8" s="16"/>
      <c r="K8" s="21" t="n">
        <v>0.19296720841</v>
      </c>
      <c r="L8" s="16"/>
      <c r="M8" s="16"/>
      <c r="N8" s="16"/>
      <c r="O8" s="16" t="n">
        <f aca="false">K8*D8+L8*E8+M8*F8+N8</f>
        <v>366.409999995112</v>
      </c>
      <c r="P8" s="16" t="n">
        <f aca="false">J8-O8</f>
        <v>-366.409999995112</v>
      </c>
      <c r="Q8" s="17" t="n">
        <f aca="false">G8-K8</f>
        <v>-0.19296720841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39</v>
      </c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E3:R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56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7" min="17" style="0" width="7.28"/>
    <col collapsed="false" customWidth="true" hidden="false" outlineLevel="0" max="19" min="19" style="0" width="6.99"/>
    <col collapsed="false" customWidth="true" hidden="false" outlineLevel="0" max="21" min="21" style="0" width="6.85"/>
  </cols>
  <sheetData>
    <row r="1" customFormat="false" ht="12.75" hidden="false" customHeight="true" outlineLevel="0" collapsed="false">
      <c r="C1" s="1" t="s">
        <v>4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3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86.25" hidden="false" customHeight="tru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00275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D3:Q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99"/>
    <col collapsed="false" customWidth="true" hidden="false" outlineLevel="0" max="3" min="3" style="0" width="10.13"/>
    <col collapsed="false" customWidth="true" hidden="false" outlineLevel="0" max="4" min="4" style="0" width="7.85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7.85"/>
    <col collapsed="false" customWidth="true" hidden="false" outlineLevel="0" max="11" min="11" style="0" width="6.56"/>
    <col collapsed="false" customWidth="true" hidden="false" outlineLevel="0" max="12" min="12" style="0" width="7.14"/>
    <col collapsed="false" customWidth="true" hidden="false" outlineLevel="0" max="13" min="13" style="0" width="6.85"/>
    <col collapsed="false" customWidth="true" hidden="false" outlineLevel="0" max="15" min="15" style="0" width="7.99"/>
    <col collapsed="false" customWidth="true" hidden="false" outlineLevel="0" max="17" min="17" style="0" width="7.28"/>
    <col collapsed="false" customWidth="true" hidden="false" outlineLevel="0" max="19" min="19" style="0" width="7.14"/>
  </cols>
  <sheetData>
    <row r="1" customFormat="false" ht="12.75" hidden="false" customHeight="true" outlineLevel="0" collapsed="false">
      <c r="C1" s="1" t="s">
        <v>4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3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48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00275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42</v>
      </c>
      <c r="I13" s="0" t="s">
        <v>43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Q2"/>
    <mergeCell ref="D3:Q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1.99"/>
    <col collapsed="false" customWidth="true" hidden="false" outlineLevel="0" max="5" min="5" style="0" width="6.99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1" min="11" style="0" width="6.56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5" min="15" style="0" width="7.56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9" min="19" style="0" width="7.56"/>
    <col collapsed="false" customWidth="true" hidden="false" outlineLevel="0" max="21" min="21" style="0" width="5.99"/>
  </cols>
  <sheetData>
    <row r="1" customFormat="false" ht="12.7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3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61.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89.2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00275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10" customFormat="false" ht="12.75" hidden="false" customHeight="false" outlineLevel="0" collapsed="false">
      <c r="B10" s="0" t="s">
        <v>45</v>
      </c>
      <c r="I10" s="0" t="s">
        <v>4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D3:Q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1.99"/>
    <col collapsed="false" customWidth="true" hidden="false" outlineLevel="0" max="5" min="5" style="0" width="5.56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6.99"/>
    <col collapsed="false" customWidth="true" hidden="false" outlineLevel="0" max="13" min="13" style="0" width="6.41"/>
    <col collapsed="false" customWidth="true" hidden="false" outlineLevel="0" max="14" min="14" style="0" width="7.56"/>
    <col collapsed="false" customWidth="true" hidden="false" outlineLevel="0" max="16" min="15" style="0" width="6.7"/>
    <col collapsed="false" customWidth="true" hidden="false" outlineLevel="0" max="17" min="17" style="0" width="7.28"/>
    <col collapsed="false" customWidth="true" hidden="false" outlineLevel="0" max="19" min="19" style="0" width="7.56"/>
    <col collapsed="false" customWidth="true" hidden="false" outlineLevel="0" max="21" min="21" style="0" width="6.7"/>
  </cols>
  <sheetData>
    <row r="1" customFormat="false" ht="12.75" hidden="false" customHeight="true" outlineLevel="0" collapsed="false">
      <c r="C1" s="1" t="s">
        <v>4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3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002758</v>
      </c>
      <c r="E8" s="16"/>
      <c r="F8" s="16"/>
      <c r="G8" s="16"/>
      <c r="H8" s="16"/>
      <c r="I8" s="16"/>
      <c r="J8" s="16"/>
      <c r="K8" s="16" t="n">
        <v>0</v>
      </c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Q2"/>
    <mergeCell ref="D3:Q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6.85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7" min="17" style="0" width="6.7"/>
    <col collapsed="false" customWidth="true" hidden="false" outlineLevel="0" max="19" min="19" style="0" width="6.7"/>
    <col collapsed="false" customWidth="true" hidden="false" outlineLevel="0" max="21" min="21" style="0" width="6.28"/>
  </cols>
  <sheetData>
    <row r="1" customFormat="false" ht="12.75" hidden="false" customHeight="true" outlineLevel="0" collapsed="false">
      <c r="C1" s="1" t="s">
        <v>4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3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002758</v>
      </c>
      <c r="E8" s="16"/>
      <c r="F8" s="16"/>
      <c r="G8" s="16"/>
      <c r="H8" s="16"/>
      <c r="I8" s="16"/>
      <c r="J8" s="16"/>
      <c r="K8" s="16" t="n">
        <v>0</v>
      </c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 t="s">
        <v>49</v>
      </c>
    </row>
    <row r="10" customFormat="false" ht="12.75" hidden="false" customHeight="false" outlineLevel="0" collapsed="false">
      <c r="B10" s="0" t="s">
        <v>37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Q2"/>
    <mergeCell ref="D3:Q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1-10-27T11:21:35Z</cp:lastPrinted>
  <dcterms:modified xsi:type="dcterms:W3CDTF">2022-01-04T11:19:00Z</dcterms:modified>
  <cp:revision>0</cp:revision>
  <dc:subject/>
  <dc:title/>
</cp:coreProperties>
</file>