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  <sheet name="Відхил факт 2020-202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139">
  <si>
    <t xml:space="preserve">Інформація щодо  споживання бюджетними установами послуг з водопостачання та водовідведення у січні 2021р.</t>
  </si>
  <si>
    <t xml:space="preserve">Відділ освіти ВЦА м.Лисичанськ Луганської області</t>
  </si>
  <si>
    <t xml:space="preserve">N з/п</t>
  </si>
  <si>
    <t xml:space="preserve">Назва бюджетної установи</t>
  </si>
  <si>
    <t xml:space="preserve">Постачальник-надавач послуг</t>
  </si>
  <si>
    <t xml:space="preserve">Діючий тариф, грн/м.куб</t>
  </si>
  <si>
    <t xml:space="preserve">Плановий показник споживання на місяць у натуральних показних м.куб</t>
  </si>
  <si>
    <t xml:space="preserve">Плановий показник споживання на місяць у вартісних показниках, грн</t>
  </si>
  <si>
    <t xml:space="preserve">Фактично спожито за місяць у натуральних показних м.куб</t>
  </si>
  <si>
    <t xml:space="preserve">Фактично спожито за місяць у вартісних показниках - всього грн</t>
  </si>
  <si>
    <t xml:space="preserve">Відхилення, грн</t>
  </si>
  <si>
    <t xml:space="preserve">Відхилення фактичного споживання   у натуральних показни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водопостачання</t>
  </si>
  <si>
    <t xml:space="preserve">водовідведення</t>
  </si>
  <si>
    <t xml:space="preserve">водопостачання, м.куб</t>
  </si>
  <si>
    <t xml:space="preserve">%</t>
  </si>
  <si>
    <t xml:space="preserve">водовідведення, м.куб</t>
  </si>
  <si>
    <t xml:space="preserve">Разом по установах</t>
  </si>
  <si>
    <t xml:space="preserve">х</t>
  </si>
  <si>
    <t xml:space="preserve">КЗ "Лисичанський дошкільний навчальний заклад (ясла-садок) № 1 "Шпачок"</t>
  </si>
  <si>
    <t xml:space="preserve">КП "Лисичанськводоканал"</t>
  </si>
  <si>
    <t xml:space="preserve">Рахунка на оплату не було</t>
  </si>
  <si>
    <t xml:space="preserve">КЗ "Лисичанський дошкільний навчальний заклад (ясла-садок) № 2 "Бірюза"</t>
  </si>
  <si>
    <t xml:space="preserve">КЗ "Лисичанський дошкільний навчальний заклад (ясла-садок) № 3 "Дюймовочка"</t>
  </si>
  <si>
    <t xml:space="preserve">КЗ "Лисичанський дошкільний навчальний заклад (ясла-садок) № 4 "Росинка"</t>
  </si>
  <si>
    <t xml:space="preserve">КЗ "Лисичанський дошкільний навчальний заклад (ясла-садок) № 5 "Усмішка"</t>
  </si>
  <si>
    <t xml:space="preserve">КЗ "Лисичанський дошкільний навчальний заклад (ясла-садок) № 6 "Чайка"</t>
  </si>
  <si>
    <t xml:space="preserve">КЗ "Лисичанський дошкільний навчальний заклад (ясла-садок) № 7 "Іскорка"</t>
  </si>
  <si>
    <t xml:space="preserve">КЗ "Лисичанський дошкільний навчальний заклад (ясла-садок) № 8 "Світлячок"</t>
  </si>
  <si>
    <t xml:space="preserve">КЗ "Лисичанський дошкільний навчальний заклад (дитячий садок) № 9 "Червона шапочка"</t>
  </si>
  <si>
    <t xml:space="preserve">КЗ "Лисичанський дошкільний навчальний заклад (ясла-садок) № 10 "Малятко"</t>
  </si>
  <si>
    <t xml:space="preserve">КЗ "Лисичанський дошкільний навчальний заклад (дитячий садок) № 11 "Струмочок"</t>
  </si>
  <si>
    <t xml:space="preserve">КЗ "Лисичанський дошкільний навчальний заклад (ясла-садок) № 12 "Катруся"</t>
  </si>
  <si>
    <t xml:space="preserve">КЗ "Лисичанський дошкільний навчальний заклад (ясла-садок) № 13 "Ромашка"</t>
  </si>
  <si>
    <t xml:space="preserve">КЗ "Лисичанський дошкільний навчальний заклад (ясла-садок) № 14 "Теремок"</t>
  </si>
  <si>
    <t xml:space="preserve">КЗ " Білогорівський дошкільний навчальний заклад ( ясла-садок) Попаснянської районної ради Луганської області"</t>
  </si>
  <si>
    <t xml:space="preserve">КП "Комунальник"</t>
  </si>
  <si>
    <t xml:space="preserve">КЗ "Мирнодолинський дошкільний навчальний заклад (ясла-садок) Попаснянської районної ради Луганської області"</t>
  </si>
  <si>
    <t xml:space="preserve">ЛКСП "Лисичанськводоканал"</t>
  </si>
  <si>
    <t xml:space="preserve">КЗ "Малорязанцівський дошкільний навчальний заклад (ясла-садок) Попаснянської районної ради Луганської області"</t>
  </si>
  <si>
    <t xml:space="preserve">КЗ "Лисичанський  заклад дошкільної освіти (ясла-садок) № 15 "Калинка"</t>
  </si>
  <si>
    <t xml:space="preserve">Лисичанський багатопрофільний ліцей Лисичанської міської ради Луганської області</t>
  </si>
  <si>
    <t xml:space="preserve">Лисичанська загальноосвітня школа І-ІІІ ст. № 2 Лисичанської міської ради Луганської області</t>
  </si>
  <si>
    <t xml:space="preserve">КЗ "Лисичанський НВК  загальноосвітня школа І-ІІІ ст. № 3 дошкільний навчальний заклад "Барвінок" Лисичанської міської ради Луганської області</t>
  </si>
  <si>
    <t xml:space="preserve">Лисичанська загальноосвітня школа І-ІІІ ст. № 4 Лисичанської міської ради Луганської області</t>
  </si>
  <si>
    <t xml:space="preserve">КЗ "Лисичанська загальноосвітня школа І-ІІІ ст. № 5 Лисичанської міської ради Луганської області"</t>
  </si>
  <si>
    <t xml:space="preserve">Лисичанська загальноосвітня школа І-ІІІ ст. № 6 Лисичанської міської ради Луганської області</t>
  </si>
  <si>
    <t xml:space="preserve">КЗ "Лисичанська загальноосвітня школа І-ІІІ ст. № 7 Лисичанської міської ради Луганської області"</t>
  </si>
  <si>
    <t xml:space="preserve">КЗ "Лисичанська спеціалізована школа І-ІІІ ст. № 8 Лисичанської міської ради Луганської області"</t>
  </si>
  <si>
    <t xml:space="preserve">Лисичанська загальноосвітня школа І-ІІ ст. № 9 Лисичанської міської ради Луганської області</t>
  </si>
  <si>
    <t xml:space="preserve">КЗ "Лисичанська загальноосвітня школа І-ІІІ ст. № 12 Лисичанської міської ради Луганської області"</t>
  </si>
  <si>
    <t xml:space="preserve">КЗ "Лисичанська загальноосвітня школа І-ІІІ ст. № 13 Лисичанської міської ради Луганської області"</t>
  </si>
  <si>
    <t xml:space="preserve">Лисичанська загальноосвітня школа І-ІІІ ст. № 14 Лисичанської міської ради Луганської області</t>
  </si>
  <si>
    <t xml:space="preserve">Лисичанська багатопрофільна гімназія Лисичанської міської ради Луганської області</t>
  </si>
  <si>
    <t xml:space="preserve">КЗ "Лисичанська загальноосвітня школа І-ІІ ст. № 18 Лисичанської міської ради Луганської області"</t>
  </si>
  <si>
    <t xml:space="preserve">Лисичанська загальноосвітня школа І-ІІ ст. № 24 Лисичанської міської ради Луганської області</t>
  </si>
  <si>
    <t xml:space="preserve">Лисичанська загальноосвітня школа І-ІІІ ст. № 25 Лисичанської міської ради Луганської області</t>
  </si>
  <si>
    <t xml:space="preserve">Лисичанська загальноосвітня школа І-ІІІ ст. № 26 Лисичанської міської ради Луганської області</t>
  </si>
  <si>
    <t xml:space="preserve">КЗ "Лисичанська спеціалізована школа І-ІІІ ст. № 27 Лисичанської міської ради Луганської області"</t>
  </si>
  <si>
    <t xml:space="preserve">КЗ "НВК школа І-ІІ ст.-ліцей "Гарант"  Лисичанської міської ради Луганської області</t>
  </si>
  <si>
    <t xml:space="preserve">КЗ "Лисичанська загальноосвітня школа І-ІІ ст. № 29 Лисичанської міської ради Луганської області"</t>
  </si>
  <si>
    <t xml:space="preserve">КЗ "Лисичанська загальноосвітня школа І-ІІІ ст. № 30 Лисичанської міської ради Луганської області"</t>
  </si>
  <si>
    <t xml:space="preserve"> "Лисичанська загальноосвітня школа І-ІІ ст. № 32 Лисичанської міської ради Луганської області"</t>
  </si>
  <si>
    <t xml:space="preserve">ОНЗ "Білогорівська загальноосвітня школа І-ІІІ ступенів Попаснянської районної ради Луганської області"</t>
  </si>
  <si>
    <t xml:space="preserve">Золотарівська філія І-ІІ ступенів - ЗДО (дитячий садок) ОНЗ"Білогорівська загальноосвітня школа І-ІІІ ступенів Попаснянської районної ради Луганської області"</t>
  </si>
  <si>
    <t xml:space="preserve">Шипилівська філія І ступеня ОНЗ "Білогорівська загальноосвітня школа І-ІІІ ступенів Попаснянської районної ради Луганської області"</t>
  </si>
  <si>
    <t xml:space="preserve">Загальноосвітня школа І-ІІІ ступенів селища Лисичанського Попаснянської районної ради Луганської області</t>
  </si>
  <si>
    <t xml:space="preserve">Лисичанський центр позашкільної роботи зі школярами та молоддю Лисичанської міської ради</t>
  </si>
  <si>
    <t xml:space="preserve">КЗ "Позашкільний навчальний заклад Лисичанський центр науково-технічної творчості учнівської молоді"</t>
  </si>
  <si>
    <t xml:space="preserve">Начальник відділу освіти</t>
  </si>
  <si>
    <t xml:space="preserve">Тетяна ХУДОБА</t>
  </si>
  <si>
    <t xml:space="preserve">Головний бухгалтер</t>
  </si>
  <si>
    <t xml:space="preserve">Оксана СКУРЖИНСЬКА</t>
  </si>
  <si>
    <t xml:space="preserve">Виконавець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з водопостачання та водовідведення у лютому 2021р.</t>
  </si>
  <si>
    <t xml:space="preserve">Рахунки за січень 2021р.</t>
  </si>
  <si>
    <t xml:space="preserve">Відшкодування комунальних послуг орендарем</t>
  </si>
  <si>
    <t xml:space="preserve">Інформація щодо  споживання бюджетними установами послуг з водопостачання та водовідведення у березні 2021р.</t>
  </si>
  <si>
    <t xml:space="preserve">Управління освіти Лисичанської міської ВЦА Сєвєродонецького району Луганської області</t>
  </si>
  <si>
    <t xml:space="preserve">Рахунки за січень-лютий 2021р.</t>
  </si>
  <si>
    <t xml:space="preserve">Начальник управління освіти</t>
  </si>
  <si>
    <t xml:space="preserve">Інформація щодо  споживання бюджетними установами послуг з водопостачання та водовідведення у квітні 2021р.</t>
  </si>
  <si>
    <t xml:space="preserve">Рахунки за лютий-березень 2021р.</t>
  </si>
  <si>
    <t xml:space="preserve">КП "Попаснянський Районний Водоканал"</t>
  </si>
  <si>
    <t xml:space="preserve">Інформація щодо  споживання бюджетними установами послуг з водопостачання та водовідведення у травні 2021р.</t>
  </si>
  <si>
    <t xml:space="preserve">Рахунки за квітень 2021р.</t>
  </si>
  <si>
    <t xml:space="preserve">Інформація щодо  споживання бюджетними установами послуг з водопостачання та водовідведення у червні 2021р.</t>
  </si>
  <si>
    <t xml:space="preserve">Рахунки за травень 2021р.</t>
  </si>
  <si>
    <t xml:space="preserve">Заступник головного бухгалтера</t>
  </si>
  <si>
    <t xml:space="preserve">Олена ТЕРЕНТЬЄВА</t>
  </si>
  <si>
    <t xml:space="preserve">Інформація щодо  споживання бюджетними установами послуг з водопостачання та водовідведення у липні 2021р.</t>
  </si>
  <si>
    <t xml:space="preserve">Рахунки за червень 2021р.</t>
  </si>
  <si>
    <t xml:space="preserve">Заступник начальника управління освіти</t>
  </si>
  <si>
    <t xml:space="preserve">Світлана  НЄСТЄРОВА</t>
  </si>
  <si>
    <t xml:space="preserve">Інформація щодо  споживання бюджетними установами послуг з водопостачання та водовідведення у серпні 2021р.</t>
  </si>
  <si>
    <t xml:space="preserve">Рахунки за липень 2021р.</t>
  </si>
  <si>
    <t xml:space="preserve">Інформація щодо  споживання бюджетними установами послуг з водопостачання та водовідведення у вересні 2021р.</t>
  </si>
  <si>
    <t xml:space="preserve">Рахунки за серпень 2021р.</t>
  </si>
  <si>
    <t xml:space="preserve">Рахунка не було</t>
  </si>
  <si>
    <t xml:space="preserve">Інформація щодо  споживання бюджетними установами послуг з водопостачання та водовідведення  у жовтні 2021р.</t>
  </si>
  <si>
    <t xml:space="preserve">Рахунки за вересень 2021р.</t>
  </si>
  <si>
    <t xml:space="preserve">Рахунки за серпень-вересень 2021р.</t>
  </si>
  <si>
    <t xml:space="preserve">Інформація щодо  споживання бюджетними установами послуг з водопостачання та водовідведення у листопаді 2021р.</t>
  </si>
  <si>
    <t xml:space="preserve">Рахунки за жовтень 2021р.</t>
  </si>
  <si>
    <t xml:space="preserve">Інформація щодо  споживання бюджетними установами послуг з водопостачання та водовідведення у грудні 2021р.</t>
  </si>
  <si>
    <t xml:space="preserve">Рахунки за листопад-грудень 2021р.</t>
  </si>
  <si>
    <t xml:space="preserve">Інформація щодо  споживання бюджетними установами послуг з водопостачання та водовідведення </t>
  </si>
  <si>
    <t xml:space="preserve">Плановий показник споживання  у натуральних показних м.куб</t>
  </si>
  <si>
    <t xml:space="preserve">Плановий показник споживання у вартісних показниках, грн</t>
  </si>
  <si>
    <t xml:space="preserve">Фактично спожито  у натуральних показних м.куб</t>
  </si>
  <si>
    <t xml:space="preserve">Фактично спожито  у вартісних показниках - всього грн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Плановий показник споживання  у натуральних показних, м.куб</t>
  </si>
  <si>
    <t xml:space="preserve">Фактично спожито у натуральних показних, м.куб</t>
  </si>
  <si>
    <t xml:space="preserve">Плановий показник споживання у натуральних показних</t>
  </si>
  <si>
    <t xml:space="preserve">Відхилення фактичного споживання у натуральних показних від запланованого</t>
  </si>
  <si>
    <t xml:space="preserve">Фактично спожито у натуральних показниках, м.куб 2020</t>
  </si>
  <si>
    <t xml:space="preserve">Фактично спожито у натуральних показниках, м.куб 2021</t>
  </si>
  <si>
    <t xml:space="preserve">Відхилення фактичного споживання   у натуральних показниках 2021 від 2020</t>
  </si>
  <si>
    <t xml:space="preserve">Відхилення фактичного споживання   у натуральних показниках 2020 від 20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_ ;[RED]\-#,##0.00\ "/>
    <numFmt numFmtId="167" formatCode="#,##0.00;[RED]#,##0.00"/>
    <numFmt numFmtId="168" formatCode="0"/>
    <numFmt numFmtId="169" formatCode="#,##0.000"/>
    <numFmt numFmtId="170" formatCode="#,##0"/>
    <numFmt numFmtId="171" formatCode="#,##0.00"/>
    <numFmt numFmtId="172" formatCode="0.000"/>
    <numFmt numFmtId="173" formatCode="#,##0.000_ ;[RED]\-#,##0.0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name val="Tahoma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25" activeCellId="0" sqref="A25: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28"/>
    <col collapsed="false" customWidth="true" hidden="false" outlineLevel="0" max="3" min="3" style="0" width="11.7"/>
    <col collapsed="false" customWidth="true" hidden="false" outlineLevel="0" max="5" min="4" style="0" width="6.7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8.99"/>
    <col collapsed="false" customWidth="true" hidden="false" outlineLevel="0" max="11" min="11" style="0" width="8.41"/>
    <col collapsed="false" customWidth="true" hidden="false" outlineLevel="0" max="13" min="12" style="0" width="10.85"/>
    <col collapsed="false" customWidth="true" hidden="false" outlineLevel="0" max="14" min="14" style="0" width="7.28"/>
    <col collapsed="false" customWidth="true" hidden="false" outlineLevel="0" max="15" min="15" style="0" width="9.7"/>
    <col collapsed="false" customWidth="true" hidden="false" outlineLevel="0" max="17" min="17" style="0" width="17.14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</row>
    <row r="4" customFormat="false" ht="79.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50.2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20.25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76)</f>
        <v>3209.4</v>
      </c>
      <c r="G7" s="11" t="n">
        <f aca="false">SUM(G8:G76)</f>
        <v>4283.39</v>
      </c>
      <c r="H7" s="11" t="n">
        <f aca="false">SUM(H8:H76)</f>
        <v>94399</v>
      </c>
      <c r="I7" s="11" t="n">
        <f aca="false">SUM(I8:I76)</f>
        <v>0</v>
      </c>
      <c r="J7" s="11" t="n">
        <f aca="false">SUM(J8:J76)</f>
        <v>0</v>
      </c>
      <c r="K7" s="12" t="n">
        <f aca="false">SUM(K8:K76)</f>
        <v>0</v>
      </c>
      <c r="L7" s="13" t="n">
        <f aca="false">H7-K7</f>
        <v>94399</v>
      </c>
      <c r="M7" s="12" t="n">
        <f aca="false">F7-I7</f>
        <v>3209.4</v>
      </c>
      <c r="N7" s="14" t="n">
        <f aca="false">I7/F7*100</f>
        <v>0</v>
      </c>
      <c r="O7" s="12" t="n">
        <f aca="false">G7-J7</f>
        <v>4283.39</v>
      </c>
      <c r="P7" s="14" t="n">
        <f aca="false">J7/G7*100</f>
        <v>0</v>
      </c>
      <c r="Q7" s="15" t="s">
        <v>19</v>
      </c>
    </row>
    <row r="8" customFormat="false" ht="51" hidden="false" customHeight="false" outlineLevel="0" collapsed="false">
      <c r="A8" s="9" t="n">
        <v>1</v>
      </c>
      <c r="B8" s="16" t="s">
        <v>20</v>
      </c>
      <c r="C8" s="17" t="s">
        <v>21</v>
      </c>
      <c r="D8" s="18" t="n">
        <v>18.396</v>
      </c>
      <c r="E8" s="18" t="n">
        <v>7.296</v>
      </c>
      <c r="F8" s="19" t="n">
        <v>56</v>
      </c>
      <c r="G8" s="19" t="n">
        <v>67</v>
      </c>
      <c r="H8" s="20" t="n">
        <v>1519.01</v>
      </c>
      <c r="I8" s="20"/>
      <c r="J8" s="20"/>
      <c r="K8" s="21" t="n">
        <f aca="false">D8*I8+E8*J8</f>
        <v>0</v>
      </c>
      <c r="L8" s="21" t="n">
        <f aca="false">H8-K8</f>
        <v>1519.01</v>
      </c>
      <c r="M8" s="21" t="n">
        <f aca="false">F8-I8</f>
        <v>56</v>
      </c>
      <c r="N8" s="22" t="n">
        <f aca="false">I8/F8*100</f>
        <v>0</v>
      </c>
      <c r="O8" s="21" t="n">
        <f aca="false">G8-J8</f>
        <v>67</v>
      </c>
      <c r="P8" s="22" t="n">
        <f aca="false">J8/G8*100</f>
        <v>0</v>
      </c>
      <c r="Q8" s="17" t="s">
        <v>22</v>
      </c>
    </row>
    <row r="9" customFormat="false" ht="51" hidden="false" customHeight="false" outlineLevel="0" collapsed="false">
      <c r="A9" s="9" t="n">
        <v>2</v>
      </c>
      <c r="B9" s="16" t="s">
        <v>23</v>
      </c>
      <c r="C9" s="17" t="s">
        <v>21</v>
      </c>
      <c r="D9" s="18" t="n">
        <v>18.396</v>
      </c>
      <c r="E9" s="18" t="n">
        <v>7.296</v>
      </c>
      <c r="F9" s="19" t="n">
        <v>116</v>
      </c>
      <c r="G9" s="19" t="n">
        <v>138</v>
      </c>
      <c r="H9" s="20" t="n">
        <v>3140.78</v>
      </c>
      <c r="I9" s="20"/>
      <c r="J9" s="20"/>
      <c r="K9" s="21" t="n">
        <f aca="false">D9*I9+E9*J9</f>
        <v>0</v>
      </c>
      <c r="L9" s="21" t="n">
        <f aca="false">H9-K9</f>
        <v>3140.78</v>
      </c>
      <c r="M9" s="21" t="n">
        <f aca="false">F9-I9</f>
        <v>116</v>
      </c>
      <c r="N9" s="22" t="n">
        <f aca="false">I9/F9*100</f>
        <v>0</v>
      </c>
      <c r="O9" s="21" t="n">
        <f aca="false">G9-J9</f>
        <v>138</v>
      </c>
      <c r="P9" s="22" t="n">
        <f aca="false">J9/G9*100</f>
        <v>0</v>
      </c>
      <c r="Q9" s="17" t="s">
        <v>22</v>
      </c>
    </row>
    <row r="10" customFormat="false" ht="51" hidden="false" customHeight="false" outlineLevel="0" collapsed="false">
      <c r="A10" s="9" t="n">
        <v>3</v>
      </c>
      <c r="B10" s="16" t="s">
        <v>24</v>
      </c>
      <c r="C10" s="17" t="s">
        <v>21</v>
      </c>
      <c r="D10" s="18" t="n">
        <v>18.396</v>
      </c>
      <c r="E10" s="18" t="n">
        <v>7.296</v>
      </c>
      <c r="F10" s="19" t="n">
        <v>172</v>
      </c>
      <c r="G10" s="19" t="n">
        <v>205</v>
      </c>
      <c r="H10" s="20" t="n">
        <v>4659.79</v>
      </c>
      <c r="I10" s="20"/>
      <c r="J10" s="20"/>
      <c r="K10" s="21" t="n">
        <f aca="false">D10*I10+E10*J10</f>
        <v>0</v>
      </c>
      <c r="L10" s="21" t="n">
        <f aca="false">H10-K10</f>
        <v>4659.79</v>
      </c>
      <c r="M10" s="21" t="n">
        <f aca="false">F10-I10</f>
        <v>172</v>
      </c>
      <c r="N10" s="22" t="n">
        <f aca="false">I10/F10*100</f>
        <v>0</v>
      </c>
      <c r="O10" s="21" t="n">
        <f aca="false">G10-J10</f>
        <v>205</v>
      </c>
      <c r="P10" s="22" t="n">
        <f aca="false">J10/G10*100</f>
        <v>0</v>
      </c>
      <c r="Q10" s="17" t="s">
        <v>22</v>
      </c>
    </row>
    <row r="11" customFormat="false" ht="51" hidden="false" customHeight="false" outlineLevel="0" collapsed="false">
      <c r="A11" s="9" t="n">
        <v>4</v>
      </c>
      <c r="B11" s="16" t="s">
        <v>25</v>
      </c>
      <c r="C11" s="17" t="s">
        <v>21</v>
      </c>
      <c r="D11" s="18" t="n">
        <v>18.396</v>
      </c>
      <c r="E11" s="18" t="n">
        <v>7.296</v>
      </c>
      <c r="F11" s="19" t="n">
        <v>198</v>
      </c>
      <c r="G11" s="19" t="n">
        <v>236</v>
      </c>
      <c r="H11" s="20" t="n">
        <v>5364.26</v>
      </c>
      <c r="I11" s="20"/>
      <c r="J11" s="20"/>
      <c r="K11" s="21" t="n">
        <f aca="false">D11*I11+E11*J11</f>
        <v>0</v>
      </c>
      <c r="L11" s="21" t="n">
        <f aca="false">H11-K11</f>
        <v>5364.26</v>
      </c>
      <c r="M11" s="21" t="n">
        <f aca="false">F11-I11</f>
        <v>198</v>
      </c>
      <c r="N11" s="22" t="n">
        <f aca="false">I11/F11*100</f>
        <v>0</v>
      </c>
      <c r="O11" s="21" t="n">
        <f aca="false">G11-J11</f>
        <v>236</v>
      </c>
      <c r="P11" s="22" t="n">
        <f aca="false">J11/G11*100</f>
        <v>0</v>
      </c>
      <c r="Q11" s="17" t="s">
        <v>22</v>
      </c>
    </row>
    <row r="12" customFormat="false" ht="51" hidden="false" customHeight="false" outlineLevel="0" collapsed="false">
      <c r="A12" s="9" t="n">
        <v>5</v>
      </c>
      <c r="B12" s="16" t="s">
        <v>26</v>
      </c>
      <c r="C12" s="17" t="s">
        <v>21</v>
      </c>
      <c r="D12" s="18" t="n">
        <v>18.396</v>
      </c>
      <c r="E12" s="18" t="n">
        <v>7.296</v>
      </c>
      <c r="F12" s="19" t="n">
        <v>30</v>
      </c>
      <c r="G12" s="19" t="n">
        <v>36</v>
      </c>
      <c r="H12" s="20" t="n">
        <v>814.54</v>
      </c>
      <c r="I12" s="20"/>
      <c r="J12" s="20"/>
      <c r="K12" s="21" t="n">
        <f aca="false">D12*I12+E12*J12</f>
        <v>0</v>
      </c>
      <c r="L12" s="21" t="n">
        <f aca="false">H12-K12</f>
        <v>814.54</v>
      </c>
      <c r="M12" s="21" t="n">
        <f aca="false">F12-I12</f>
        <v>30</v>
      </c>
      <c r="N12" s="22" t="n">
        <f aca="false">I12/F12*100</f>
        <v>0</v>
      </c>
      <c r="O12" s="21" t="n">
        <f aca="false">G12-J12</f>
        <v>36</v>
      </c>
      <c r="P12" s="22" t="n">
        <f aca="false">J12/G12*100</f>
        <v>0</v>
      </c>
      <c r="Q12" s="17" t="s">
        <v>22</v>
      </c>
    </row>
    <row r="13" customFormat="false" ht="51" hidden="false" customHeight="false" outlineLevel="0" collapsed="false">
      <c r="A13" s="9" t="n">
        <v>6</v>
      </c>
      <c r="B13" s="16" t="s">
        <v>27</v>
      </c>
      <c r="C13" s="17" t="s">
        <v>21</v>
      </c>
      <c r="D13" s="18" t="n">
        <v>18.396</v>
      </c>
      <c r="E13" s="18" t="n">
        <v>7.296</v>
      </c>
      <c r="F13" s="19" t="n">
        <v>128</v>
      </c>
      <c r="G13" s="19" t="n">
        <v>154</v>
      </c>
      <c r="H13" s="20" t="n">
        <v>3478.27</v>
      </c>
      <c r="I13" s="20"/>
      <c r="J13" s="20"/>
      <c r="K13" s="21" t="n">
        <f aca="false">D13*I13+E13*J13</f>
        <v>0</v>
      </c>
      <c r="L13" s="21" t="n">
        <f aca="false">H13-K13</f>
        <v>3478.27</v>
      </c>
      <c r="M13" s="21" t="n">
        <f aca="false">F13-I13</f>
        <v>128</v>
      </c>
      <c r="N13" s="22" t="n">
        <f aca="false">I13/F13*100</f>
        <v>0</v>
      </c>
      <c r="O13" s="21" t="n">
        <f aca="false">G13-J13</f>
        <v>154</v>
      </c>
      <c r="P13" s="22" t="n">
        <f aca="false">J13/G13*100</f>
        <v>0</v>
      </c>
      <c r="Q13" s="17" t="s">
        <v>22</v>
      </c>
    </row>
    <row r="14" customFormat="false" ht="51" hidden="false" customHeight="false" outlineLevel="0" collapsed="false">
      <c r="A14" s="9" t="n">
        <v>7</v>
      </c>
      <c r="B14" s="16" t="s">
        <v>28</v>
      </c>
      <c r="C14" s="17" t="s">
        <v>21</v>
      </c>
      <c r="D14" s="18" t="n">
        <v>18.396</v>
      </c>
      <c r="E14" s="18" t="n">
        <v>7.296</v>
      </c>
      <c r="F14" s="19" t="n">
        <v>70</v>
      </c>
      <c r="G14" s="19" t="n">
        <v>84</v>
      </c>
      <c r="H14" s="20" t="n">
        <v>1900.58</v>
      </c>
      <c r="I14" s="20"/>
      <c r="J14" s="20"/>
      <c r="K14" s="21" t="n">
        <f aca="false">D14*I14+E14*J14</f>
        <v>0</v>
      </c>
      <c r="L14" s="21" t="n">
        <f aca="false">H14-K14</f>
        <v>1900.58</v>
      </c>
      <c r="M14" s="21" t="n">
        <f aca="false">F14-I14</f>
        <v>70</v>
      </c>
      <c r="N14" s="22" t="n">
        <f aca="false">I14/F14*100</f>
        <v>0</v>
      </c>
      <c r="O14" s="21" t="n">
        <f aca="false">G14-J14</f>
        <v>84</v>
      </c>
      <c r="P14" s="22" t="n">
        <f aca="false">J14/G14*100</f>
        <v>0</v>
      </c>
      <c r="Q14" s="17" t="s">
        <v>22</v>
      </c>
    </row>
    <row r="15" customFormat="false" ht="51" hidden="false" customHeight="false" outlineLevel="0" collapsed="false">
      <c r="A15" s="9" t="n">
        <v>8</v>
      </c>
      <c r="B15" s="16" t="s">
        <v>29</v>
      </c>
      <c r="C15" s="17" t="s">
        <v>21</v>
      </c>
      <c r="D15" s="18" t="n">
        <v>18.396</v>
      </c>
      <c r="E15" s="18" t="n">
        <v>7.296</v>
      </c>
      <c r="F15" s="19" t="n">
        <v>223</v>
      </c>
      <c r="G15" s="19" t="n">
        <v>268</v>
      </c>
      <c r="H15" s="20" t="n">
        <v>6057.64</v>
      </c>
      <c r="I15" s="20"/>
      <c r="J15" s="20"/>
      <c r="K15" s="21" t="n">
        <f aca="false">D15*I15+E15*J15</f>
        <v>0</v>
      </c>
      <c r="L15" s="21" t="n">
        <f aca="false">H15-K15</f>
        <v>6057.64</v>
      </c>
      <c r="M15" s="21" t="n">
        <f aca="false">F15-I15</f>
        <v>223</v>
      </c>
      <c r="N15" s="22" t="n">
        <f aca="false">I15/F15*100</f>
        <v>0</v>
      </c>
      <c r="O15" s="21" t="n">
        <f aca="false">G15-J15</f>
        <v>268</v>
      </c>
      <c r="P15" s="22" t="n">
        <f aca="false">J15/G15*100</f>
        <v>0</v>
      </c>
      <c r="Q15" s="17" t="s">
        <v>22</v>
      </c>
    </row>
    <row r="16" customFormat="false" ht="51" hidden="false" customHeight="false" outlineLevel="0" collapsed="false">
      <c r="A16" s="9" t="n">
        <v>9</v>
      </c>
      <c r="B16" s="16" t="s">
        <v>30</v>
      </c>
      <c r="C16" s="17" t="s">
        <v>21</v>
      </c>
      <c r="D16" s="18" t="n">
        <v>18.396</v>
      </c>
      <c r="E16" s="18" t="n">
        <v>7.296</v>
      </c>
      <c r="F16" s="19" t="n">
        <v>70</v>
      </c>
      <c r="G16" s="19" t="n">
        <v>84</v>
      </c>
      <c r="H16" s="20" t="n">
        <v>1900.58</v>
      </c>
      <c r="I16" s="20"/>
      <c r="J16" s="20"/>
      <c r="K16" s="21" t="n">
        <f aca="false">D16*I16+E16*J16</f>
        <v>0</v>
      </c>
      <c r="L16" s="21" t="n">
        <f aca="false">H16-K16</f>
        <v>1900.58</v>
      </c>
      <c r="M16" s="21" t="n">
        <f aca="false">F16-I16</f>
        <v>70</v>
      </c>
      <c r="N16" s="22" t="n">
        <f aca="false">I16/F16*100</f>
        <v>0</v>
      </c>
      <c r="O16" s="21" t="n">
        <f aca="false">G16-J16</f>
        <v>84</v>
      </c>
      <c r="P16" s="22" t="n">
        <f aca="false">J16/G16*100</f>
        <v>0</v>
      </c>
      <c r="Q16" s="17" t="s">
        <v>22</v>
      </c>
    </row>
    <row r="17" customFormat="false" ht="51" hidden="false" customHeight="false" outlineLevel="0" collapsed="false">
      <c r="A17" s="9" t="n">
        <v>10</v>
      </c>
      <c r="B17" s="16" t="s">
        <v>31</v>
      </c>
      <c r="C17" s="17" t="s">
        <v>21</v>
      </c>
      <c r="D17" s="18" t="n">
        <v>18.396</v>
      </c>
      <c r="E17" s="18" t="n">
        <v>7.296</v>
      </c>
      <c r="F17" s="19" t="n">
        <v>206</v>
      </c>
      <c r="G17" s="19" t="n">
        <v>247</v>
      </c>
      <c r="H17" s="20" t="n">
        <v>5591.69</v>
      </c>
      <c r="I17" s="20"/>
      <c r="J17" s="20"/>
      <c r="K17" s="21" t="n">
        <f aca="false">D17*I17+E17*J17</f>
        <v>0</v>
      </c>
      <c r="L17" s="21" t="n">
        <f aca="false">H17-K17</f>
        <v>5591.69</v>
      </c>
      <c r="M17" s="21" t="n">
        <f aca="false">F17-I17</f>
        <v>206</v>
      </c>
      <c r="N17" s="22" t="n">
        <f aca="false">I17/F17*100</f>
        <v>0</v>
      </c>
      <c r="O17" s="21" t="n">
        <f aca="false">G17-J17</f>
        <v>247</v>
      </c>
      <c r="P17" s="22" t="n">
        <f aca="false">J17/G17*100</f>
        <v>0</v>
      </c>
      <c r="Q17" s="17" t="s">
        <v>22</v>
      </c>
    </row>
    <row r="18" customFormat="false" ht="51" hidden="false" customHeight="false" outlineLevel="0" collapsed="false">
      <c r="A18" s="9" t="n">
        <v>11</v>
      </c>
      <c r="B18" s="16" t="s">
        <v>32</v>
      </c>
      <c r="C18" s="17" t="s">
        <v>21</v>
      </c>
      <c r="D18" s="18" t="n">
        <v>18.396</v>
      </c>
      <c r="E18" s="18" t="n">
        <v>7.296</v>
      </c>
      <c r="F18" s="19" t="n">
        <v>39.927</v>
      </c>
      <c r="G18" s="19" t="n">
        <v>47.927</v>
      </c>
      <c r="H18" s="20" t="n">
        <v>1084.17</v>
      </c>
      <c r="I18" s="20"/>
      <c r="J18" s="20"/>
      <c r="K18" s="21" t="n">
        <f aca="false">D18*I18+E18*J18</f>
        <v>0</v>
      </c>
      <c r="L18" s="21" t="n">
        <f aca="false">H18-K18</f>
        <v>1084.17</v>
      </c>
      <c r="M18" s="21" t="n">
        <f aca="false">F18-I18</f>
        <v>39.927</v>
      </c>
      <c r="N18" s="22" t="n">
        <f aca="false">I18/F18*100</f>
        <v>0</v>
      </c>
      <c r="O18" s="21" t="n">
        <f aca="false">G18-J18</f>
        <v>47.927</v>
      </c>
      <c r="P18" s="22" t="n">
        <f aca="false">J18/G18*100</f>
        <v>0</v>
      </c>
      <c r="Q18" s="17" t="s">
        <v>22</v>
      </c>
    </row>
    <row r="19" customFormat="false" ht="51" hidden="false" customHeight="false" outlineLevel="0" collapsed="false">
      <c r="A19" s="9" t="n">
        <v>12</v>
      </c>
      <c r="B19" s="16" t="s">
        <v>33</v>
      </c>
      <c r="C19" s="17" t="s">
        <v>21</v>
      </c>
      <c r="D19" s="18" t="n">
        <v>18.396</v>
      </c>
      <c r="E19" s="18" t="n">
        <v>7.296</v>
      </c>
      <c r="F19" s="19" t="n">
        <v>93</v>
      </c>
      <c r="G19" s="19" t="n">
        <v>111</v>
      </c>
      <c r="H19" s="20" t="n">
        <v>2520.69</v>
      </c>
      <c r="I19" s="20"/>
      <c r="J19" s="20"/>
      <c r="K19" s="21" t="n">
        <f aca="false">D19*I19+E19*J19</f>
        <v>0</v>
      </c>
      <c r="L19" s="21" t="n">
        <f aca="false">H19-K19</f>
        <v>2520.69</v>
      </c>
      <c r="M19" s="21" t="n">
        <f aca="false">F19-I19</f>
        <v>93</v>
      </c>
      <c r="N19" s="22" t="n">
        <f aca="false">I19/F19*100</f>
        <v>0</v>
      </c>
      <c r="O19" s="21" t="n">
        <f aca="false">G19-J19</f>
        <v>111</v>
      </c>
      <c r="P19" s="22" t="n">
        <f aca="false">J19/G19*100</f>
        <v>0</v>
      </c>
      <c r="Q19" s="17" t="s">
        <v>22</v>
      </c>
    </row>
    <row r="20" customFormat="false" ht="51" hidden="false" customHeight="false" outlineLevel="0" collapsed="false">
      <c r="A20" s="9" t="n">
        <v>13</v>
      </c>
      <c r="B20" s="16" t="s">
        <v>34</v>
      </c>
      <c r="C20" s="17" t="s">
        <v>21</v>
      </c>
      <c r="D20" s="18" t="n">
        <v>18.396</v>
      </c>
      <c r="E20" s="18" t="n">
        <v>7.296</v>
      </c>
      <c r="F20" s="19" t="n">
        <v>52</v>
      </c>
      <c r="G20" s="19" t="n">
        <v>62</v>
      </c>
      <c r="H20" s="20" t="n">
        <v>1408.94</v>
      </c>
      <c r="I20" s="20"/>
      <c r="J20" s="20"/>
      <c r="K20" s="21" t="n">
        <f aca="false">D20*I20+E20*J20</f>
        <v>0</v>
      </c>
      <c r="L20" s="21" t="n">
        <f aca="false">H20-K20</f>
        <v>1408.94</v>
      </c>
      <c r="M20" s="21" t="n">
        <f aca="false">F20-I20</f>
        <v>52</v>
      </c>
      <c r="N20" s="22" t="n">
        <f aca="false">I20/F20*100</f>
        <v>0</v>
      </c>
      <c r="O20" s="21" t="n">
        <f aca="false">G20-J20</f>
        <v>62</v>
      </c>
      <c r="P20" s="22" t="n">
        <f aca="false">J20/G20*100</f>
        <v>0</v>
      </c>
      <c r="Q20" s="17" t="s">
        <v>22</v>
      </c>
    </row>
    <row r="21" customFormat="false" ht="51" hidden="false" customHeight="false" outlineLevel="0" collapsed="false">
      <c r="A21" s="9" t="n">
        <v>14</v>
      </c>
      <c r="B21" s="16" t="s">
        <v>35</v>
      </c>
      <c r="C21" s="17" t="s">
        <v>21</v>
      </c>
      <c r="D21" s="18" t="n">
        <v>18.396</v>
      </c>
      <c r="E21" s="18" t="n">
        <v>7.296</v>
      </c>
      <c r="F21" s="19" t="n">
        <v>80</v>
      </c>
      <c r="G21" s="19" t="n">
        <v>95</v>
      </c>
      <c r="H21" s="20" t="n">
        <v>2164.8</v>
      </c>
      <c r="I21" s="20"/>
      <c r="J21" s="20"/>
      <c r="K21" s="21" t="n">
        <f aca="false">D21*I21+E21*J21</f>
        <v>0</v>
      </c>
      <c r="L21" s="21" t="n">
        <f aca="false">H21-K21</f>
        <v>2164.8</v>
      </c>
      <c r="M21" s="21" t="n">
        <f aca="false">F21-I21</f>
        <v>80</v>
      </c>
      <c r="N21" s="22" t="n">
        <f aca="false">I21/F21*100</f>
        <v>0</v>
      </c>
      <c r="O21" s="21" t="n">
        <f aca="false">G21-J21</f>
        <v>95</v>
      </c>
      <c r="P21" s="22" t="n">
        <f aca="false">J21/G21*100</f>
        <v>0</v>
      </c>
      <c r="Q21" s="17" t="s">
        <v>22</v>
      </c>
    </row>
    <row r="22" customFormat="false" ht="63.75" hidden="false" customHeight="false" outlineLevel="0" collapsed="false">
      <c r="A22" s="9" t="n">
        <v>15</v>
      </c>
      <c r="B22" s="23" t="s">
        <v>36</v>
      </c>
      <c r="C22" s="24" t="s">
        <v>37</v>
      </c>
      <c r="D22" s="18" t="n">
        <v>53.5</v>
      </c>
      <c r="E22" s="18"/>
      <c r="F22" s="19" t="n">
        <v>23</v>
      </c>
      <c r="G22" s="19"/>
      <c r="H22" s="20" t="n">
        <v>1230.5</v>
      </c>
      <c r="I22" s="20"/>
      <c r="J22" s="20"/>
      <c r="K22" s="21" t="n">
        <f aca="false">D22*I22+E22*J22</f>
        <v>0</v>
      </c>
      <c r="L22" s="21" t="n">
        <f aca="false">H22-K22</f>
        <v>1230.5</v>
      </c>
      <c r="M22" s="21" t="n">
        <f aca="false">F22-I22</f>
        <v>23</v>
      </c>
      <c r="N22" s="22" t="n">
        <f aca="false">I22/F22*100</f>
        <v>0</v>
      </c>
      <c r="O22" s="21" t="n">
        <f aca="false">G22-J22</f>
        <v>0</v>
      </c>
      <c r="P22" s="22" t="e">
        <f aca="false">J22/G22*100</f>
        <v>#DIV/0!</v>
      </c>
      <c r="Q22" s="17" t="s">
        <v>22</v>
      </c>
    </row>
    <row r="23" customFormat="false" ht="63.75" hidden="false" customHeight="false" outlineLevel="0" collapsed="false">
      <c r="A23" s="9" t="n">
        <v>16</v>
      </c>
      <c r="B23" s="25" t="s">
        <v>38</v>
      </c>
      <c r="C23" s="24" t="s">
        <v>39</v>
      </c>
      <c r="D23" s="18" t="n">
        <v>18.396</v>
      </c>
      <c r="E23" s="18"/>
      <c r="F23" s="19" t="n">
        <v>30</v>
      </c>
      <c r="G23" s="19"/>
      <c r="H23" s="20" t="n">
        <v>551.88</v>
      </c>
      <c r="I23" s="20"/>
      <c r="J23" s="20"/>
      <c r="K23" s="21" t="n">
        <f aca="false">D23*I23+E23*J23</f>
        <v>0</v>
      </c>
      <c r="L23" s="21" t="n">
        <f aca="false">H23-K23</f>
        <v>551.88</v>
      </c>
      <c r="M23" s="21" t="n">
        <f aca="false">F23-I23</f>
        <v>30</v>
      </c>
      <c r="N23" s="22" t="n">
        <f aca="false">I23/F23*100</f>
        <v>0</v>
      </c>
      <c r="O23" s="21" t="n">
        <f aca="false">G23-J23</f>
        <v>0</v>
      </c>
      <c r="P23" s="22" t="e">
        <f aca="false">J23/G23*100</f>
        <v>#DIV/0!</v>
      </c>
      <c r="Q23" s="17" t="s">
        <v>22</v>
      </c>
    </row>
    <row r="24" customFormat="false" ht="63.75" hidden="false" customHeight="false" outlineLevel="0" collapsed="false">
      <c r="A24" s="9" t="n">
        <v>17</v>
      </c>
      <c r="B24" s="17" t="s">
        <v>40</v>
      </c>
      <c r="C24" s="24" t="s">
        <v>39</v>
      </c>
      <c r="D24" s="18" t="n">
        <v>18.396</v>
      </c>
      <c r="E24" s="18"/>
      <c r="F24" s="19" t="n">
        <v>30</v>
      </c>
      <c r="G24" s="19"/>
      <c r="H24" s="20" t="n">
        <v>551.88</v>
      </c>
      <c r="I24" s="20"/>
      <c r="J24" s="20"/>
      <c r="K24" s="21" t="n">
        <f aca="false">D24*I24+E24*J24</f>
        <v>0</v>
      </c>
      <c r="L24" s="21" t="n">
        <f aca="false">H24-K24</f>
        <v>551.88</v>
      </c>
      <c r="M24" s="21" t="n">
        <f aca="false">F24-I24</f>
        <v>30</v>
      </c>
      <c r="N24" s="22" t="n">
        <f aca="false">I24/F24*100</f>
        <v>0</v>
      </c>
      <c r="O24" s="21" t="n">
        <f aca="false">G24-J24</f>
        <v>0</v>
      </c>
      <c r="P24" s="22" t="e">
        <f aca="false">J24/G24*100</f>
        <v>#DIV/0!</v>
      </c>
      <c r="Q24" s="17" t="s">
        <v>22</v>
      </c>
    </row>
    <row r="25" customFormat="false" ht="38.25" hidden="false" customHeight="false" outlineLevel="0" collapsed="false">
      <c r="A25" s="26" t="n">
        <v>18</v>
      </c>
      <c r="B25" s="27" t="s">
        <v>41</v>
      </c>
      <c r="C25" s="28" t="s">
        <v>39</v>
      </c>
      <c r="D25" s="29"/>
      <c r="E25" s="29"/>
      <c r="F25" s="30"/>
      <c r="G25" s="30"/>
      <c r="H25" s="31"/>
      <c r="I25" s="31"/>
      <c r="J25" s="31"/>
      <c r="K25" s="32" t="n">
        <f aca="false">D25*I25+E25*J25</f>
        <v>0</v>
      </c>
      <c r="L25" s="32" t="n">
        <f aca="false">H25-K25</f>
        <v>0</v>
      </c>
      <c r="M25" s="32" t="n">
        <f aca="false">F25-I25</f>
        <v>0</v>
      </c>
      <c r="N25" s="33" t="e">
        <f aca="false">I25/F25*100</f>
        <v>#DIV/0!</v>
      </c>
      <c r="O25" s="32" t="n">
        <f aca="false">G25-J25</f>
        <v>0</v>
      </c>
      <c r="P25" s="33" t="e">
        <f aca="false">J25/G25*100</f>
        <v>#DIV/0!</v>
      </c>
      <c r="Q25" s="34"/>
    </row>
    <row r="26" customFormat="false" ht="51" hidden="false" customHeight="false" outlineLevel="0" collapsed="false">
      <c r="A26" s="9" t="n">
        <v>19</v>
      </c>
      <c r="B26" s="16" t="s">
        <v>42</v>
      </c>
      <c r="C26" s="17" t="s">
        <v>21</v>
      </c>
      <c r="D26" s="18" t="n">
        <v>18.396</v>
      </c>
      <c r="E26" s="18" t="n">
        <v>7.296</v>
      </c>
      <c r="F26" s="20" t="n">
        <v>38</v>
      </c>
      <c r="G26" s="19" t="n">
        <v>106</v>
      </c>
      <c r="H26" s="20" t="n">
        <v>1472.42</v>
      </c>
      <c r="I26" s="20"/>
      <c r="J26" s="20"/>
      <c r="K26" s="21" t="n">
        <f aca="false">D26*I26+E26*J26</f>
        <v>0</v>
      </c>
      <c r="L26" s="21" t="n">
        <f aca="false">H26-K26</f>
        <v>1472.42</v>
      </c>
      <c r="M26" s="21" t="n">
        <f aca="false">F26-I26</f>
        <v>38</v>
      </c>
      <c r="N26" s="22" t="n">
        <f aca="false">I26/F26*100</f>
        <v>0</v>
      </c>
      <c r="O26" s="21" t="n">
        <f aca="false">G26-J26</f>
        <v>106</v>
      </c>
      <c r="P26" s="22" t="n">
        <f aca="false">J26/G26*100</f>
        <v>0</v>
      </c>
      <c r="Q26" s="17" t="s">
        <v>22</v>
      </c>
    </row>
    <row r="27" customFormat="false" ht="63.75" hidden="false" customHeight="false" outlineLevel="0" collapsed="false">
      <c r="A27" s="9" t="n">
        <v>20</v>
      </c>
      <c r="B27" s="16" t="s">
        <v>43</v>
      </c>
      <c r="C27" s="17" t="s">
        <v>21</v>
      </c>
      <c r="D27" s="18" t="n">
        <v>18.396</v>
      </c>
      <c r="E27" s="18" t="n">
        <v>7.296</v>
      </c>
      <c r="F27" s="20" t="n">
        <v>29</v>
      </c>
      <c r="G27" s="19" t="n">
        <v>86</v>
      </c>
      <c r="H27" s="20" t="n">
        <v>1160.98</v>
      </c>
      <c r="I27" s="20"/>
      <c r="J27" s="20"/>
      <c r="K27" s="21" t="n">
        <f aca="false">D27*I27+E27*J27</f>
        <v>0</v>
      </c>
      <c r="L27" s="21" t="n">
        <f aca="false">H27-K27</f>
        <v>1160.98</v>
      </c>
      <c r="M27" s="21" t="n">
        <f aca="false">F27-I27</f>
        <v>29</v>
      </c>
      <c r="N27" s="22" t="n">
        <f aca="false">I27/F27*100</f>
        <v>0</v>
      </c>
      <c r="O27" s="21" t="n">
        <f aca="false">G27-J27</f>
        <v>86</v>
      </c>
      <c r="P27" s="22" t="n">
        <f aca="false">J27/G27*100</f>
        <v>0</v>
      </c>
      <c r="Q27" s="17" t="s">
        <v>22</v>
      </c>
    </row>
    <row r="28" customFormat="false" ht="89.25" hidden="false" customHeight="false" outlineLevel="0" collapsed="false">
      <c r="A28" s="9" t="n">
        <v>21</v>
      </c>
      <c r="B28" s="16" t="s">
        <v>44</v>
      </c>
      <c r="C28" s="17" t="s">
        <v>21</v>
      </c>
      <c r="D28" s="18" t="n">
        <v>18.396</v>
      </c>
      <c r="E28" s="18" t="n">
        <v>7.296</v>
      </c>
      <c r="F28" s="20" t="n">
        <v>53</v>
      </c>
      <c r="G28" s="19" t="n">
        <v>80</v>
      </c>
      <c r="H28" s="20" t="n">
        <v>1558.7</v>
      </c>
      <c r="I28" s="20"/>
      <c r="J28" s="20"/>
      <c r="K28" s="21" t="n">
        <f aca="false">D28*I28+E28*J28</f>
        <v>0</v>
      </c>
      <c r="L28" s="21" t="n">
        <f aca="false">H28-K28</f>
        <v>1558.7</v>
      </c>
      <c r="M28" s="21" t="n">
        <f aca="false">F28-I28</f>
        <v>53</v>
      </c>
      <c r="N28" s="22" t="n">
        <f aca="false">I28/F28*100</f>
        <v>0</v>
      </c>
      <c r="O28" s="21" t="n">
        <f aca="false">G28-J28</f>
        <v>80</v>
      </c>
      <c r="P28" s="22" t="n">
        <f aca="false">J28/G28*100</f>
        <v>0</v>
      </c>
      <c r="Q28" s="17" t="s">
        <v>22</v>
      </c>
    </row>
    <row r="29" customFormat="false" ht="63.75" hidden="false" customHeight="false" outlineLevel="0" collapsed="false">
      <c r="A29" s="9" t="n">
        <v>22</v>
      </c>
      <c r="B29" s="16" t="s">
        <v>45</v>
      </c>
      <c r="C29" s="17" t="s">
        <v>21</v>
      </c>
      <c r="D29" s="18" t="n">
        <v>18.396</v>
      </c>
      <c r="E29" s="18" t="n">
        <v>7.296</v>
      </c>
      <c r="F29" s="20" t="n">
        <v>82</v>
      </c>
      <c r="G29" s="19" t="n">
        <v>127</v>
      </c>
      <c r="H29" s="20" t="n">
        <v>2435.06</v>
      </c>
      <c r="I29" s="20"/>
      <c r="J29" s="20"/>
      <c r="K29" s="21" t="n">
        <f aca="false">D29*I29+E29*J29</f>
        <v>0</v>
      </c>
      <c r="L29" s="21" t="n">
        <f aca="false">H29-K29</f>
        <v>2435.06</v>
      </c>
      <c r="M29" s="21" t="n">
        <f aca="false">F29-I29</f>
        <v>82</v>
      </c>
      <c r="N29" s="22" t="n">
        <f aca="false">I29/F29*100</f>
        <v>0</v>
      </c>
      <c r="O29" s="21" t="n">
        <f aca="false">G29-J29</f>
        <v>127</v>
      </c>
      <c r="P29" s="22" t="n">
        <f aca="false">J29/G29*100</f>
        <v>0</v>
      </c>
      <c r="Q29" s="17" t="s">
        <v>22</v>
      </c>
    </row>
    <row r="30" customFormat="false" ht="63.75" hidden="false" customHeight="false" outlineLevel="0" collapsed="false">
      <c r="A30" s="9" t="n">
        <v>23</v>
      </c>
      <c r="B30" s="16" t="s">
        <v>46</v>
      </c>
      <c r="C30" s="17" t="s">
        <v>21</v>
      </c>
      <c r="D30" s="18" t="n">
        <v>18.396</v>
      </c>
      <c r="E30" s="18" t="n">
        <v>7.296</v>
      </c>
      <c r="F30" s="20" t="n">
        <v>20</v>
      </c>
      <c r="G30" s="19" t="n">
        <v>60</v>
      </c>
      <c r="H30" s="20" t="n">
        <v>805.7</v>
      </c>
      <c r="I30" s="20"/>
      <c r="J30" s="20"/>
      <c r="K30" s="21" t="n">
        <f aca="false">D30*I30+E30*J30</f>
        <v>0</v>
      </c>
      <c r="L30" s="21" t="n">
        <f aca="false">H30-K30</f>
        <v>805.7</v>
      </c>
      <c r="M30" s="21" t="n">
        <f aca="false">F30-I30</f>
        <v>20</v>
      </c>
      <c r="N30" s="22" t="n">
        <f aca="false">I30/F30*100</f>
        <v>0</v>
      </c>
      <c r="O30" s="21" t="n">
        <f aca="false">G30-J30</f>
        <v>60</v>
      </c>
      <c r="P30" s="22" t="n">
        <f aca="false">J30/G30*100</f>
        <v>0</v>
      </c>
      <c r="Q30" s="17" t="s">
        <v>22</v>
      </c>
    </row>
    <row r="31" customFormat="false" ht="63.75" hidden="false" customHeight="false" outlineLevel="0" collapsed="false">
      <c r="A31" s="9" t="n">
        <v>24</v>
      </c>
      <c r="B31" s="16" t="s">
        <v>47</v>
      </c>
      <c r="C31" s="17" t="s">
        <v>21</v>
      </c>
      <c r="D31" s="18" t="n">
        <v>18.396</v>
      </c>
      <c r="E31" s="18" t="n">
        <v>7.296</v>
      </c>
      <c r="F31" s="20" t="n">
        <v>41</v>
      </c>
      <c r="G31" s="19" t="n">
        <v>67</v>
      </c>
      <c r="H31" s="20" t="n">
        <v>1243.07</v>
      </c>
      <c r="I31" s="20"/>
      <c r="J31" s="20"/>
      <c r="K31" s="21" t="n">
        <f aca="false">D31*I31+E31*J31</f>
        <v>0</v>
      </c>
      <c r="L31" s="21" t="n">
        <f aca="false">H31-K31</f>
        <v>1243.07</v>
      </c>
      <c r="M31" s="21" t="n">
        <f aca="false">F31-I31</f>
        <v>41</v>
      </c>
      <c r="N31" s="22" t="n">
        <f aca="false">I31/F31*100</f>
        <v>0</v>
      </c>
      <c r="O31" s="21" t="n">
        <f aca="false">G31-J31</f>
        <v>67</v>
      </c>
      <c r="P31" s="22" t="n">
        <f aca="false">J31/G31*100</f>
        <v>0</v>
      </c>
      <c r="Q31" s="17" t="s">
        <v>22</v>
      </c>
    </row>
    <row r="32" customFormat="false" ht="63.75" hidden="false" customHeight="false" outlineLevel="0" collapsed="false">
      <c r="A32" s="9" t="n">
        <v>25</v>
      </c>
      <c r="B32" s="16" t="s">
        <v>48</v>
      </c>
      <c r="C32" s="17" t="s">
        <v>21</v>
      </c>
      <c r="D32" s="18" t="n">
        <v>18.396</v>
      </c>
      <c r="E32" s="18" t="n">
        <v>7.296</v>
      </c>
      <c r="F32" s="20" t="n">
        <v>32</v>
      </c>
      <c r="G32" s="19" t="n">
        <v>68</v>
      </c>
      <c r="H32" s="20" t="n">
        <v>1084.82</v>
      </c>
      <c r="I32" s="20"/>
      <c r="J32" s="20"/>
      <c r="K32" s="21" t="n">
        <f aca="false">D32*I32+E32*J32</f>
        <v>0</v>
      </c>
      <c r="L32" s="21" t="n">
        <f aca="false">H32-K32</f>
        <v>1084.82</v>
      </c>
      <c r="M32" s="21" t="n">
        <f aca="false">F32-I32</f>
        <v>32</v>
      </c>
      <c r="N32" s="22" t="n">
        <f aca="false">I32/F32*100</f>
        <v>0</v>
      </c>
      <c r="O32" s="21" t="n">
        <f aca="false">G32-J32</f>
        <v>68</v>
      </c>
      <c r="P32" s="22" t="n">
        <f aca="false">J32/G32*100</f>
        <v>0</v>
      </c>
      <c r="Q32" s="17" t="s">
        <v>22</v>
      </c>
    </row>
    <row r="33" customFormat="false" ht="63.75" hidden="false" customHeight="false" outlineLevel="0" collapsed="false">
      <c r="A33" s="9" t="n">
        <v>26</v>
      </c>
      <c r="B33" s="16" t="s">
        <v>49</v>
      </c>
      <c r="C33" s="17" t="s">
        <v>21</v>
      </c>
      <c r="D33" s="18" t="n">
        <v>18.396</v>
      </c>
      <c r="E33" s="18" t="n">
        <v>7.296</v>
      </c>
      <c r="F33" s="20" t="n">
        <v>400</v>
      </c>
      <c r="G33" s="19" t="n">
        <v>441</v>
      </c>
      <c r="H33" s="20" t="n">
        <v>10575.94</v>
      </c>
      <c r="I33" s="20"/>
      <c r="J33" s="20"/>
      <c r="K33" s="21" t="n">
        <f aca="false">D33*I33+E33*J33</f>
        <v>0</v>
      </c>
      <c r="L33" s="21" t="n">
        <f aca="false">H33-K33</f>
        <v>10575.94</v>
      </c>
      <c r="M33" s="21" t="n">
        <f aca="false">F33-I33</f>
        <v>400</v>
      </c>
      <c r="N33" s="22" t="n">
        <f aca="false">I33/F33*100</f>
        <v>0</v>
      </c>
      <c r="O33" s="21" t="n">
        <f aca="false">G33-J33</f>
        <v>441</v>
      </c>
      <c r="P33" s="22" t="n">
        <f aca="false">J33/G33*100</f>
        <v>0</v>
      </c>
      <c r="Q33" s="17" t="s">
        <v>22</v>
      </c>
    </row>
    <row r="34" customFormat="false" ht="63.75" hidden="false" customHeight="false" outlineLevel="0" collapsed="false">
      <c r="A34" s="9" t="n">
        <v>27</v>
      </c>
      <c r="B34" s="16" t="s">
        <v>50</v>
      </c>
      <c r="C34" s="17" t="s">
        <v>21</v>
      </c>
      <c r="D34" s="18" t="n">
        <v>18.396</v>
      </c>
      <c r="E34" s="18" t="n">
        <v>7.296</v>
      </c>
      <c r="F34" s="20" t="n">
        <v>37</v>
      </c>
      <c r="G34" s="20" t="n">
        <v>72</v>
      </c>
      <c r="H34" s="20" t="n">
        <v>1205.96</v>
      </c>
      <c r="I34" s="20"/>
      <c r="J34" s="20"/>
      <c r="K34" s="21" t="n">
        <f aca="false">D34*I34+E34*J34</f>
        <v>0</v>
      </c>
      <c r="L34" s="21" t="n">
        <f aca="false">H34-K34</f>
        <v>1205.96</v>
      </c>
      <c r="M34" s="21" t="n">
        <f aca="false">F34-I34</f>
        <v>37</v>
      </c>
      <c r="N34" s="22" t="n">
        <f aca="false">I34/F34*100</f>
        <v>0</v>
      </c>
      <c r="O34" s="21" t="n">
        <f aca="false">G34-J34</f>
        <v>72</v>
      </c>
      <c r="P34" s="22" t="n">
        <f aca="false">J34/G34*100</f>
        <v>0</v>
      </c>
      <c r="Q34" s="17" t="s">
        <v>22</v>
      </c>
    </row>
    <row r="35" customFormat="false" ht="63.75" hidden="false" customHeight="false" outlineLevel="0" collapsed="false">
      <c r="A35" s="9" t="n">
        <v>28</v>
      </c>
      <c r="B35" s="16" t="s">
        <v>51</v>
      </c>
      <c r="C35" s="17" t="s">
        <v>21</v>
      </c>
      <c r="D35" s="18" t="n">
        <v>18.396</v>
      </c>
      <c r="E35" s="18" t="n">
        <v>7.296</v>
      </c>
      <c r="F35" s="20" t="n">
        <v>53</v>
      </c>
      <c r="G35" s="20" t="n">
        <v>92</v>
      </c>
      <c r="H35" s="20" t="n">
        <v>1646.22</v>
      </c>
      <c r="I35" s="20"/>
      <c r="J35" s="20"/>
      <c r="K35" s="21" t="n">
        <f aca="false">D35*I35+E35*J35</f>
        <v>0</v>
      </c>
      <c r="L35" s="21" t="n">
        <f aca="false">H35-K35</f>
        <v>1646.22</v>
      </c>
      <c r="M35" s="21" t="n">
        <f aca="false">F35-I35</f>
        <v>53</v>
      </c>
      <c r="N35" s="22" t="n">
        <f aca="false">I35/F35*100</f>
        <v>0</v>
      </c>
      <c r="O35" s="21" t="n">
        <f aca="false">G35-J35</f>
        <v>92</v>
      </c>
      <c r="P35" s="22" t="n">
        <f aca="false">J35/G35*100</f>
        <v>0</v>
      </c>
      <c r="Q35" s="17" t="s">
        <v>22</v>
      </c>
    </row>
    <row r="36" customFormat="false" ht="63.75" hidden="false" customHeight="false" outlineLevel="0" collapsed="false">
      <c r="A36" s="9" t="n">
        <v>29</v>
      </c>
      <c r="B36" s="16" t="s">
        <v>52</v>
      </c>
      <c r="C36" s="17" t="s">
        <v>21</v>
      </c>
      <c r="D36" s="18" t="n">
        <v>18.396</v>
      </c>
      <c r="E36" s="18" t="n">
        <v>7.296</v>
      </c>
      <c r="F36" s="20" t="n">
        <v>52</v>
      </c>
      <c r="G36" s="20" t="n">
        <v>80</v>
      </c>
      <c r="H36" s="20" t="n">
        <v>1540.27</v>
      </c>
      <c r="I36" s="20"/>
      <c r="J36" s="20"/>
      <c r="K36" s="21" t="n">
        <f aca="false">D36*I36+E36*J36</f>
        <v>0</v>
      </c>
      <c r="L36" s="21" t="n">
        <f aca="false">H36-K36</f>
        <v>1540.27</v>
      </c>
      <c r="M36" s="21" t="n">
        <f aca="false">F36-I36</f>
        <v>52</v>
      </c>
      <c r="N36" s="22" t="n">
        <f aca="false">I36/F36*100</f>
        <v>0</v>
      </c>
      <c r="O36" s="21" t="n">
        <f aca="false">G36-J36</f>
        <v>80</v>
      </c>
      <c r="P36" s="22" t="n">
        <f aca="false">J36/G36*100</f>
        <v>0</v>
      </c>
      <c r="Q36" s="17" t="s">
        <v>22</v>
      </c>
    </row>
    <row r="37" customFormat="false" ht="63.75" hidden="false" customHeight="false" outlineLevel="0" collapsed="false">
      <c r="A37" s="9" t="n">
        <v>30</v>
      </c>
      <c r="B37" s="16" t="s">
        <v>53</v>
      </c>
      <c r="C37" s="17" t="s">
        <v>21</v>
      </c>
      <c r="D37" s="18" t="n">
        <v>18.396</v>
      </c>
      <c r="E37" s="18" t="n">
        <v>7.296</v>
      </c>
      <c r="F37" s="20" t="n">
        <v>87</v>
      </c>
      <c r="G37" s="20" t="n">
        <v>331</v>
      </c>
      <c r="H37" s="20" t="n">
        <v>2541.64</v>
      </c>
      <c r="I37" s="20"/>
      <c r="J37" s="20"/>
      <c r="K37" s="21" t="n">
        <f aca="false">D37*I37+E37*J37</f>
        <v>0</v>
      </c>
      <c r="L37" s="21" t="n">
        <f aca="false">H37-K37</f>
        <v>2541.64</v>
      </c>
      <c r="M37" s="21" t="n">
        <f aca="false">F37-I37</f>
        <v>87</v>
      </c>
      <c r="N37" s="22" t="n">
        <f aca="false">I37/F37*100</f>
        <v>0</v>
      </c>
      <c r="O37" s="21" t="n">
        <f aca="false">G37-J37</f>
        <v>331</v>
      </c>
      <c r="P37" s="22" t="n">
        <f aca="false">J37/G37*100</f>
        <v>0</v>
      </c>
      <c r="Q37" s="17" t="s">
        <v>22</v>
      </c>
    </row>
    <row r="38" customFormat="false" ht="51" hidden="false" customHeight="false" outlineLevel="0" collapsed="false">
      <c r="A38" s="9" t="n">
        <v>31</v>
      </c>
      <c r="B38" s="16" t="s">
        <v>54</v>
      </c>
      <c r="C38" s="17" t="s">
        <v>21</v>
      </c>
      <c r="D38" s="18" t="n">
        <v>18.396</v>
      </c>
      <c r="E38" s="18" t="n">
        <v>7.296</v>
      </c>
      <c r="F38" s="20" t="n">
        <v>85</v>
      </c>
      <c r="G38" s="20" t="n">
        <v>121</v>
      </c>
      <c r="H38" s="20" t="n">
        <v>2446.48</v>
      </c>
      <c r="I38" s="20"/>
      <c r="J38" s="20"/>
      <c r="K38" s="21" t="n">
        <f aca="false">D38*I38+E38*J38</f>
        <v>0</v>
      </c>
      <c r="L38" s="21" t="n">
        <f aca="false">H38-K38</f>
        <v>2446.48</v>
      </c>
      <c r="M38" s="21" t="n">
        <f aca="false">F38-I38</f>
        <v>85</v>
      </c>
      <c r="N38" s="22" t="n">
        <f aca="false">I38/F38*100</f>
        <v>0</v>
      </c>
      <c r="O38" s="21" t="n">
        <f aca="false">G38-J38</f>
        <v>121</v>
      </c>
      <c r="P38" s="22" t="n">
        <f aca="false">J38/G38*100</f>
        <v>0</v>
      </c>
      <c r="Q38" s="17" t="s">
        <v>22</v>
      </c>
    </row>
    <row r="39" customFormat="false" ht="63.75" hidden="false" customHeight="false" outlineLevel="0" collapsed="false">
      <c r="A39" s="9" t="n">
        <v>32</v>
      </c>
      <c r="B39" s="16" t="s">
        <v>55</v>
      </c>
      <c r="C39" s="17" t="s">
        <v>21</v>
      </c>
      <c r="D39" s="18" t="n">
        <v>18.396</v>
      </c>
      <c r="E39" s="18" t="n">
        <v>7.296</v>
      </c>
      <c r="F39" s="20" t="n">
        <v>49</v>
      </c>
      <c r="G39" s="19" t="n">
        <v>91</v>
      </c>
      <c r="H39" s="20" t="n">
        <v>1565.34</v>
      </c>
      <c r="I39" s="20"/>
      <c r="J39" s="20"/>
      <c r="K39" s="21" t="n">
        <f aca="false">D39*I39+E39*J39</f>
        <v>0</v>
      </c>
      <c r="L39" s="21" t="n">
        <f aca="false">H39-K39</f>
        <v>1565.34</v>
      </c>
      <c r="M39" s="21" t="n">
        <f aca="false">F39-I39</f>
        <v>49</v>
      </c>
      <c r="N39" s="22" t="n">
        <f aca="false">I39/F39*100</f>
        <v>0</v>
      </c>
      <c r="O39" s="21" t="n">
        <f aca="false">G39-J39</f>
        <v>91</v>
      </c>
      <c r="P39" s="22" t="n">
        <f aca="false">J39/G39*100</f>
        <v>0</v>
      </c>
      <c r="Q39" s="17" t="s">
        <v>22</v>
      </c>
    </row>
    <row r="40" customFormat="false" ht="63.75" hidden="false" customHeight="false" outlineLevel="0" collapsed="false">
      <c r="A40" s="9" t="n">
        <v>33</v>
      </c>
      <c r="B40" s="16" t="s">
        <v>56</v>
      </c>
      <c r="C40" s="17" t="s">
        <v>21</v>
      </c>
      <c r="D40" s="18" t="n">
        <v>18.396</v>
      </c>
      <c r="E40" s="18" t="n">
        <v>7.296</v>
      </c>
      <c r="F40" s="20" t="n">
        <v>37</v>
      </c>
      <c r="G40" s="19" t="n">
        <v>0</v>
      </c>
      <c r="H40" s="20" t="n">
        <v>680.65</v>
      </c>
      <c r="I40" s="20"/>
      <c r="J40" s="20"/>
      <c r="K40" s="21" t="n">
        <f aca="false">D40*I40+E40*J40</f>
        <v>0</v>
      </c>
      <c r="L40" s="21" t="n">
        <f aca="false">H40-K40</f>
        <v>680.65</v>
      </c>
      <c r="M40" s="21" t="n">
        <f aca="false">F40-I40</f>
        <v>37</v>
      </c>
      <c r="N40" s="22" t="n">
        <f aca="false">I40/F40*100</f>
        <v>0</v>
      </c>
      <c r="O40" s="21" t="n">
        <f aca="false">G40-J40</f>
        <v>0</v>
      </c>
      <c r="P40" s="22" t="e">
        <f aca="false">J40/G40*100</f>
        <v>#DIV/0!</v>
      </c>
      <c r="Q40" s="17" t="s">
        <v>22</v>
      </c>
    </row>
    <row r="41" customFormat="false" ht="63.75" hidden="false" customHeight="false" outlineLevel="0" collapsed="false">
      <c r="A41" s="9" t="n">
        <v>34</v>
      </c>
      <c r="B41" s="16" t="s">
        <v>57</v>
      </c>
      <c r="C41" s="17" t="s">
        <v>21</v>
      </c>
      <c r="D41" s="18" t="n">
        <v>18.396</v>
      </c>
      <c r="E41" s="18" t="n">
        <v>7.296</v>
      </c>
      <c r="F41" s="20" t="n">
        <f aca="false">32.51</f>
        <v>32.51</v>
      </c>
      <c r="G41" s="19" t="n">
        <f aca="false">97.5</f>
        <v>97.5</v>
      </c>
      <c r="H41" s="20" t="n">
        <v>1309.41</v>
      </c>
      <c r="I41" s="20"/>
      <c r="J41" s="20"/>
      <c r="K41" s="21" t="n">
        <f aca="false">D41*I41+E41*J41</f>
        <v>0</v>
      </c>
      <c r="L41" s="21" t="n">
        <f aca="false">H41-K41</f>
        <v>1309.41</v>
      </c>
      <c r="M41" s="21" t="n">
        <f aca="false">F41-I41</f>
        <v>32.51</v>
      </c>
      <c r="N41" s="22" t="n">
        <f aca="false">I41/F41*100</f>
        <v>0</v>
      </c>
      <c r="O41" s="21" t="n">
        <f aca="false">G41-J41</f>
        <v>97.5</v>
      </c>
      <c r="P41" s="22" t="n">
        <f aca="false">J41/G41*100</f>
        <v>0</v>
      </c>
      <c r="Q41" s="17" t="s">
        <v>22</v>
      </c>
    </row>
    <row r="42" customFormat="false" ht="63.75" hidden="false" customHeight="false" outlineLevel="0" collapsed="false">
      <c r="A42" s="9" t="n">
        <v>35</v>
      </c>
      <c r="B42" s="16" t="s">
        <v>58</v>
      </c>
      <c r="C42" s="17" t="s">
        <v>21</v>
      </c>
      <c r="D42" s="18" t="n">
        <v>18.396</v>
      </c>
      <c r="E42" s="18" t="n">
        <v>7.296</v>
      </c>
      <c r="F42" s="20" t="n">
        <v>45</v>
      </c>
      <c r="G42" s="19" t="n">
        <v>85</v>
      </c>
      <c r="H42" s="20" t="n">
        <v>1447.98</v>
      </c>
      <c r="I42" s="20"/>
      <c r="J42" s="20"/>
      <c r="K42" s="21" t="n">
        <f aca="false">D42*I42+E42*J42</f>
        <v>0</v>
      </c>
      <c r="L42" s="21" t="n">
        <f aca="false">H42-K42</f>
        <v>1447.98</v>
      </c>
      <c r="M42" s="21" t="n">
        <f aca="false">F42-I42</f>
        <v>45</v>
      </c>
      <c r="N42" s="22" t="n">
        <f aca="false">I42/F42*100</f>
        <v>0</v>
      </c>
      <c r="O42" s="21" t="n">
        <f aca="false">G42-J42</f>
        <v>85</v>
      </c>
      <c r="P42" s="22" t="n">
        <f aca="false">J42/G42*100</f>
        <v>0</v>
      </c>
      <c r="Q42" s="17" t="s">
        <v>22</v>
      </c>
    </row>
    <row r="43" customFormat="false" ht="63.75" hidden="false" customHeight="false" outlineLevel="0" collapsed="false">
      <c r="A43" s="9" t="n">
        <v>36</v>
      </c>
      <c r="B43" s="16" t="s">
        <v>59</v>
      </c>
      <c r="C43" s="17" t="s">
        <v>21</v>
      </c>
      <c r="D43" s="18" t="n">
        <v>18.396</v>
      </c>
      <c r="E43" s="18" t="n">
        <v>7.296</v>
      </c>
      <c r="F43" s="20" t="n">
        <v>41</v>
      </c>
      <c r="G43" s="19" t="n">
        <v>96</v>
      </c>
      <c r="H43" s="20" t="n">
        <v>1454.65</v>
      </c>
      <c r="I43" s="20"/>
      <c r="J43" s="20"/>
      <c r="K43" s="21" t="n">
        <f aca="false">D43*I43+E43*J43</f>
        <v>0</v>
      </c>
      <c r="L43" s="21" t="n">
        <f aca="false">H43-K43</f>
        <v>1454.65</v>
      </c>
      <c r="M43" s="21" t="n">
        <f aca="false">F43-I43</f>
        <v>41</v>
      </c>
      <c r="N43" s="22" t="n">
        <f aca="false">I43/F43*100</f>
        <v>0</v>
      </c>
      <c r="O43" s="21" t="n">
        <f aca="false">G43-J43</f>
        <v>96</v>
      </c>
      <c r="P43" s="22" t="n">
        <f aca="false">J43/G43*100</f>
        <v>0</v>
      </c>
      <c r="Q43" s="17" t="s">
        <v>22</v>
      </c>
    </row>
    <row r="44" customFormat="false" ht="51" hidden="false" customHeight="false" outlineLevel="0" collapsed="false">
      <c r="A44" s="9" t="n">
        <v>37</v>
      </c>
      <c r="B44" s="16" t="s">
        <v>60</v>
      </c>
      <c r="C44" s="17" t="s">
        <v>21</v>
      </c>
      <c r="D44" s="18" t="n">
        <v>18.396</v>
      </c>
      <c r="E44" s="18" t="n">
        <v>7.296</v>
      </c>
      <c r="F44" s="20" t="n">
        <v>158</v>
      </c>
      <c r="G44" s="19" t="n">
        <v>188</v>
      </c>
      <c r="H44" s="20" t="n">
        <v>4278.22</v>
      </c>
      <c r="I44" s="35"/>
      <c r="J44" s="20"/>
      <c r="K44" s="21" t="n">
        <f aca="false">D44*I44+E44*J44</f>
        <v>0</v>
      </c>
      <c r="L44" s="21" t="n">
        <f aca="false">H44-K44</f>
        <v>4278.22</v>
      </c>
      <c r="M44" s="21" t="n">
        <f aca="false">F44-I44</f>
        <v>158</v>
      </c>
      <c r="N44" s="22" t="n">
        <f aca="false">I44/F44*100</f>
        <v>0</v>
      </c>
      <c r="O44" s="21" t="n">
        <f aca="false">G44-J44</f>
        <v>188</v>
      </c>
      <c r="P44" s="22" t="n">
        <f aca="false">J44/G44*100</f>
        <v>0</v>
      </c>
      <c r="Q44" s="17" t="s">
        <v>22</v>
      </c>
    </row>
    <row r="45" customFormat="false" ht="63.75" hidden="false" customHeight="false" outlineLevel="0" collapsed="false">
      <c r="A45" s="9" t="n">
        <v>38</v>
      </c>
      <c r="B45" s="16" t="s">
        <v>61</v>
      </c>
      <c r="C45" s="17" t="s">
        <v>21</v>
      </c>
      <c r="D45" s="18" t="n">
        <v>18.396</v>
      </c>
      <c r="E45" s="18" t="n">
        <v>7.296</v>
      </c>
      <c r="F45" s="20" t="n">
        <v>24</v>
      </c>
      <c r="G45" s="19"/>
      <c r="H45" s="20" t="n">
        <v>1915.3</v>
      </c>
      <c r="I45" s="35"/>
      <c r="J45" s="20"/>
      <c r="K45" s="21" t="n">
        <f aca="false">D45*I45+E45*J45</f>
        <v>0</v>
      </c>
      <c r="L45" s="21" t="n">
        <f aca="false">H45-K45</f>
        <v>1915.3</v>
      </c>
      <c r="M45" s="21" t="n">
        <f aca="false">F45-I45</f>
        <v>24</v>
      </c>
      <c r="N45" s="22" t="n">
        <f aca="false">I45/F45*100</f>
        <v>0</v>
      </c>
      <c r="O45" s="21" t="n">
        <f aca="false">G45-J45</f>
        <v>0</v>
      </c>
      <c r="P45" s="22" t="e">
        <f aca="false">J45/G45*100</f>
        <v>#DIV/0!</v>
      </c>
      <c r="Q45" s="17" t="s">
        <v>22</v>
      </c>
    </row>
    <row r="46" customFormat="false" ht="63.75" hidden="false" customHeight="false" outlineLevel="0" collapsed="false">
      <c r="A46" s="9" t="n">
        <v>39</v>
      </c>
      <c r="B46" s="16" t="s">
        <v>62</v>
      </c>
      <c r="C46" s="17" t="s">
        <v>21</v>
      </c>
      <c r="D46" s="18" t="n">
        <v>18.396</v>
      </c>
      <c r="E46" s="18" t="n">
        <v>7.296</v>
      </c>
      <c r="F46" s="20" t="n">
        <v>28</v>
      </c>
      <c r="G46" s="19" t="n">
        <v>84</v>
      </c>
      <c r="H46" s="20" t="n">
        <v>1127.95</v>
      </c>
      <c r="I46" s="20"/>
      <c r="J46" s="20"/>
      <c r="K46" s="21" t="n">
        <f aca="false">D46*I46+E46*J46</f>
        <v>0</v>
      </c>
      <c r="L46" s="21" t="n">
        <f aca="false">H46-K46</f>
        <v>1127.95</v>
      </c>
      <c r="M46" s="21" t="n">
        <f aca="false">F46-I46</f>
        <v>28</v>
      </c>
      <c r="N46" s="22" t="n">
        <f aca="false">I46/F46*100</f>
        <v>0</v>
      </c>
      <c r="O46" s="21" t="n">
        <f aca="false">G46-J46</f>
        <v>84</v>
      </c>
      <c r="P46" s="22" t="n">
        <f aca="false">J46/G46*100</f>
        <v>0</v>
      </c>
      <c r="Q46" s="17" t="s">
        <v>22</v>
      </c>
    </row>
    <row r="47" customFormat="false" ht="63.75" hidden="false" customHeight="false" outlineLevel="0" collapsed="false">
      <c r="A47" s="9" t="n">
        <v>40</v>
      </c>
      <c r="B47" s="16" t="s">
        <v>63</v>
      </c>
      <c r="C47" s="17" t="s">
        <v>21</v>
      </c>
      <c r="D47" s="18" t="n">
        <v>18.396</v>
      </c>
      <c r="E47" s="18" t="n">
        <v>7.296</v>
      </c>
      <c r="F47" s="20" t="n">
        <v>1</v>
      </c>
      <c r="G47" s="19"/>
      <c r="H47" s="20" t="n">
        <v>18.4</v>
      </c>
      <c r="I47" s="20"/>
      <c r="J47" s="20"/>
      <c r="K47" s="21" t="n">
        <f aca="false">D47*I47+E47*J47</f>
        <v>0</v>
      </c>
      <c r="L47" s="21" t="n">
        <f aca="false">H47-K47</f>
        <v>18.4</v>
      </c>
      <c r="M47" s="21" t="n">
        <f aca="false">F47-I47</f>
        <v>1</v>
      </c>
      <c r="N47" s="22" t="n">
        <f aca="false">I47/F47*100</f>
        <v>0</v>
      </c>
      <c r="O47" s="21" t="n">
        <f aca="false">G47-J47</f>
        <v>0</v>
      </c>
      <c r="P47" s="22" t="e">
        <f aca="false">J47/G47*100</f>
        <v>#DIV/0!</v>
      </c>
      <c r="Q47" s="17" t="s">
        <v>22</v>
      </c>
    </row>
    <row r="48" customFormat="false" ht="56.25" hidden="false" customHeight="false" outlineLevel="0" collapsed="false">
      <c r="A48" s="9" t="n">
        <v>41</v>
      </c>
      <c r="B48" s="36" t="s">
        <v>64</v>
      </c>
      <c r="C48" s="24" t="s">
        <v>37</v>
      </c>
      <c r="D48" s="37" t="n">
        <v>53.5</v>
      </c>
      <c r="E48" s="18"/>
      <c r="F48" s="20" t="n">
        <v>52</v>
      </c>
      <c r="G48" s="19"/>
      <c r="H48" s="20" t="n">
        <v>2782</v>
      </c>
      <c r="I48" s="20"/>
      <c r="J48" s="20"/>
      <c r="K48" s="21" t="n">
        <f aca="false">D48*I48+E48*J48</f>
        <v>0</v>
      </c>
      <c r="L48" s="21" t="n">
        <f aca="false">H48-K48</f>
        <v>2782</v>
      </c>
      <c r="M48" s="21" t="n">
        <f aca="false">F48-I48</f>
        <v>52</v>
      </c>
      <c r="N48" s="22" t="n">
        <f aca="false">I48/F48*100</f>
        <v>0</v>
      </c>
      <c r="O48" s="21" t="n">
        <f aca="false">G48-J48</f>
        <v>0</v>
      </c>
      <c r="P48" s="22" t="e">
        <f aca="false">J48/G48*100</f>
        <v>#DIV/0!</v>
      </c>
      <c r="Q48" s="17" t="s">
        <v>22</v>
      </c>
    </row>
    <row r="49" customFormat="false" ht="78.75" hidden="false" customHeight="false" outlineLevel="0" collapsed="false">
      <c r="A49" s="9" t="n">
        <v>42</v>
      </c>
      <c r="B49" s="36" t="s">
        <v>65</v>
      </c>
      <c r="C49" s="24" t="s">
        <v>37</v>
      </c>
      <c r="D49" s="37" t="n">
        <v>53.5</v>
      </c>
      <c r="E49" s="18"/>
      <c r="F49" s="20" t="n">
        <v>42</v>
      </c>
      <c r="G49" s="19"/>
      <c r="H49" s="20" t="n">
        <v>2247</v>
      </c>
      <c r="I49" s="20"/>
      <c r="J49" s="20"/>
      <c r="K49" s="21" t="n">
        <f aca="false">D49*I49+E49*J49</f>
        <v>0</v>
      </c>
      <c r="L49" s="21" t="n">
        <f aca="false">H49-K49</f>
        <v>2247</v>
      </c>
      <c r="M49" s="21" t="n">
        <f aca="false">F49-I49</f>
        <v>42</v>
      </c>
      <c r="N49" s="22" t="n">
        <f aca="false">I49/F49*100</f>
        <v>0</v>
      </c>
      <c r="O49" s="21" t="n">
        <f aca="false">G49-J49</f>
        <v>0</v>
      </c>
      <c r="P49" s="22" t="e">
        <f aca="false">J49/G49*100</f>
        <v>#DIV/0!</v>
      </c>
      <c r="Q49" s="17" t="s">
        <v>22</v>
      </c>
    </row>
    <row r="50" customFormat="false" ht="67.5" hidden="false" customHeight="false" outlineLevel="0" collapsed="false">
      <c r="A50" s="9" t="n">
        <v>43</v>
      </c>
      <c r="B50" s="36" t="s">
        <v>66</v>
      </c>
      <c r="C50" s="24" t="s">
        <v>39</v>
      </c>
      <c r="D50" s="37" t="n">
        <v>18.396</v>
      </c>
      <c r="E50" s="18"/>
      <c r="F50" s="20" t="n">
        <v>10</v>
      </c>
      <c r="G50" s="19"/>
      <c r="H50" s="20" t="n">
        <v>183.96</v>
      </c>
      <c r="I50" s="20"/>
      <c r="J50" s="20"/>
      <c r="K50" s="21" t="n">
        <f aca="false">D50*I50+E50*J50</f>
        <v>0</v>
      </c>
      <c r="L50" s="21" t="n">
        <f aca="false">H50-K50</f>
        <v>183.96</v>
      </c>
      <c r="M50" s="21" t="n">
        <f aca="false">F50-I50</f>
        <v>10</v>
      </c>
      <c r="N50" s="22" t="n">
        <f aca="false">I50/F50*100</f>
        <v>0</v>
      </c>
      <c r="O50" s="21" t="n">
        <f aca="false">G50-J50</f>
        <v>0</v>
      </c>
      <c r="P50" s="22" t="e">
        <f aca="false">J50/G50*100</f>
        <v>#DIV/0!</v>
      </c>
      <c r="Q50" s="17" t="s">
        <v>22</v>
      </c>
    </row>
    <row r="51" customFormat="false" ht="45" hidden="false" customHeight="false" outlineLevel="0" collapsed="false">
      <c r="A51" s="9" t="n">
        <v>44</v>
      </c>
      <c r="B51" s="38" t="s">
        <v>67</v>
      </c>
      <c r="C51" s="24" t="s">
        <v>39</v>
      </c>
      <c r="D51" s="37" t="n">
        <v>18.396</v>
      </c>
      <c r="E51" s="18"/>
      <c r="F51" s="20" t="n">
        <v>30</v>
      </c>
      <c r="G51" s="19"/>
      <c r="H51" s="20" t="n">
        <v>551.88</v>
      </c>
      <c r="I51" s="20"/>
      <c r="J51" s="20"/>
      <c r="K51" s="21" t="n">
        <f aca="false">D51*I51+E51*J51</f>
        <v>0</v>
      </c>
      <c r="L51" s="21" t="n">
        <f aca="false">H51-K51</f>
        <v>551.88</v>
      </c>
      <c r="M51" s="21" t="n">
        <f aca="false">F51-I51</f>
        <v>30</v>
      </c>
      <c r="N51" s="22" t="n">
        <f aca="false">I51/F51*100</f>
        <v>0</v>
      </c>
      <c r="O51" s="21" t="n">
        <f aca="false">G51-J51</f>
        <v>0</v>
      </c>
      <c r="P51" s="22" t="e">
        <f aca="false">J51/G51*100</f>
        <v>#DIV/0!</v>
      </c>
      <c r="Q51" s="17" t="s">
        <v>22</v>
      </c>
    </row>
    <row r="52" customFormat="false" ht="51" hidden="false" customHeight="false" outlineLevel="0" collapsed="false">
      <c r="A52" s="9" t="n">
        <v>45</v>
      </c>
      <c r="B52" s="16" t="s">
        <v>68</v>
      </c>
      <c r="C52" s="17" t="s">
        <v>21</v>
      </c>
      <c r="D52" s="18" t="n">
        <v>18.396</v>
      </c>
      <c r="E52" s="18" t="n">
        <v>7.296</v>
      </c>
      <c r="F52" s="20" t="n">
        <v>31.963</v>
      </c>
      <c r="G52" s="20" t="n">
        <v>60.963</v>
      </c>
      <c r="H52" s="20" t="n">
        <v>1032.77</v>
      </c>
      <c r="I52" s="20"/>
      <c r="J52" s="20"/>
      <c r="K52" s="21" t="n">
        <f aca="false">D52*I52+E52*J52</f>
        <v>0</v>
      </c>
      <c r="L52" s="21" t="n">
        <f aca="false">H52-K52</f>
        <v>1032.77</v>
      </c>
      <c r="M52" s="21" t="n">
        <f aca="false">F52-I52</f>
        <v>31.963</v>
      </c>
      <c r="N52" s="22" t="n">
        <f aca="false">I52/F52*100</f>
        <v>0</v>
      </c>
      <c r="O52" s="21" t="n">
        <f aca="false">G52-J52</f>
        <v>60.963</v>
      </c>
      <c r="P52" s="22" t="n">
        <f aca="false">J52/G52*100</f>
        <v>0</v>
      </c>
      <c r="Q52" s="17" t="s">
        <v>22</v>
      </c>
    </row>
    <row r="53" customFormat="false" ht="63.75" hidden="false" customHeight="false" outlineLevel="0" collapsed="false">
      <c r="A53" s="9" t="n">
        <v>46</v>
      </c>
      <c r="B53" s="16" t="s">
        <v>69</v>
      </c>
      <c r="C53" s="17" t="s">
        <v>21</v>
      </c>
      <c r="D53" s="18" t="n">
        <v>18.396</v>
      </c>
      <c r="E53" s="18" t="n">
        <v>7.296</v>
      </c>
      <c r="F53" s="20" t="n">
        <v>2</v>
      </c>
      <c r="G53" s="20" t="n">
        <v>15</v>
      </c>
      <c r="H53" s="20" t="n">
        <v>146.23</v>
      </c>
      <c r="I53" s="20"/>
      <c r="J53" s="20"/>
      <c r="K53" s="21" t="n">
        <f aca="false">D53*I53+E53*J53</f>
        <v>0</v>
      </c>
      <c r="L53" s="21" t="n">
        <f aca="false">H53-K53</f>
        <v>146.23</v>
      </c>
      <c r="M53" s="21" t="n">
        <f aca="false">F53-I53</f>
        <v>2</v>
      </c>
      <c r="N53" s="22" t="n">
        <f aca="false">I53/F53*100</f>
        <v>0</v>
      </c>
      <c r="O53" s="21" t="n">
        <f aca="false">G53-J53</f>
        <v>15</v>
      </c>
      <c r="P53" s="22" t="n">
        <f aca="false">J53/G53*100</f>
        <v>0</v>
      </c>
      <c r="Q53" s="17" t="s">
        <v>22</v>
      </c>
    </row>
    <row r="54" customFormat="false" ht="12.75" hidden="true" customHeight="false" outlineLevel="0" collapsed="false">
      <c r="A54" s="9" t="n">
        <v>43</v>
      </c>
      <c r="B54" s="39"/>
      <c r="C54" s="9"/>
      <c r="D54" s="20"/>
      <c r="E54" s="20"/>
      <c r="F54" s="20"/>
      <c r="G54" s="20"/>
      <c r="H54" s="20"/>
      <c r="I54" s="20"/>
      <c r="J54" s="20"/>
      <c r="K54" s="21" t="n">
        <f aca="false">D54*I54+E54*J54</f>
        <v>0</v>
      </c>
      <c r="L54" s="21" t="n">
        <f aca="false">H54-K54</f>
        <v>0</v>
      </c>
      <c r="M54" s="21" t="n">
        <f aca="false">F54-I54</f>
        <v>0</v>
      </c>
      <c r="N54" s="22" t="e">
        <f aca="false">I54/F54*100</f>
        <v>#DIV/0!</v>
      </c>
      <c r="O54" s="21" t="n">
        <f aca="false">G54-J54</f>
        <v>0</v>
      </c>
      <c r="P54" s="22" t="e">
        <f aca="false">J54/G54*100</f>
        <v>#DIV/0!</v>
      </c>
      <c r="Q54" s="9"/>
    </row>
    <row r="55" customFormat="false" ht="12.75" hidden="true" customHeight="false" outlineLevel="0" collapsed="false">
      <c r="A55" s="9" t="n">
        <v>44</v>
      </c>
      <c r="B55" s="39"/>
      <c r="C55" s="9"/>
      <c r="D55" s="20"/>
      <c r="E55" s="20"/>
      <c r="F55" s="20"/>
      <c r="G55" s="20"/>
      <c r="H55" s="20"/>
      <c r="I55" s="20"/>
      <c r="J55" s="20"/>
      <c r="K55" s="21" t="n">
        <f aca="false">D55*I55+E55*J55</f>
        <v>0</v>
      </c>
      <c r="L55" s="21" t="n">
        <f aca="false">H55-K55</f>
        <v>0</v>
      </c>
      <c r="M55" s="21" t="n">
        <f aca="false">F55-I55</f>
        <v>0</v>
      </c>
      <c r="N55" s="22" t="e">
        <f aca="false">I55/F55*100</f>
        <v>#DIV/0!</v>
      </c>
      <c r="O55" s="21" t="n">
        <f aca="false">G55-J55</f>
        <v>0</v>
      </c>
      <c r="P55" s="22" t="e">
        <f aca="false">J55/G55*100</f>
        <v>#DIV/0!</v>
      </c>
      <c r="Q55" s="9"/>
    </row>
    <row r="56" customFormat="false" ht="12.75" hidden="true" customHeight="false" outlineLevel="0" collapsed="false">
      <c r="A56" s="9" t="n">
        <v>45</v>
      </c>
      <c r="B56" s="39"/>
      <c r="C56" s="9"/>
      <c r="D56" s="20"/>
      <c r="E56" s="20"/>
      <c r="F56" s="20"/>
      <c r="G56" s="20"/>
      <c r="H56" s="20"/>
      <c r="I56" s="20"/>
      <c r="J56" s="20"/>
      <c r="K56" s="21" t="n">
        <f aca="false">D56*I56+E56*J56</f>
        <v>0</v>
      </c>
      <c r="L56" s="21" t="n">
        <f aca="false">H56-K56</f>
        <v>0</v>
      </c>
      <c r="M56" s="21" t="n">
        <f aca="false">F56-I56</f>
        <v>0</v>
      </c>
      <c r="N56" s="22" t="e">
        <f aca="false">I56/F56*100</f>
        <v>#DIV/0!</v>
      </c>
      <c r="O56" s="21" t="n">
        <f aca="false">G56-J56</f>
        <v>0</v>
      </c>
      <c r="P56" s="22" t="e">
        <f aca="false">J56/G56*100</f>
        <v>#DIV/0!</v>
      </c>
      <c r="Q56" s="9"/>
    </row>
    <row r="57" customFormat="false" ht="12.75" hidden="true" customHeight="false" outlineLevel="0" collapsed="false">
      <c r="A57" s="9" t="n">
        <v>46</v>
      </c>
      <c r="B57" s="39"/>
      <c r="C57" s="9"/>
      <c r="D57" s="20"/>
      <c r="E57" s="20"/>
      <c r="F57" s="20"/>
      <c r="G57" s="20"/>
      <c r="H57" s="20"/>
      <c r="I57" s="20"/>
      <c r="J57" s="20"/>
      <c r="K57" s="21" t="n">
        <f aca="false">D57*I57+E57*J57</f>
        <v>0</v>
      </c>
      <c r="L57" s="21" t="n">
        <f aca="false">H57-K57</f>
        <v>0</v>
      </c>
      <c r="M57" s="21" t="n">
        <f aca="false">F57-I57</f>
        <v>0</v>
      </c>
      <c r="N57" s="22" t="e">
        <f aca="false">I57/F57*100</f>
        <v>#DIV/0!</v>
      </c>
      <c r="O57" s="21" t="n">
        <f aca="false">G57-J57</f>
        <v>0</v>
      </c>
      <c r="P57" s="22" t="e">
        <f aca="false">J57/G57*100</f>
        <v>#DIV/0!</v>
      </c>
      <c r="Q57" s="9"/>
    </row>
    <row r="58" customFormat="false" ht="12.75" hidden="true" customHeight="false" outlineLevel="0" collapsed="false">
      <c r="A58" s="9" t="n">
        <v>47</v>
      </c>
      <c r="B58" s="39"/>
      <c r="C58" s="9"/>
      <c r="D58" s="20"/>
      <c r="E58" s="20"/>
      <c r="F58" s="20"/>
      <c r="G58" s="20"/>
      <c r="H58" s="20"/>
      <c r="I58" s="20"/>
      <c r="J58" s="20"/>
      <c r="K58" s="21" t="n">
        <f aca="false">D58*I58+E58*J58</f>
        <v>0</v>
      </c>
      <c r="L58" s="21" t="n">
        <f aca="false">H58-K58</f>
        <v>0</v>
      </c>
      <c r="M58" s="21" t="n">
        <f aca="false">F58-I58</f>
        <v>0</v>
      </c>
      <c r="N58" s="22" t="e">
        <f aca="false">I58/F58*100</f>
        <v>#DIV/0!</v>
      </c>
      <c r="O58" s="21" t="n">
        <f aca="false">G58-J58</f>
        <v>0</v>
      </c>
      <c r="P58" s="22" t="e">
        <f aca="false">J58/G58*100</f>
        <v>#DIV/0!</v>
      </c>
      <c r="Q58" s="9"/>
    </row>
    <row r="59" customFormat="false" ht="12.75" hidden="true" customHeight="false" outlineLevel="0" collapsed="false">
      <c r="A59" s="9" t="n">
        <v>48</v>
      </c>
      <c r="B59" s="39"/>
      <c r="C59" s="9"/>
      <c r="D59" s="20"/>
      <c r="E59" s="20"/>
      <c r="F59" s="20"/>
      <c r="G59" s="20"/>
      <c r="H59" s="20"/>
      <c r="I59" s="20"/>
      <c r="J59" s="20"/>
      <c r="K59" s="21" t="n">
        <f aca="false">D59*I59+E59*J59</f>
        <v>0</v>
      </c>
      <c r="L59" s="21" t="n">
        <f aca="false">H59-K59</f>
        <v>0</v>
      </c>
      <c r="M59" s="21" t="n">
        <f aca="false">F59-I59</f>
        <v>0</v>
      </c>
      <c r="N59" s="22" t="e">
        <f aca="false">I59/F59*100</f>
        <v>#DIV/0!</v>
      </c>
      <c r="O59" s="21" t="n">
        <f aca="false">G59-J59</f>
        <v>0</v>
      </c>
      <c r="P59" s="22" t="e">
        <f aca="false">J59/G59*100</f>
        <v>#DIV/0!</v>
      </c>
      <c r="Q59" s="9"/>
    </row>
    <row r="60" customFormat="false" ht="12.75" hidden="true" customHeight="false" outlineLevel="0" collapsed="false">
      <c r="A60" s="9" t="n">
        <v>49</v>
      </c>
      <c r="B60" s="39"/>
      <c r="C60" s="9"/>
      <c r="D60" s="20"/>
      <c r="E60" s="20"/>
      <c r="F60" s="20"/>
      <c r="G60" s="20"/>
      <c r="H60" s="20"/>
      <c r="I60" s="20"/>
      <c r="J60" s="20"/>
      <c r="K60" s="21" t="n">
        <f aca="false">D60*I60+E60*J60</f>
        <v>0</v>
      </c>
      <c r="L60" s="21" t="n">
        <f aca="false">H60-K60</f>
        <v>0</v>
      </c>
      <c r="M60" s="21" t="n">
        <f aca="false">F60-I60</f>
        <v>0</v>
      </c>
      <c r="N60" s="22" t="e">
        <f aca="false">I60/F60*100</f>
        <v>#DIV/0!</v>
      </c>
      <c r="O60" s="21" t="n">
        <f aca="false">G60-J60</f>
        <v>0</v>
      </c>
      <c r="P60" s="22" t="e">
        <f aca="false">J60/G60*100</f>
        <v>#DIV/0!</v>
      </c>
      <c r="Q60" s="9"/>
    </row>
    <row r="61" customFormat="false" ht="12.75" hidden="true" customHeight="false" outlineLevel="0" collapsed="false">
      <c r="A61" s="9" t="n">
        <v>50</v>
      </c>
      <c r="B61" s="39"/>
      <c r="C61" s="9"/>
      <c r="D61" s="20"/>
      <c r="E61" s="20"/>
      <c r="F61" s="20"/>
      <c r="G61" s="20"/>
      <c r="H61" s="20"/>
      <c r="I61" s="20"/>
      <c r="J61" s="20"/>
      <c r="K61" s="21" t="n">
        <f aca="false">D61*I61+E61*J61</f>
        <v>0</v>
      </c>
      <c r="L61" s="21" t="n">
        <f aca="false">H61-K61</f>
        <v>0</v>
      </c>
      <c r="M61" s="21" t="n">
        <f aca="false">F61-I61</f>
        <v>0</v>
      </c>
      <c r="N61" s="22" t="e">
        <f aca="false">I61/F61*100</f>
        <v>#DIV/0!</v>
      </c>
      <c r="O61" s="21" t="n">
        <f aca="false">G61-J61</f>
        <v>0</v>
      </c>
      <c r="P61" s="22" t="e">
        <f aca="false">J61/G61*100</f>
        <v>#DIV/0!</v>
      </c>
      <c r="Q61" s="9"/>
    </row>
    <row r="62" customFormat="false" ht="12.75" hidden="true" customHeight="false" outlineLevel="0" collapsed="false">
      <c r="A62" s="9" t="n">
        <v>51</v>
      </c>
      <c r="B62" s="39"/>
      <c r="C62" s="9"/>
      <c r="D62" s="20"/>
      <c r="E62" s="20"/>
      <c r="F62" s="20"/>
      <c r="G62" s="20"/>
      <c r="H62" s="20"/>
      <c r="I62" s="20"/>
      <c r="J62" s="20"/>
      <c r="K62" s="21" t="n">
        <f aca="false">D62*I62+E62*J62</f>
        <v>0</v>
      </c>
      <c r="L62" s="21" t="n">
        <f aca="false">H62-K62</f>
        <v>0</v>
      </c>
      <c r="M62" s="21" t="n">
        <f aca="false">F62-I62</f>
        <v>0</v>
      </c>
      <c r="N62" s="22" t="e">
        <f aca="false">I62/F62*100</f>
        <v>#DIV/0!</v>
      </c>
      <c r="O62" s="21" t="n">
        <f aca="false">G62-J62</f>
        <v>0</v>
      </c>
      <c r="P62" s="22" t="e">
        <f aca="false">J62/G62*100</f>
        <v>#DIV/0!</v>
      </c>
      <c r="Q62" s="9"/>
    </row>
    <row r="63" customFormat="false" ht="12.75" hidden="true" customHeight="false" outlineLevel="0" collapsed="false">
      <c r="A63" s="9" t="n">
        <v>52</v>
      </c>
      <c r="B63" s="39"/>
      <c r="C63" s="9"/>
      <c r="D63" s="20"/>
      <c r="E63" s="20"/>
      <c r="F63" s="20"/>
      <c r="G63" s="20"/>
      <c r="H63" s="20"/>
      <c r="I63" s="20"/>
      <c r="J63" s="20"/>
      <c r="K63" s="21" t="n">
        <f aca="false">D63*I63+E63*J63</f>
        <v>0</v>
      </c>
      <c r="L63" s="21" t="n">
        <f aca="false">H63-K63</f>
        <v>0</v>
      </c>
      <c r="M63" s="21" t="n">
        <f aca="false">F63-I63</f>
        <v>0</v>
      </c>
      <c r="N63" s="22" t="e">
        <f aca="false">I63/F63*100</f>
        <v>#DIV/0!</v>
      </c>
      <c r="O63" s="21" t="n">
        <f aca="false">G63-J63</f>
        <v>0</v>
      </c>
      <c r="P63" s="22" t="e">
        <f aca="false">J63/G63*100</f>
        <v>#DIV/0!</v>
      </c>
      <c r="Q63" s="9"/>
    </row>
    <row r="64" customFormat="false" ht="12.75" hidden="true" customHeight="false" outlineLevel="0" collapsed="false">
      <c r="A64" s="9" t="n">
        <v>53</v>
      </c>
      <c r="B64" s="39"/>
      <c r="C64" s="9"/>
      <c r="D64" s="20"/>
      <c r="E64" s="20"/>
      <c r="F64" s="20"/>
      <c r="G64" s="20"/>
      <c r="H64" s="20"/>
      <c r="I64" s="20"/>
      <c r="J64" s="20"/>
      <c r="K64" s="21" t="n">
        <f aca="false">D64*I64+E64*J64</f>
        <v>0</v>
      </c>
      <c r="L64" s="21" t="n">
        <f aca="false">H64-K64</f>
        <v>0</v>
      </c>
      <c r="M64" s="21" t="n">
        <f aca="false">F64-I64</f>
        <v>0</v>
      </c>
      <c r="N64" s="22" t="e">
        <f aca="false">I64/F64*100</f>
        <v>#DIV/0!</v>
      </c>
      <c r="O64" s="21" t="n">
        <f aca="false">G64-J64</f>
        <v>0</v>
      </c>
      <c r="P64" s="22" t="e">
        <f aca="false">J64/G64*100</f>
        <v>#DIV/0!</v>
      </c>
      <c r="Q64" s="9"/>
    </row>
    <row r="65" customFormat="false" ht="12.75" hidden="true" customHeight="false" outlineLevel="0" collapsed="false">
      <c r="A65" s="9" t="n">
        <v>54</v>
      </c>
      <c r="B65" s="39"/>
      <c r="C65" s="9"/>
      <c r="D65" s="20"/>
      <c r="E65" s="20"/>
      <c r="F65" s="20"/>
      <c r="G65" s="20"/>
      <c r="H65" s="20"/>
      <c r="I65" s="20"/>
      <c r="J65" s="20"/>
      <c r="K65" s="21" t="n">
        <f aca="false">D65*I65+E65*J65</f>
        <v>0</v>
      </c>
      <c r="L65" s="21" t="n">
        <f aca="false">H65-K65</f>
        <v>0</v>
      </c>
      <c r="M65" s="21" t="n">
        <f aca="false">F65-I65</f>
        <v>0</v>
      </c>
      <c r="N65" s="22" t="e">
        <f aca="false">I65/F65*100</f>
        <v>#DIV/0!</v>
      </c>
      <c r="O65" s="21" t="n">
        <f aca="false">G65-J65</f>
        <v>0</v>
      </c>
      <c r="P65" s="22" t="e">
        <f aca="false">J65/G65*100</f>
        <v>#DIV/0!</v>
      </c>
      <c r="Q65" s="9"/>
    </row>
    <row r="66" customFormat="false" ht="12.75" hidden="true" customHeight="false" outlineLevel="0" collapsed="false">
      <c r="A66" s="9" t="n">
        <v>55</v>
      </c>
      <c r="B66" s="39"/>
      <c r="C66" s="9"/>
      <c r="D66" s="20"/>
      <c r="E66" s="20"/>
      <c r="F66" s="20"/>
      <c r="G66" s="20"/>
      <c r="H66" s="20"/>
      <c r="I66" s="20"/>
      <c r="J66" s="20"/>
      <c r="K66" s="21" t="n">
        <f aca="false">D66*I66+E66*J66</f>
        <v>0</v>
      </c>
      <c r="L66" s="21" t="n">
        <f aca="false">H66-K66</f>
        <v>0</v>
      </c>
      <c r="M66" s="21" t="n">
        <f aca="false">F66-I66</f>
        <v>0</v>
      </c>
      <c r="N66" s="22" t="e">
        <f aca="false">I66/F66*100</f>
        <v>#DIV/0!</v>
      </c>
      <c r="O66" s="21" t="n">
        <f aca="false">G66-J66</f>
        <v>0</v>
      </c>
      <c r="P66" s="22" t="e">
        <f aca="false">J66/G66*100</f>
        <v>#DIV/0!</v>
      </c>
      <c r="Q66" s="9"/>
    </row>
    <row r="67" customFormat="false" ht="12.75" hidden="true" customHeight="false" outlineLevel="0" collapsed="false">
      <c r="A67" s="9" t="n">
        <v>56</v>
      </c>
      <c r="B67" s="39"/>
      <c r="C67" s="9"/>
      <c r="D67" s="20"/>
      <c r="E67" s="20"/>
      <c r="F67" s="20"/>
      <c r="G67" s="20"/>
      <c r="H67" s="20"/>
      <c r="I67" s="20"/>
      <c r="J67" s="20"/>
      <c r="K67" s="21" t="n">
        <f aca="false">D67*I67+E67*J67</f>
        <v>0</v>
      </c>
      <c r="L67" s="21" t="n">
        <f aca="false">H67-K67</f>
        <v>0</v>
      </c>
      <c r="M67" s="21" t="n">
        <f aca="false">F67-I67</f>
        <v>0</v>
      </c>
      <c r="N67" s="22" t="e">
        <f aca="false">I67/F67*100</f>
        <v>#DIV/0!</v>
      </c>
      <c r="O67" s="21" t="n">
        <f aca="false">G67-J67</f>
        <v>0</v>
      </c>
      <c r="P67" s="22" t="e">
        <f aca="false">J67/G67*100</f>
        <v>#DIV/0!</v>
      </c>
      <c r="Q67" s="9"/>
    </row>
    <row r="68" customFormat="false" ht="12.75" hidden="true" customHeight="false" outlineLevel="0" collapsed="false">
      <c r="A68" s="9" t="n">
        <v>57</v>
      </c>
      <c r="B68" s="39"/>
      <c r="C68" s="9"/>
      <c r="D68" s="20"/>
      <c r="E68" s="20"/>
      <c r="F68" s="20"/>
      <c r="G68" s="20"/>
      <c r="H68" s="20"/>
      <c r="I68" s="20"/>
      <c r="J68" s="20"/>
      <c r="K68" s="21" t="n">
        <f aca="false">D68*I68+E68*J68</f>
        <v>0</v>
      </c>
      <c r="L68" s="21" t="n">
        <f aca="false">H68-K68</f>
        <v>0</v>
      </c>
      <c r="M68" s="21" t="n">
        <f aca="false">F68-I68</f>
        <v>0</v>
      </c>
      <c r="N68" s="22" t="e">
        <f aca="false">I68/F68*100</f>
        <v>#DIV/0!</v>
      </c>
      <c r="O68" s="21" t="n">
        <f aca="false">G68-J68</f>
        <v>0</v>
      </c>
      <c r="P68" s="22" t="e">
        <f aca="false">J68/G68*100</f>
        <v>#DIV/0!</v>
      </c>
      <c r="Q68" s="9"/>
    </row>
    <row r="69" customFormat="false" ht="12.75" hidden="true" customHeight="false" outlineLevel="0" collapsed="false">
      <c r="A69" s="9" t="n">
        <v>58</v>
      </c>
      <c r="B69" s="39"/>
      <c r="C69" s="9"/>
      <c r="D69" s="20"/>
      <c r="E69" s="20"/>
      <c r="F69" s="20"/>
      <c r="G69" s="20"/>
      <c r="H69" s="20"/>
      <c r="I69" s="20"/>
      <c r="J69" s="20"/>
      <c r="K69" s="21" t="n">
        <f aca="false">D69*I69+E69*J69</f>
        <v>0</v>
      </c>
      <c r="L69" s="21" t="n">
        <f aca="false">H69-K69</f>
        <v>0</v>
      </c>
      <c r="M69" s="21" t="n">
        <f aca="false">F69-I69</f>
        <v>0</v>
      </c>
      <c r="N69" s="22" t="e">
        <f aca="false">I69/F69*100</f>
        <v>#DIV/0!</v>
      </c>
      <c r="O69" s="21" t="n">
        <f aca="false">G69-J69</f>
        <v>0</v>
      </c>
      <c r="P69" s="22" t="e">
        <f aca="false">J69/G69*100</f>
        <v>#DIV/0!</v>
      </c>
      <c r="Q69" s="9"/>
    </row>
    <row r="70" customFormat="false" ht="12.75" hidden="true" customHeight="false" outlineLevel="0" collapsed="false">
      <c r="A70" s="9" t="n">
        <v>59</v>
      </c>
      <c r="B70" s="39"/>
      <c r="C70" s="9"/>
      <c r="D70" s="20"/>
      <c r="E70" s="20"/>
      <c r="F70" s="20"/>
      <c r="G70" s="20"/>
      <c r="H70" s="20"/>
      <c r="I70" s="20"/>
      <c r="J70" s="20"/>
      <c r="K70" s="21" t="n">
        <f aca="false">D70*I70+E70*J70</f>
        <v>0</v>
      </c>
      <c r="L70" s="21" t="n">
        <f aca="false">H70-K70</f>
        <v>0</v>
      </c>
      <c r="M70" s="21" t="n">
        <f aca="false">F70-I70</f>
        <v>0</v>
      </c>
      <c r="N70" s="22" t="e">
        <f aca="false">I70/F70*100</f>
        <v>#DIV/0!</v>
      </c>
      <c r="O70" s="21" t="n">
        <f aca="false">G70-J70</f>
        <v>0</v>
      </c>
      <c r="P70" s="22" t="e">
        <f aca="false">J70/G70*100</f>
        <v>#DIV/0!</v>
      </c>
      <c r="Q70" s="9"/>
    </row>
    <row r="71" customFormat="false" ht="12.75" hidden="true" customHeight="false" outlineLevel="0" collapsed="false">
      <c r="A71" s="9" t="n">
        <v>60</v>
      </c>
      <c r="B71" s="39"/>
      <c r="C71" s="9"/>
      <c r="D71" s="20"/>
      <c r="E71" s="20"/>
      <c r="F71" s="20"/>
      <c r="G71" s="20"/>
      <c r="H71" s="20"/>
      <c r="I71" s="20"/>
      <c r="J71" s="20"/>
      <c r="K71" s="21" t="n">
        <f aca="false">D71*I71+E71*J71</f>
        <v>0</v>
      </c>
      <c r="L71" s="21" t="n">
        <f aca="false">H71-K71</f>
        <v>0</v>
      </c>
      <c r="M71" s="21" t="n">
        <f aca="false">F71-I71</f>
        <v>0</v>
      </c>
      <c r="N71" s="22" t="e">
        <f aca="false">I71/F71*100</f>
        <v>#DIV/0!</v>
      </c>
      <c r="O71" s="21" t="n">
        <f aca="false">G71-J71</f>
        <v>0</v>
      </c>
      <c r="P71" s="22" t="e">
        <f aca="false">J71/G71*100</f>
        <v>#DIV/0!</v>
      </c>
      <c r="Q71" s="9"/>
    </row>
    <row r="72" customFormat="false" ht="12.75" hidden="true" customHeight="false" outlineLevel="0" collapsed="false">
      <c r="A72" s="9" t="n">
        <v>61</v>
      </c>
      <c r="B72" s="39"/>
      <c r="C72" s="9"/>
      <c r="D72" s="20"/>
      <c r="E72" s="20"/>
      <c r="F72" s="20"/>
      <c r="G72" s="20"/>
      <c r="H72" s="20"/>
      <c r="I72" s="20"/>
      <c r="J72" s="20"/>
      <c r="K72" s="21" t="n">
        <f aca="false">D72*I72+E72*J72</f>
        <v>0</v>
      </c>
      <c r="L72" s="21" t="n">
        <f aca="false">H72-K72</f>
        <v>0</v>
      </c>
      <c r="M72" s="21" t="n">
        <f aca="false">F72-I72</f>
        <v>0</v>
      </c>
      <c r="N72" s="22" t="e">
        <f aca="false">I72/F72*100</f>
        <v>#DIV/0!</v>
      </c>
      <c r="O72" s="21" t="n">
        <f aca="false">G72-J72</f>
        <v>0</v>
      </c>
      <c r="P72" s="22" t="e">
        <f aca="false">J72/G72*100</f>
        <v>#DIV/0!</v>
      </c>
      <c r="Q72" s="9"/>
    </row>
    <row r="73" customFormat="false" ht="12.75" hidden="true" customHeight="false" outlineLevel="0" collapsed="false">
      <c r="A73" s="9" t="n">
        <v>62</v>
      </c>
      <c r="B73" s="39"/>
      <c r="C73" s="9"/>
      <c r="D73" s="20"/>
      <c r="E73" s="20"/>
      <c r="F73" s="20"/>
      <c r="G73" s="20"/>
      <c r="H73" s="20"/>
      <c r="I73" s="20"/>
      <c r="J73" s="20"/>
      <c r="K73" s="21" t="n">
        <f aca="false">D73*I73+E73*J73</f>
        <v>0</v>
      </c>
      <c r="L73" s="21" t="n">
        <f aca="false">H73-K73</f>
        <v>0</v>
      </c>
      <c r="M73" s="21" t="n">
        <f aca="false">F73-I73</f>
        <v>0</v>
      </c>
      <c r="N73" s="22" t="e">
        <f aca="false">I73/F73*100</f>
        <v>#DIV/0!</v>
      </c>
      <c r="O73" s="21" t="n">
        <f aca="false">G73-J73</f>
        <v>0</v>
      </c>
      <c r="P73" s="22" t="e">
        <f aca="false">J73/G73*100</f>
        <v>#DIV/0!</v>
      </c>
      <c r="Q73" s="9"/>
    </row>
    <row r="74" customFormat="false" ht="12.75" hidden="true" customHeight="false" outlineLevel="0" collapsed="false">
      <c r="A74" s="9" t="n">
        <v>63</v>
      </c>
      <c r="B74" s="39"/>
      <c r="C74" s="9"/>
      <c r="D74" s="20"/>
      <c r="E74" s="20"/>
      <c r="F74" s="20"/>
      <c r="G74" s="20"/>
      <c r="H74" s="20"/>
      <c r="I74" s="20"/>
      <c r="J74" s="20"/>
      <c r="K74" s="21" t="n">
        <f aca="false">D74*I74+E74*J74</f>
        <v>0</v>
      </c>
      <c r="L74" s="21" t="n">
        <f aca="false">H74-K74</f>
        <v>0</v>
      </c>
      <c r="M74" s="21" t="n">
        <f aca="false">F74-I74</f>
        <v>0</v>
      </c>
      <c r="N74" s="22" t="e">
        <f aca="false">I74/F74*100</f>
        <v>#DIV/0!</v>
      </c>
      <c r="O74" s="21" t="n">
        <f aca="false">G74-J74</f>
        <v>0</v>
      </c>
      <c r="P74" s="22" t="e">
        <f aca="false">J74/G74*100</f>
        <v>#DIV/0!</v>
      </c>
      <c r="Q74" s="9"/>
    </row>
    <row r="75" customFormat="false" ht="12.75" hidden="true" customHeight="false" outlineLevel="0" collapsed="false">
      <c r="A75" s="9" t="n">
        <v>64</v>
      </c>
      <c r="B75" s="39"/>
      <c r="C75" s="9"/>
      <c r="D75" s="20"/>
      <c r="E75" s="20"/>
      <c r="F75" s="20"/>
      <c r="G75" s="20"/>
      <c r="H75" s="20"/>
      <c r="I75" s="20"/>
      <c r="J75" s="20"/>
      <c r="K75" s="21" t="n">
        <f aca="false">D75*I75+E75*J75</f>
        <v>0</v>
      </c>
      <c r="L75" s="21" t="n">
        <f aca="false">H75-K75</f>
        <v>0</v>
      </c>
      <c r="M75" s="21" t="n">
        <f aca="false">F75-I75</f>
        <v>0</v>
      </c>
      <c r="N75" s="22" t="e">
        <f aca="false">I75/F75*100</f>
        <v>#DIV/0!</v>
      </c>
      <c r="O75" s="21" t="n">
        <f aca="false">G75-J75</f>
        <v>0</v>
      </c>
      <c r="P75" s="22" t="e">
        <f aca="false">J75/G75*100</f>
        <v>#DIV/0!</v>
      </c>
      <c r="Q75" s="9"/>
    </row>
    <row r="76" customFormat="false" ht="12.75" hidden="true" customHeight="false" outlineLevel="0" collapsed="false">
      <c r="A76" s="9" t="n">
        <v>65</v>
      </c>
      <c r="B76" s="39"/>
      <c r="C76" s="9"/>
      <c r="D76" s="20"/>
      <c r="E76" s="20"/>
      <c r="F76" s="20"/>
      <c r="G76" s="20"/>
      <c r="H76" s="20"/>
      <c r="I76" s="20"/>
      <c r="J76" s="20"/>
      <c r="K76" s="21" t="n">
        <f aca="false">D76*I76+E76*J76</f>
        <v>0</v>
      </c>
      <c r="L76" s="21" t="n">
        <f aca="false">H76-K76</f>
        <v>0</v>
      </c>
      <c r="M76" s="21" t="n">
        <f aca="false">F76-I76</f>
        <v>0</v>
      </c>
      <c r="N76" s="22" t="e">
        <f aca="false">I76/F76*100</f>
        <v>#DIV/0!</v>
      </c>
      <c r="O76" s="21" t="n">
        <f aca="false">G76-J76</f>
        <v>0</v>
      </c>
      <c r="P76" s="22" t="e">
        <f aca="false">J76/G76*100</f>
        <v>#DIV/0!</v>
      </c>
      <c r="Q76" s="9"/>
    </row>
    <row r="77" customFormat="false" ht="12.75" hidden="false" customHeight="false" outlineLevel="0" collapsed="false">
      <c r="P77" s="40"/>
    </row>
    <row r="78" customFormat="false" ht="14.25" hidden="false" customHeight="true" outlineLevel="0" collapsed="false">
      <c r="B78" s="41"/>
      <c r="F78" s="42"/>
      <c r="G78" s="42"/>
      <c r="H78" s="43"/>
      <c r="I78" s="44"/>
      <c r="J78" s="43"/>
      <c r="K78" s="45"/>
      <c r="P78" s="40"/>
    </row>
    <row r="79" customFormat="false" ht="12.75" hidden="false" customHeight="false" outlineLevel="0" collapsed="false">
      <c r="B79" s="45" t="s">
        <v>70</v>
      </c>
      <c r="E79" s="0" t="s">
        <v>71</v>
      </c>
      <c r="F79" s="42"/>
      <c r="G79" s="42"/>
      <c r="H79" s="43"/>
      <c r="I79" s="44"/>
      <c r="J79" s="43"/>
      <c r="K79" s="45"/>
    </row>
    <row r="80" customFormat="false" ht="12.75" hidden="false" customHeight="false" outlineLevel="0" collapsed="false">
      <c r="B80" s="41"/>
      <c r="F80" s="42"/>
      <c r="G80" s="42"/>
      <c r="H80" s="43"/>
      <c r="I80" s="44"/>
      <c r="J80" s="43"/>
      <c r="K80" s="45"/>
    </row>
    <row r="81" customFormat="false" ht="12.75" hidden="false" customHeight="false" outlineLevel="0" collapsed="false">
      <c r="B81" s="0" t="s">
        <v>72</v>
      </c>
      <c r="E81" s="0" t="s">
        <v>73</v>
      </c>
      <c r="F81" s="43"/>
      <c r="G81" s="43"/>
      <c r="H81" s="43"/>
      <c r="I81" s="46"/>
      <c r="J81" s="45"/>
      <c r="K81" s="45"/>
    </row>
    <row r="82" customFormat="false" ht="12.75" hidden="false" customHeight="false" outlineLevel="0" collapsed="false">
      <c r="I82" s="45"/>
      <c r="J82" s="45"/>
      <c r="K82" s="45"/>
    </row>
    <row r="84" customFormat="false" ht="12.75" hidden="false" customHeight="false" outlineLevel="0" collapsed="false">
      <c r="B84" s="0" t="s">
        <v>74</v>
      </c>
    </row>
    <row r="85" customFormat="false" ht="12.75" hidden="false" customHeight="false" outlineLevel="0" collapsed="false">
      <c r="B85" s="0" t="s">
        <v>75</v>
      </c>
      <c r="C85" s="0" t="s">
        <v>76</v>
      </c>
    </row>
    <row r="86" customFormat="false" ht="12.75" hidden="false" customHeight="false" outlineLevel="0" collapsed="false">
      <c r="C86" s="0" t="s">
        <v>77</v>
      </c>
    </row>
    <row r="87" customFormat="false" ht="12.75" hidden="false" customHeight="false" outlineLevel="0" collapsed="false">
      <c r="B87" s="0" t="s">
        <v>78</v>
      </c>
      <c r="C87" s="0" t="s">
        <v>79</v>
      </c>
    </row>
    <row r="88" customFormat="false" ht="12.75" hidden="false" customHeight="false" outlineLevel="0" collapsed="false">
      <c r="C88" s="0" t="s">
        <v>80</v>
      </c>
    </row>
  </sheetData>
  <mergeCells count="13">
    <mergeCell ref="C1:P2"/>
    <mergeCell ref="D3:I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56"/>
    <col collapsed="false" customWidth="true" hidden="false" outlineLevel="0" max="3" min="3" style="0" width="12.28"/>
    <col collapsed="false" customWidth="true" hidden="false" outlineLevel="0" max="4" min="4" style="0" width="6.28"/>
    <col collapsed="false" customWidth="true" hidden="false" outlineLevel="0" max="5" min="5" style="0" width="6.7"/>
    <col collapsed="false" customWidth="true" hidden="false" outlineLevel="0" max="6" min="6" style="0" width="8.41"/>
    <col collapsed="false" customWidth="true" hidden="false" outlineLevel="0" max="7" min="7" style="0" width="7.56"/>
    <col collapsed="false" customWidth="true" hidden="false" outlineLevel="0" max="8" min="8" style="0" width="10.13"/>
    <col collapsed="false" customWidth="true" hidden="false" outlineLevel="0" max="9" min="9" style="0" width="8.85"/>
    <col collapsed="false" customWidth="true" hidden="false" outlineLevel="0" max="10" min="10" style="0" width="8.99"/>
    <col collapsed="false" customWidth="true" hidden="false" outlineLevel="0" max="12" min="12" style="0" width="9.7"/>
    <col collapsed="false" customWidth="true" hidden="false" outlineLevel="0" max="13" min="13" style="0" width="7.99"/>
    <col collapsed="false" customWidth="true" hidden="false" outlineLevel="0" max="14" min="14" style="0" width="8.56"/>
    <col collapsed="false" customWidth="true" hidden="false" outlineLevel="0" max="15" min="15" style="0" width="8.28"/>
    <col collapsed="false" customWidth="true" hidden="false" outlineLevel="0" max="16" min="16" style="0" width="9.28"/>
    <col collapsed="false" customWidth="true" hidden="false" outlineLevel="0" max="17" min="17" style="0" width="10.13"/>
    <col collapsed="false" customWidth="true" hidden="false" outlineLevel="0" max="18" min="18" style="0" width="10.99"/>
  </cols>
  <sheetData>
    <row r="1" customFormat="false" ht="12.75" hidden="false" customHeight="true" outlineLevel="0" collapsed="false">
      <c r="C1" s="57" t="s">
        <v>106</v>
      </c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.75" hidden="false" customHeight="true" outlineLevel="0" collapsed="false"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</row>
    <row r="3" customFormat="false" ht="12.75" hidden="false" customHeight="false" outlineLevel="0" collapsed="false">
      <c r="C3" s="47"/>
      <c r="D3" s="2" t="s">
        <v>85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51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76)</f>
        <v>2869.028</v>
      </c>
      <c r="G7" s="11" t="n">
        <f aca="false">SUM(G8:G76)</f>
        <v>4654.012</v>
      </c>
      <c r="H7" s="11" t="n">
        <f aca="false">SUM(H8:H76)</f>
        <v>263127</v>
      </c>
      <c r="I7" s="48" t="n">
        <f aca="false">SUM(I8:I53)</f>
        <v>2172.0685902</v>
      </c>
      <c r="J7" s="48" t="n">
        <f aca="false">SUM(J8:J53)</f>
        <v>2846.0073084</v>
      </c>
      <c r="K7" s="11" t="n">
        <f aca="false">SUM(K8:K76)</f>
        <v>83568.9561119763</v>
      </c>
      <c r="L7" s="58" t="n">
        <f aca="false">H7-K7</f>
        <v>179558.043888024</v>
      </c>
      <c r="M7" s="11" t="n">
        <f aca="false">F7-I7</f>
        <v>696.9594098</v>
      </c>
      <c r="N7" s="11" t="n">
        <f aca="false">I7/F7*100</f>
        <v>75.7074727120126</v>
      </c>
      <c r="O7" s="11" t="n">
        <f aca="false">G7-J7</f>
        <v>1808.0046916</v>
      </c>
      <c r="P7" s="11" t="n">
        <f aca="false">J7/G7*100</f>
        <v>61.1516968241595</v>
      </c>
      <c r="Q7" s="15" t="s">
        <v>19</v>
      </c>
    </row>
    <row r="8" customFormat="false" ht="51" hidden="false" customHeight="false" outlineLevel="0" collapsed="false">
      <c r="A8" s="9" t="n">
        <v>1</v>
      </c>
      <c r="B8" s="49" t="str">
        <f aca="false">Січень!B8</f>
        <v>КЗ "Лисичанський дошкільний навчальний заклад (ясла-садок) № 1 "Шпачок"</v>
      </c>
      <c r="C8" s="17" t="s">
        <v>21</v>
      </c>
      <c r="D8" s="20" t="n">
        <v>20.6640011444663</v>
      </c>
      <c r="E8" s="20" t="n">
        <v>13.0559996589</v>
      </c>
      <c r="F8" s="31" t="n">
        <v>69</v>
      </c>
      <c r="G8" s="31" t="n">
        <v>95</v>
      </c>
      <c r="H8" s="31" t="n">
        <v>5062.44</v>
      </c>
      <c r="I8" s="63" t="n">
        <v>90.07</v>
      </c>
      <c r="J8" s="61" t="n">
        <v>109.24</v>
      </c>
      <c r="K8" s="20" t="n">
        <f aca="false">D8*I8+E8*J8</f>
        <v>3287.44398582032</v>
      </c>
      <c r="L8" s="20" t="n">
        <f aca="false">H8-K8</f>
        <v>1774.99601417968</v>
      </c>
      <c r="M8" s="21" t="n">
        <f aca="false">F8-I8</f>
        <v>-21.07</v>
      </c>
      <c r="N8" s="21" t="n">
        <f aca="false">I8/F8*100</f>
        <v>130.536231884058</v>
      </c>
      <c r="O8" s="21" t="n">
        <f aca="false">G8-J8</f>
        <v>-14.24</v>
      </c>
      <c r="P8" s="21" t="n">
        <f aca="false">J8/G8*100</f>
        <v>114.989473684211</v>
      </c>
      <c r="Q8" s="17" t="s">
        <v>107</v>
      </c>
    </row>
    <row r="9" customFormat="false" ht="51" hidden="false" customHeight="false" outlineLevel="0" collapsed="false">
      <c r="A9" s="9" t="n">
        <v>2</v>
      </c>
      <c r="B9" s="49" t="str">
        <f aca="false">Січень!B9</f>
        <v>КЗ "Лисичанський дошкільний навчальний заклад (ясла-садок) № 2 "Бірюза"</v>
      </c>
      <c r="C9" s="17" t="s">
        <v>21</v>
      </c>
      <c r="D9" s="20" t="n">
        <v>20.6640011444663</v>
      </c>
      <c r="E9" s="20" t="n">
        <v>13.0559996589</v>
      </c>
      <c r="F9" s="31" t="n">
        <v>5</v>
      </c>
      <c r="G9" s="31" t="n">
        <v>28</v>
      </c>
      <c r="H9" s="31" t="n">
        <v>4396.27</v>
      </c>
      <c r="I9" s="63" t="n">
        <v>74</v>
      </c>
      <c r="J9" s="61" t="n">
        <v>81</v>
      </c>
      <c r="K9" s="20" t="n">
        <f aca="false">D9*I9+E9*J9</f>
        <v>2586.67205706141</v>
      </c>
      <c r="L9" s="20" t="n">
        <f aca="false">H9-K9</f>
        <v>1809.59794293859</v>
      </c>
      <c r="M9" s="21" t="n">
        <f aca="false">F9-I9</f>
        <v>-69</v>
      </c>
      <c r="N9" s="21" t="n">
        <f aca="false">I9/F9*100</f>
        <v>1480</v>
      </c>
      <c r="O9" s="21" t="n">
        <f aca="false">G9-J9</f>
        <v>-53</v>
      </c>
      <c r="P9" s="21" t="n">
        <f aca="false">J9/G9*100</f>
        <v>289.285714285714</v>
      </c>
      <c r="Q9" s="17" t="s">
        <v>107</v>
      </c>
    </row>
    <row r="10" customFormat="false" ht="51" hidden="false" customHeight="false" outlineLevel="0" collapsed="false">
      <c r="A10" s="9" t="n">
        <v>3</v>
      </c>
      <c r="B10" s="49" t="str">
        <f aca="false">Січень!B10</f>
        <v>КЗ "Лисичанський дошкільний навчальний заклад (ясла-садок) № 3 "Дюймовочка"</v>
      </c>
      <c r="C10" s="17" t="s">
        <v>21</v>
      </c>
      <c r="D10" s="20" t="n">
        <v>20.6640011444663</v>
      </c>
      <c r="E10" s="20" t="n">
        <v>13.0559996589</v>
      </c>
      <c r="F10" s="31" t="n">
        <v>24</v>
      </c>
      <c r="G10" s="31" t="n">
        <v>67</v>
      </c>
      <c r="H10" s="31" t="n">
        <v>2930.34</v>
      </c>
      <c r="I10" s="63" t="n">
        <v>116</v>
      </c>
      <c r="J10" s="61" t="n">
        <v>133.67</v>
      </c>
      <c r="K10" s="20" t="n">
        <f aca="false">D10*I10+E10*J10</f>
        <v>4142.21960716325</v>
      </c>
      <c r="L10" s="20" t="n">
        <f aca="false">H10-K10</f>
        <v>-1211.87960716325</v>
      </c>
      <c r="M10" s="21" t="n">
        <f aca="false">F10-I10</f>
        <v>-92</v>
      </c>
      <c r="N10" s="21" t="n">
        <f aca="false">I10/F10*100</f>
        <v>483.333333333333</v>
      </c>
      <c r="O10" s="21" t="n">
        <f aca="false">G10-J10</f>
        <v>-66.67</v>
      </c>
      <c r="P10" s="21" t="n">
        <f aca="false">J10/G10*100</f>
        <v>199.507462686567</v>
      </c>
      <c r="Q10" s="17" t="s">
        <v>107</v>
      </c>
    </row>
    <row r="11" customFormat="false" ht="51" hidden="false" customHeight="false" outlineLevel="0" collapsed="false">
      <c r="A11" s="9" t="n">
        <v>4</v>
      </c>
      <c r="B11" s="49" t="str">
        <f aca="false">Січень!B11</f>
        <v>КЗ "Лисичанський дошкільний навчальний заклад (ясла-садок) № 4 "Росинка"</v>
      </c>
      <c r="C11" s="17" t="s">
        <v>21</v>
      </c>
      <c r="D11" s="20" t="n">
        <v>20.6640011444663</v>
      </c>
      <c r="E11" s="20" t="n">
        <v>13.0559996589</v>
      </c>
      <c r="F11" s="31" t="n">
        <v>44</v>
      </c>
      <c r="G11" s="31" t="n">
        <v>85</v>
      </c>
      <c r="H11" s="31" t="n">
        <v>6429.58</v>
      </c>
      <c r="I11" s="63" t="n">
        <v>86</v>
      </c>
      <c r="J11" s="61" t="n">
        <v>101.25</v>
      </c>
      <c r="K11" s="20" t="n">
        <f aca="false">D11*I11+E11*J11</f>
        <v>3099.02406388773</v>
      </c>
      <c r="L11" s="20" t="n">
        <f aca="false">H11-K11</f>
        <v>3330.55593611227</v>
      </c>
      <c r="M11" s="21" t="n">
        <f aca="false">F11-I11</f>
        <v>-42</v>
      </c>
      <c r="N11" s="21" t="n">
        <f aca="false">I11/F11*100</f>
        <v>195.454545454545</v>
      </c>
      <c r="O11" s="21" t="n">
        <f aca="false">G11-J11</f>
        <v>-16.25</v>
      </c>
      <c r="P11" s="21" t="n">
        <f aca="false">J11/G11*100</f>
        <v>119.117647058824</v>
      </c>
      <c r="Q11" s="17" t="s">
        <v>107</v>
      </c>
    </row>
    <row r="12" customFormat="false" ht="51" hidden="false" customHeight="false" outlineLevel="0" collapsed="false">
      <c r="A12" s="9" t="n">
        <v>5</v>
      </c>
      <c r="B12" s="49" t="str">
        <f aca="false">Січень!B12</f>
        <v>КЗ "Лисичанський дошкільний навчальний заклад (ясла-садок) № 5 "Усмішка"</v>
      </c>
      <c r="C12" s="17" t="s">
        <v>21</v>
      </c>
      <c r="D12" s="20" t="n">
        <v>20.6640011444663</v>
      </c>
      <c r="E12" s="20" t="n">
        <v>13.0559996589</v>
      </c>
      <c r="F12" s="31" t="n">
        <v>176</v>
      </c>
      <c r="G12" s="31" t="n">
        <v>239.287</v>
      </c>
      <c r="H12" s="31" t="n">
        <v>6983.54</v>
      </c>
      <c r="I12" s="63" t="n">
        <v>31.31</v>
      </c>
      <c r="J12" s="61" t="n">
        <v>40.39</v>
      </c>
      <c r="K12" s="20" t="n">
        <f aca="false">D12*I12+E12*J12</f>
        <v>1174.32170205621</v>
      </c>
      <c r="L12" s="20" t="n">
        <f aca="false">H12-K12</f>
        <v>5809.21829794379</v>
      </c>
      <c r="M12" s="21" t="n">
        <f aca="false">F12-I12</f>
        <v>144.69</v>
      </c>
      <c r="N12" s="21" t="n">
        <f aca="false">I12/F12*100</f>
        <v>17.7897727272727</v>
      </c>
      <c r="O12" s="21" t="n">
        <f aca="false">G12-J12</f>
        <v>198.897</v>
      </c>
      <c r="P12" s="21" t="n">
        <f aca="false">J12/G12*100</f>
        <v>16.8793122902623</v>
      </c>
      <c r="Q12" s="17" t="s">
        <v>107</v>
      </c>
    </row>
    <row r="13" customFormat="false" ht="51" hidden="false" customHeight="false" outlineLevel="0" collapsed="false">
      <c r="A13" s="9" t="n">
        <v>6</v>
      </c>
      <c r="B13" s="49" t="str">
        <f aca="false">Січень!B13</f>
        <v>КЗ "Лисичанський дошкільний навчальний заклад (ясла-садок) № 6 "Чайка"</v>
      </c>
      <c r="C13" s="17" t="s">
        <v>21</v>
      </c>
      <c r="D13" s="20" t="n">
        <v>20.6640011444663</v>
      </c>
      <c r="E13" s="20" t="n">
        <v>13.0559996589</v>
      </c>
      <c r="F13" s="31" t="n">
        <v>220</v>
      </c>
      <c r="G13" s="31" t="n">
        <v>336</v>
      </c>
      <c r="H13" s="31" t="n">
        <v>10498.58</v>
      </c>
      <c r="I13" s="63" t="n">
        <v>72.76</v>
      </c>
      <c r="J13" s="61" t="n">
        <v>93.51</v>
      </c>
      <c r="K13" s="20" t="n">
        <f aca="false">D13*I13+E13*J13</f>
        <v>2724.37925137511</v>
      </c>
      <c r="L13" s="20" t="n">
        <f aca="false">H13-K13</f>
        <v>7774.20074862489</v>
      </c>
      <c r="M13" s="21" t="n">
        <f aca="false">F13-I13</f>
        <v>147.24</v>
      </c>
      <c r="N13" s="21" t="n">
        <f aca="false">I13/F13*100</f>
        <v>33.0727272727273</v>
      </c>
      <c r="O13" s="21" t="n">
        <f aca="false">G13-J13</f>
        <v>242.49</v>
      </c>
      <c r="P13" s="21" t="n">
        <f aca="false">J13/G13*100</f>
        <v>27.8303571428571</v>
      </c>
      <c r="Q13" s="17" t="s">
        <v>107</v>
      </c>
    </row>
    <row r="14" customFormat="false" ht="51" hidden="false" customHeight="false" outlineLevel="0" collapsed="false">
      <c r="A14" s="9" t="n">
        <v>7</v>
      </c>
      <c r="B14" s="49" t="str">
        <f aca="false">Січень!B14</f>
        <v>КЗ "Лисичанський дошкільний навчальний заклад (ясла-садок) № 7 "Іскорка"</v>
      </c>
      <c r="C14" s="17" t="s">
        <v>21</v>
      </c>
      <c r="D14" s="20" t="n">
        <v>20.6640011444663</v>
      </c>
      <c r="E14" s="20" t="n">
        <v>13.0559996589</v>
      </c>
      <c r="F14" s="31" t="n">
        <v>186</v>
      </c>
      <c r="G14" s="31" t="n">
        <v>351</v>
      </c>
      <c r="H14" s="31" t="n">
        <v>7982.55</v>
      </c>
      <c r="I14" s="63" t="n">
        <v>105.41</v>
      </c>
      <c r="J14" s="61" t="n">
        <v>129.99</v>
      </c>
      <c r="K14" s="20" t="n">
        <f aca="false">D14*I14+E14*J14</f>
        <v>3875.3417562986</v>
      </c>
      <c r="L14" s="20" t="n">
        <f aca="false">H14-K14</f>
        <v>4107.2082437014</v>
      </c>
      <c r="M14" s="21" t="n">
        <f aca="false">F14-I14</f>
        <v>80.59</v>
      </c>
      <c r="N14" s="21" t="n">
        <f aca="false">I14/F14*100</f>
        <v>56.6720430107527</v>
      </c>
      <c r="O14" s="21" t="n">
        <f aca="false">G14-J14</f>
        <v>221.01</v>
      </c>
      <c r="P14" s="21" t="n">
        <f aca="false">J14/G14*100</f>
        <v>37.034188034188</v>
      </c>
      <c r="Q14" s="17" t="s">
        <v>107</v>
      </c>
    </row>
    <row r="15" customFormat="false" ht="51" hidden="false" customHeight="false" outlineLevel="0" collapsed="false">
      <c r="A15" s="9" t="n">
        <v>8</v>
      </c>
      <c r="B15" s="49" t="str">
        <f aca="false">Січень!B15</f>
        <v>КЗ "Лисичанський дошкільний навчальний заклад (ясла-садок) № 8 "Світлячок"</v>
      </c>
      <c r="C15" s="17" t="s">
        <v>21</v>
      </c>
      <c r="D15" s="20" t="n">
        <v>20.6640011444663</v>
      </c>
      <c r="E15" s="20" t="n">
        <v>13.0559996589</v>
      </c>
      <c r="F15" s="31" t="n">
        <v>89</v>
      </c>
      <c r="G15" s="31" t="n">
        <v>334</v>
      </c>
      <c r="H15" s="31" t="n">
        <v>12574.11</v>
      </c>
      <c r="I15" s="63"/>
      <c r="J15" s="61" t="n">
        <v>19.08</v>
      </c>
      <c r="K15" s="20" t="n">
        <f aca="false">D15*I15+E15*J15</f>
        <v>249.108473491812</v>
      </c>
      <c r="L15" s="20" t="n">
        <f aca="false">H15-K15</f>
        <v>12325.0015265082</v>
      </c>
      <c r="M15" s="21" t="n">
        <f aca="false">F15-I15</f>
        <v>89</v>
      </c>
      <c r="N15" s="21" t="n">
        <f aca="false">I15/F15*100</f>
        <v>0</v>
      </c>
      <c r="O15" s="21" t="n">
        <f aca="false">G15-J15</f>
        <v>314.92</v>
      </c>
      <c r="P15" s="21" t="n">
        <f aca="false">J15/G15*100</f>
        <v>5.7125748502994</v>
      </c>
      <c r="Q15" s="17" t="s">
        <v>107</v>
      </c>
    </row>
    <row r="16" customFormat="false" ht="51" hidden="false" customHeight="false" outlineLevel="0" collapsed="false">
      <c r="A16" s="9" t="n">
        <v>9</v>
      </c>
      <c r="B16" s="49" t="str">
        <f aca="false">Січень!B16</f>
        <v>КЗ "Лисичанський дошкільний навчальний заклад (дитячий садок) № 9 "Червона шапочка"</v>
      </c>
      <c r="C16" s="17" t="s">
        <v>21</v>
      </c>
      <c r="D16" s="20" t="n">
        <v>20.6640011444663</v>
      </c>
      <c r="E16" s="20" t="n">
        <v>13.0559996589</v>
      </c>
      <c r="F16" s="31" t="n">
        <v>189.72</v>
      </c>
      <c r="G16" s="31" t="n">
        <v>200</v>
      </c>
      <c r="H16" s="31" t="n">
        <v>7049.29</v>
      </c>
      <c r="I16" s="63" t="n">
        <v>35</v>
      </c>
      <c r="J16" s="61" t="n">
        <v>41.58</v>
      </c>
      <c r="K16" s="20" t="n">
        <f aca="false">D16*I16+E16*J16</f>
        <v>1266.10850587338</v>
      </c>
      <c r="L16" s="20" t="n">
        <f aca="false">H16-K16</f>
        <v>5783.18149412662</v>
      </c>
      <c r="M16" s="21" t="n">
        <f aca="false">F16-I16</f>
        <v>154.72</v>
      </c>
      <c r="N16" s="21" t="n">
        <f aca="false">I16/F16*100</f>
        <v>18.4482395108581</v>
      </c>
      <c r="O16" s="21" t="n">
        <f aca="false">G16-J16</f>
        <v>158.42</v>
      </c>
      <c r="P16" s="21" t="n">
        <f aca="false">J16/G16*100</f>
        <v>20.79</v>
      </c>
      <c r="Q16" s="17" t="s">
        <v>107</v>
      </c>
    </row>
    <row r="17" customFormat="false" ht="51" hidden="false" customHeight="false" outlineLevel="0" collapsed="false">
      <c r="A17" s="9" t="n">
        <v>10</v>
      </c>
      <c r="B17" s="49" t="str">
        <f aca="false">Січень!B17</f>
        <v>КЗ "Лисичанський дошкільний навчальний заклад (ясла-садок) № 10 "Малятко"</v>
      </c>
      <c r="C17" s="17" t="s">
        <v>21</v>
      </c>
      <c r="D17" s="20" t="n">
        <v>20.6640011444663</v>
      </c>
      <c r="E17" s="20" t="n">
        <v>13.0559996589</v>
      </c>
      <c r="F17" s="31" t="n">
        <v>60</v>
      </c>
      <c r="G17" s="31" t="n">
        <v>13</v>
      </c>
      <c r="H17" s="31" t="n">
        <v>5198.61</v>
      </c>
      <c r="I17" s="63"/>
      <c r="J17" s="61" t="n">
        <v>12.92</v>
      </c>
      <c r="K17" s="20" t="n">
        <f aca="false">D17*I17+E17*J17</f>
        <v>168.683515592988</v>
      </c>
      <c r="L17" s="20" t="n">
        <f aca="false">H17-K17</f>
        <v>5029.92648440701</v>
      </c>
      <c r="M17" s="21" t="n">
        <f aca="false">F17-I17</f>
        <v>60</v>
      </c>
      <c r="N17" s="21" t="n">
        <f aca="false">I17/F17*100</f>
        <v>0</v>
      </c>
      <c r="O17" s="21" t="n">
        <f aca="false">G17-J17</f>
        <v>0.0800000000000001</v>
      </c>
      <c r="P17" s="21" t="n">
        <f aca="false">J17/G17*100</f>
        <v>99.3846153846154</v>
      </c>
      <c r="Q17" s="17" t="s">
        <v>107</v>
      </c>
    </row>
    <row r="18" customFormat="false" ht="51" hidden="false" customHeight="false" outlineLevel="0" collapsed="false">
      <c r="A18" s="9" t="n">
        <v>11</v>
      </c>
      <c r="B18" s="49" t="str">
        <f aca="false">Січень!B18</f>
        <v>КЗ "Лисичанський дошкільний навчальний заклад (дитячий садок) № 11 "Струмочок"</v>
      </c>
      <c r="C18" s="17" t="s">
        <v>21</v>
      </c>
      <c r="D18" s="20" t="n">
        <v>20.6640011444663</v>
      </c>
      <c r="E18" s="20" t="n">
        <v>13.0559996589</v>
      </c>
      <c r="F18" s="31" t="n">
        <v>20</v>
      </c>
      <c r="G18" s="31" t="n">
        <v>59</v>
      </c>
      <c r="H18" s="31" t="n">
        <v>2798.37</v>
      </c>
      <c r="I18" s="63"/>
      <c r="J18" s="61" t="n">
        <v>3.42</v>
      </c>
      <c r="K18" s="20" t="n">
        <f aca="false">D18*I18+E18*J18</f>
        <v>44.651518833438</v>
      </c>
      <c r="L18" s="20" t="n">
        <f aca="false">H18-K18</f>
        <v>2753.71848116656</v>
      </c>
      <c r="M18" s="21" t="n">
        <f aca="false">F18-I18</f>
        <v>20</v>
      </c>
      <c r="N18" s="21" t="n">
        <f aca="false">I18/F18*100</f>
        <v>0</v>
      </c>
      <c r="O18" s="21" t="n">
        <f aca="false">G18-J18</f>
        <v>55.58</v>
      </c>
      <c r="P18" s="21" t="n">
        <f aca="false">J18/G18*100</f>
        <v>5.79661016949153</v>
      </c>
      <c r="Q18" s="17" t="s">
        <v>107</v>
      </c>
    </row>
    <row r="19" customFormat="false" ht="51" hidden="false" customHeight="false" outlineLevel="0" collapsed="false">
      <c r="A19" s="9" t="n">
        <v>12</v>
      </c>
      <c r="B19" s="49" t="str">
        <f aca="false">Січень!B19</f>
        <v>КЗ "Лисичанський дошкільний навчальний заклад (ясла-садок) № 12 "Катруся"</v>
      </c>
      <c r="C19" s="17" t="s">
        <v>21</v>
      </c>
      <c r="D19" s="20" t="n">
        <v>20.6640011444663</v>
      </c>
      <c r="E19" s="20" t="n">
        <v>13.0559996589</v>
      </c>
      <c r="F19" s="31" t="n">
        <v>15</v>
      </c>
      <c r="G19" s="31" t="n">
        <v>23</v>
      </c>
      <c r="H19" s="31" t="n">
        <v>2443.75</v>
      </c>
      <c r="I19" s="63" t="n">
        <v>36</v>
      </c>
      <c r="J19" s="61" t="n">
        <v>42.92</v>
      </c>
      <c r="K19" s="20" t="n">
        <f aca="false">D19*I19+E19*J19</f>
        <v>1304.26754656078</v>
      </c>
      <c r="L19" s="20" t="n">
        <f aca="false">H19-K19</f>
        <v>1139.48245343923</v>
      </c>
      <c r="M19" s="21" t="n">
        <f aca="false">F19-I19</f>
        <v>-21</v>
      </c>
      <c r="N19" s="21" t="n">
        <f aca="false">I19/F19*100</f>
        <v>240</v>
      </c>
      <c r="O19" s="21" t="n">
        <f aca="false">G19-J19</f>
        <v>-19.92</v>
      </c>
      <c r="P19" s="21" t="n">
        <f aca="false">J19/G19*100</f>
        <v>186.608695652174</v>
      </c>
      <c r="Q19" s="17" t="s">
        <v>107</v>
      </c>
    </row>
    <row r="20" customFormat="false" ht="51" hidden="false" customHeight="false" outlineLevel="0" collapsed="false">
      <c r="A20" s="9" t="n">
        <v>13</v>
      </c>
      <c r="B20" s="49" t="str">
        <f aca="false">Січень!B20</f>
        <v>КЗ "Лисичанський дошкільний навчальний заклад (ясла-садок) № 13 "Ромашка"</v>
      </c>
      <c r="C20" s="17" t="s">
        <v>21</v>
      </c>
      <c r="D20" s="20" t="n">
        <v>20.6640011444663</v>
      </c>
      <c r="E20" s="20" t="n">
        <v>13.0559996589</v>
      </c>
      <c r="F20" s="31" t="n">
        <v>15</v>
      </c>
      <c r="G20" s="31" t="n">
        <v>78</v>
      </c>
      <c r="H20" s="31" t="n">
        <v>2845.03</v>
      </c>
      <c r="I20" s="63" t="n">
        <v>50.772</v>
      </c>
      <c r="J20" s="61" t="n">
        <v>60.942</v>
      </c>
      <c r="K20" s="20" t="n">
        <f aca="false">D20*I20+E20*J20</f>
        <v>1844.81139731953</v>
      </c>
      <c r="L20" s="20" t="n">
        <f aca="false">H20-K20</f>
        <v>1000.21860268047</v>
      </c>
      <c r="M20" s="21" t="n">
        <f aca="false">F20-I20</f>
        <v>-35.772</v>
      </c>
      <c r="N20" s="21" t="n">
        <f aca="false">I20/F20*100</f>
        <v>338.48</v>
      </c>
      <c r="O20" s="21" t="n">
        <f aca="false">G20-J20</f>
        <v>17.058</v>
      </c>
      <c r="P20" s="21" t="n">
        <f aca="false">J20/G20*100</f>
        <v>78.1307692307692</v>
      </c>
      <c r="Q20" s="17" t="s">
        <v>107</v>
      </c>
    </row>
    <row r="21" customFormat="false" ht="51" hidden="false" customHeight="false" outlineLevel="0" collapsed="false">
      <c r="A21" s="9" t="n">
        <v>14</v>
      </c>
      <c r="B21" s="49" t="str">
        <f aca="false">Січень!B21</f>
        <v>КЗ "Лисичанський дошкільний навчальний заклад (ясла-садок) № 14 "Теремок"</v>
      </c>
      <c r="C21" s="17" t="s">
        <v>21</v>
      </c>
      <c r="D21" s="20" t="n">
        <v>20.6640011444663</v>
      </c>
      <c r="E21" s="20" t="n">
        <v>13.0559996589</v>
      </c>
      <c r="F21" s="31" t="n">
        <v>101</v>
      </c>
      <c r="G21" s="31" t="n">
        <v>119</v>
      </c>
      <c r="H21" s="31" t="n">
        <v>5926.22</v>
      </c>
      <c r="I21" s="63"/>
      <c r="J21" s="61" t="n">
        <v>11.25</v>
      </c>
      <c r="K21" s="20" t="n">
        <f aca="false">D21*I21+E21*J21</f>
        <v>146.879996162625</v>
      </c>
      <c r="L21" s="20" t="n">
        <f aca="false">H21-K21</f>
        <v>5779.34000383738</v>
      </c>
      <c r="M21" s="21" t="n">
        <f aca="false">F21-I21</f>
        <v>101</v>
      </c>
      <c r="N21" s="21" t="n">
        <f aca="false">I21/F21*100</f>
        <v>0</v>
      </c>
      <c r="O21" s="21" t="n">
        <f aca="false">G21-J21</f>
        <v>107.75</v>
      </c>
      <c r="P21" s="21" t="n">
        <f aca="false">J21/G21*100</f>
        <v>9.45378151260504</v>
      </c>
      <c r="Q21" s="17" t="s">
        <v>107</v>
      </c>
    </row>
    <row r="22" customFormat="false" ht="63.75" hidden="false" customHeight="false" outlineLevel="0" collapsed="false">
      <c r="A22" s="9" t="n">
        <v>15</v>
      </c>
      <c r="B22" s="50" t="s">
        <v>36</v>
      </c>
      <c r="C22" s="24" t="s">
        <v>37</v>
      </c>
      <c r="D22" s="20" t="n">
        <v>40.3833333333</v>
      </c>
      <c r="E22" s="20"/>
      <c r="F22" s="31" t="n">
        <v>0.26</v>
      </c>
      <c r="G22" s="31"/>
      <c r="H22" s="31" t="n">
        <v>10.5</v>
      </c>
      <c r="I22" s="63" t="n">
        <v>45</v>
      </c>
      <c r="J22" s="61"/>
      <c r="K22" s="20" t="n">
        <f aca="false">D22*I22+E22*J22</f>
        <v>1817.2499999985</v>
      </c>
      <c r="L22" s="20" t="n">
        <f aca="false">H22-K22</f>
        <v>-1806.7499999985</v>
      </c>
      <c r="M22" s="21" t="n">
        <f aca="false">F22-I22</f>
        <v>-44.74</v>
      </c>
      <c r="N22" s="21" t="n">
        <f aca="false">I22/F22*100</f>
        <v>17307.6923076923</v>
      </c>
      <c r="O22" s="21" t="n">
        <f aca="false">G22-J22</f>
        <v>0</v>
      </c>
      <c r="P22" s="21" t="e">
        <f aca="false">J22/G22*100</f>
        <v>#DIV/0!</v>
      </c>
      <c r="Q22" s="17" t="s">
        <v>108</v>
      </c>
    </row>
    <row r="23" customFormat="false" ht="56.25" hidden="false" customHeight="false" outlineLevel="0" collapsed="false">
      <c r="A23" s="9" t="n">
        <v>16</v>
      </c>
      <c r="B23" s="51" t="s">
        <v>38</v>
      </c>
      <c r="C23" s="24" t="s">
        <v>90</v>
      </c>
      <c r="D23" s="20" t="n">
        <v>11.04</v>
      </c>
      <c r="E23" s="20"/>
      <c r="F23" s="31" t="n">
        <v>0.17</v>
      </c>
      <c r="G23" s="31"/>
      <c r="H23" s="31" t="n">
        <v>1.88</v>
      </c>
      <c r="I23" s="63" t="n">
        <v>11</v>
      </c>
      <c r="J23" s="61"/>
      <c r="K23" s="20" t="n">
        <f aca="false">D23*I23+E23*J23</f>
        <v>121.44</v>
      </c>
      <c r="L23" s="20" t="n">
        <f aca="false">H23-K23</f>
        <v>-119.56</v>
      </c>
      <c r="M23" s="21" t="n">
        <f aca="false">F23-I23</f>
        <v>-10.83</v>
      </c>
      <c r="N23" s="21" t="n">
        <f aca="false">I23/F23*100</f>
        <v>6470.58823529412</v>
      </c>
      <c r="O23" s="21" t="n">
        <f aca="false">G23-J23</f>
        <v>0</v>
      </c>
      <c r="P23" s="21" t="e">
        <f aca="false">J23/G23*100</f>
        <v>#DIV/0!</v>
      </c>
      <c r="Q23" s="17" t="s">
        <v>107</v>
      </c>
    </row>
    <row r="24" customFormat="false" ht="56.25" hidden="false" customHeight="false" outlineLevel="0" collapsed="false">
      <c r="A24" s="9" t="n">
        <v>17</v>
      </c>
      <c r="B24" s="36" t="s">
        <v>40</v>
      </c>
      <c r="C24" s="24" t="s">
        <v>90</v>
      </c>
      <c r="D24" s="20" t="n">
        <v>11.04</v>
      </c>
      <c r="E24" s="20"/>
      <c r="F24" s="31" t="n">
        <v>0.538</v>
      </c>
      <c r="G24" s="31"/>
      <c r="H24" s="31" t="n">
        <v>5.94</v>
      </c>
      <c r="I24" s="63" t="n">
        <v>23</v>
      </c>
      <c r="J24" s="61"/>
      <c r="K24" s="20" t="n">
        <f aca="false">D24*I24+E24*J24</f>
        <v>253.92</v>
      </c>
      <c r="L24" s="20" t="n">
        <f aca="false">H24-K24</f>
        <v>-247.98</v>
      </c>
      <c r="M24" s="21" t="n">
        <f aca="false">F24-I24</f>
        <v>-22.462</v>
      </c>
      <c r="N24" s="21" t="n">
        <f aca="false">I24/F24*100</f>
        <v>4275.09293680297</v>
      </c>
      <c r="O24" s="21" t="n">
        <f aca="false">G24-J24</f>
        <v>0</v>
      </c>
      <c r="P24" s="21" t="e">
        <f aca="false">J24/G24*100</f>
        <v>#DIV/0!</v>
      </c>
      <c r="Q24" s="17" t="s">
        <v>107</v>
      </c>
    </row>
    <row r="25" customFormat="false" ht="51" hidden="false" customHeight="false" outlineLevel="0" collapsed="false">
      <c r="A25" s="26" t="n">
        <v>18</v>
      </c>
      <c r="B25" s="52" t="s">
        <v>41</v>
      </c>
      <c r="C25" s="28" t="s">
        <v>39</v>
      </c>
      <c r="D25" s="31" t="n">
        <v>20.6640011444</v>
      </c>
      <c r="E25" s="31" t="n">
        <v>13.0559996589</v>
      </c>
      <c r="F25" s="31" t="n">
        <v>32</v>
      </c>
      <c r="G25" s="31" t="n">
        <f aca="false">59+32</f>
        <v>91</v>
      </c>
      <c r="H25" s="31" t="n">
        <v>1645</v>
      </c>
      <c r="I25" s="62"/>
      <c r="J25" s="62" t="n">
        <v>101</v>
      </c>
      <c r="K25" s="31" t="n">
        <f aca="false">D25*I25+E25*J25</f>
        <v>1318.6559655489</v>
      </c>
      <c r="L25" s="31" t="n">
        <f aca="false">H25-K25</f>
        <v>326.3440344511</v>
      </c>
      <c r="M25" s="32" t="n">
        <f aca="false">F25-I25</f>
        <v>32</v>
      </c>
      <c r="N25" s="32" t="n">
        <f aca="false">I25/F25*100</f>
        <v>0</v>
      </c>
      <c r="O25" s="32" t="n">
        <f aca="false">G25-J25</f>
        <v>-10</v>
      </c>
      <c r="P25" s="32" t="n">
        <f aca="false">J25/G25*100</f>
        <v>110.989010989011</v>
      </c>
      <c r="Q25" s="17" t="s">
        <v>107</v>
      </c>
    </row>
    <row r="26" customFormat="false" ht="51" hidden="false" customHeight="false" outlineLevel="0" collapsed="false">
      <c r="A26" s="9" t="n">
        <v>19</v>
      </c>
      <c r="B26" s="49" t="str">
        <f aca="false">Січень!B26</f>
        <v>Лисичанський багатопрофільний ліцей Лисичанської міської ради Луганської області</v>
      </c>
      <c r="C26" s="17" t="s">
        <v>21</v>
      </c>
      <c r="D26" s="31" t="n">
        <v>20.6640011444</v>
      </c>
      <c r="E26" s="31" t="n">
        <v>13.0559996589</v>
      </c>
      <c r="F26" s="31" t="n">
        <v>30.62</v>
      </c>
      <c r="G26" s="31" t="n">
        <v>157</v>
      </c>
      <c r="H26" s="31" t="n">
        <v>6637.77</v>
      </c>
      <c r="I26" s="63" t="n">
        <v>65.3481995</v>
      </c>
      <c r="J26" s="61" t="n">
        <v>102.2281995</v>
      </c>
      <c r="K26" s="20" t="n">
        <f aca="false">D26*I26+E26*J26</f>
        <v>2685.04660705444</v>
      </c>
      <c r="L26" s="20" t="n">
        <f aca="false">H26-K26</f>
        <v>3952.72339294556</v>
      </c>
      <c r="M26" s="21" t="n">
        <f aca="false">F26-I26</f>
        <v>-34.7281995</v>
      </c>
      <c r="N26" s="21" t="n">
        <f aca="false">I26/F26*100</f>
        <v>213.416719464402</v>
      </c>
      <c r="O26" s="21" t="n">
        <f aca="false">G26-J26</f>
        <v>54.7718005</v>
      </c>
      <c r="P26" s="21" t="n">
        <f aca="false">J26/G26*100</f>
        <v>65.113502866242</v>
      </c>
      <c r="Q26" s="17" t="s">
        <v>107</v>
      </c>
      <c r="R26" s="59"/>
    </row>
    <row r="27" customFormat="false" ht="63.75" hidden="false" customHeight="false" outlineLevel="0" collapsed="false">
      <c r="A27" s="9" t="n">
        <v>20</v>
      </c>
      <c r="B27" s="49" t="str">
        <f aca="false">Січень!B27</f>
        <v>Лисичанська загальноосвітня школа І-ІІІ ст. № 2 Лисичанської міської ради Луганської області</v>
      </c>
      <c r="C27" s="17" t="s">
        <v>21</v>
      </c>
      <c r="D27" s="31" t="n">
        <v>20.6640011444</v>
      </c>
      <c r="E27" s="31" t="n">
        <v>13.0559996589</v>
      </c>
      <c r="F27" s="31" t="n">
        <v>31</v>
      </c>
      <c r="G27" s="31" t="n">
        <v>92</v>
      </c>
      <c r="H27" s="31" t="n">
        <v>5378.94</v>
      </c>
      <c r="I27" s="63" t="n">
        <v>84.5455806</v>
      </c>
      <c r="J27" s="61" t="n">
        <v>115.0455806</v>
      </c>
      <c r="K27" s="20" t="n">
        <f aca="false">D27*I27+E27*J27</f>
        <v>3249.08503534391</v>
      </c>
      <c r="L27" s="20" t="n">
        <f aca="false">H27-K27</f>
        <v>2129.85496465609</v>
      </c>
      <c r="M27" s="21" t="n">
        <f aca="false">F27-I27</f>
        <v>-53.5455806</v>
      </c>
      <c r="N27" s="21" t="n">
        <f aca="false">I27/F27*100</f>
        <v>272.727679354839</v>
      </c>
      <c r="O27" s="21" t="n">
        <f aca="false">G27-J27</f>
        <v>-23.0455806</v>
      </c>
      <c r="P27" s="21" t="n">
        <f aca="false">J27/G27*100</f>
        <v>125.049544130435</v>
      </c>
      <c r="Q27" s="17" t="s">
        <v>107</v>
      </c>
    </row>
    <row r="28" customFormat="false" ht="89.25" hidden="false" customHeight="false" outlineLevel="0" collapsed="false">
      <c r="A28" s="9" t="n">
        <v>21</v>
      </c>
      <c r="B28" s="49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17" t="s">
        <v>21</v>
      </c>
      <c r="D28" s="31" t="n">
        <v>20.6640011444</v>
      </c>
      <c r="E28" s="31" t="n">
        <v>13.0559996589</v>
      </c>
      <c r="F28" s="31" t="n">
        <v>95</v>
      </c>
      <c r="G28" s="31" t="n">
        <v>119</v>
      </c>
      <c r="H28" s="31" t="n">
        <v>8787.28</v>
      </c>
      <c r="I28" s="63" t="n">
        <v>-0.1865361</v>
      </c>
      <c r="J28" s="61" t="n">
        <v>17.2334639</v>
      </c>
      <c r="K28" s="20" t="n">
        <f aca="false">D28*I28+E28*J28</f>
        <v>221.145516616194</v>
      </c>
      <c r="L28" s="20" t="n">
        <f aca="false">H28-K28</f>
        <v>8566.13448338381</v>
      </c>
      <c r="M28" s="21" t="n">
        <f aca="false">F28-I28</f>
        <v>95.1865361</v>
      </c>
      <c r="N28" s="21" t="n">
        <f aca="false">I28/F28*100</f>
        <v>-0.196353789473684</v>
      </c>
      <c r="O28" s="21" t="n">
        <f aca="false">G28-J28</f>
        <v>101.7665361</v>
      </c>
      <c r="P28" s="21" t="n">
        <f aca="false">J28/G28*100</f>
        <v>14.4819024369748</v>
      </c>
      <c r="Q28" s="17" t="s">
        <v>107</v>
      </c>
      <c r="R28" s="59"/>
    </row>
    <row r="29" customFormat="false" ht="63.75" hidden="false" customHeight="false" outlineLevel="0" collapsed="false">
      <c r="A29" s="9" t="n">
        <v>22</v>
      </c>
      <c r="B29" s="49" t="str">
        <f aca="false">Січень!B29</f>
        <v>Лисичанська загальноосвітня школа І-ІІІ ст. № 4 Лисичанської міської ради Луганської області</v>
      </c>
      <c r="C29" s="17" t="s">
        <v>21</v>
      </c>
      <c r="D29" s="31" t="n">
        <v>20.6640011444</v>
      </c>
      <c r="E29" s="31" t="n">
        <v>13.0559996589</v>
      </c>
      <c r="F29" s="31" t="n">
        <v>8</v>
      </c>
      <c r="G29" s="31" t="n">
        <v>50.3</v>
      </c>
      <c r="H29" s="31" t="n">
        <v>6575.12</v>
      </c>
      <c r="I29" s="63" t="n">
        <v>77.2063585</v>
      </c>
      <c r="J29" s="61" t="n">
        <v>105.0363585</v>
      </c>
      <c r="K29" s="20" t="n">
        <f aca="false">D29*I29+E29*J29</f>
        <v>2966.74694114705</v>
      </c>
      <c r="L29" s="20" t="n">
        <f aca="false">H29-K29</f>
        <v>3608.37305885295</v>
      </c>
      <c r="M29" s="21" t="n">
        <f aca="false">F29-I29</f>
        <v>-69.2063585</v>
      </c>
      <c r="N29" s="21" t="n">
        <f aca="false">I29/F29*100</f>
        <v>965.07948125</v>
      </c>
      <c r="O29" s="21" t="n">
        <f aca="false">G29-J29</f>
        <v>-54.7363585</v>
      </c>
      <c r="P29" s="21" t="n">
        <f aca="false">J29/G29*100</f>
        <v>208.819798210736</v>
      </c>
      <c r="Q29" s="17" t="s">
        <v>107</v>
      </c>
    </row>
    <row r="30" customFormat="false" ht="63.75" hidden="false" customHeight="false" outlineLevel="0" collapsed="false">
      <c r="A30" s="9" t="n">
        <v>23</v>
      </c>
      <c r="B30" s="49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17" t="s">
        <v>21</v>
      </c>
      <c r="D30" s="31" t="n">
        <v>20.6640011444</v>
      </c>
      <c r="E30" s="31" t="n">
        <v>13.0559996589</v>
      </c>
      <c r="F30" s="31" t="n">
        <v>185.32</v>
      </c>
      <c r="G30" s="31" t="n">
        <v>651.3</v>
      </c>
      <c r="H30" s="31" t="n">
        <v>23939.34</v>
      </c>
      <c r="I30" s="63" t="n">
        <v>79.4756407</v>
      </c>
      <c r="J30" s="61" t="n">
        <v>100.8056407</v>
      </c>
      <c r="K30" s="20" t="n">
        <f aca="false">D30*I30+E30*J30</f>
        <v>2958.40314097112</v>
      </c>
      <c r="L30" s="20" t="n">
        <f aca="false">H30-K30</f>
        <v>20980.9368590289</v>
      </c>
      <c r="M30" s="21" t="n">
        <f aca="false">F30-I30</f>
        <v>105.8443593</v>
      </c>
      <c r="N30" s="21" t="n">
        <f aca="false">I30/F30*100</f>
        <v>42.8856252428232</v>
      </c>
      <c r="O30" s="21" t="n">
        <f aca="false">G30-J30</f>
        <v>550.4943593</v>
      </c>
      <c r="P30" s="21" t="n">
        <f aca="false">J30/G30*100</f>
        <v>15.4776048978965</v>
      </c>
      <c r="Q30" s="17" t="s">
        <v>107</v>
      </c>
    </row>
    <row r="31" customFormat="false" ht="63.75" hidden="false" customHeight="false" outlineLevel="0" collapsed="false">
      <c r="A31" s="9" t="n">
        <v>24</v>
      </c>
      <c r="B31" s="49" t="str">
        <f aca="false">Січень!B31</f>
        <v>Лисичанська загальноосвітня школа І-ІІІ ст. № 6 Лисичанської міської ради Луганської області</v>
      </c>
      <c r="C31" s="17" t="s">
        <v>21</v>
      </c>
      <c r="D31" s="31" t="n">
        <v>20.6640011444</v>
      </c>
      <c r="E31" s="31" t="n">
        <v>13.0559996589</v>
      </c>
      <c r="F31" s="31" t="n">
        <v>10</v>
      </c>
      <c r="G31" s="31" t="n">
        <v>19</v>
      </c>
      <c r="H31" s="31" t="n">
        <v>7000</v>
      </c>
      <c r="I31" s="63" t="n">
        <v>41.3627523</v>
      </c>
      <c r="J31" s="61" t="n">
        <v>55.1127523</v>
      </c>
      <c r="K31" s="20" t="n">
        <f aca="false">D31*I31+E31*J31</f>
        <v>1574.27203609257</v>
      </c>
      <c r="L31" s="20" t="n">
        <f aca="false">H31-K31</f>
        <v>5425.72796390743</v>
      </c>
      <c r="M31" s="21" t="n">
        <f aca="false">F31-I31</f>
        <v>-31.3627523</v>
      </c>
      <c r="N31" s="21" t="n">
        <f aca="false">I31/F31*100</f>
        <v>413.627523</v>
      </c>
      <c r="O31" s="21" t="n">
        <f aca="false">G31-J31</f>
        <v>-36.1127523</v>
      </c>
      <c r="P31" s="21" t="n">
        <f aca="false">J31/G31*100</f>
        <v>290.067117368421</v>
      </c>
      <c r="Q31" s="17" t="s">
        <v>107</v>
      </c>
    </row>
    <row r="32" customFormat="false" ht="63.75" hidden="false" customHeight="false" outlineLevel="0" collapsed="false">
      <c r="A32" s="9" t="n">
        <v>25</v>
      </c>
      <c r="B32" s="49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17" t="s">
        <v>21</v>
      </c>
      <c r="D32" s="31" t="n">
        <v>20.6640011444</v>
      </c>
      <c r="E32" s="31" t="n">
        <v>13.0559996589</v>
      </c>
      <c r="F32" s="31" t="n">
        <v>6</v>
      </c>
      <c r="G32" s="31" t="n">
        <v>16</v>
      </c>
      <c r="H32" s="31" t="n">
        <v>6862.96</v>
      </c>
      <c r="I32" s="63" t="n">
        <v>63.7660147</v>
      </c>
      <c r="J32" s="61" t="n">
        <v>82.3460147</v>
      </c>
      <c r="K32" s="20" t="n">
        <f aca="false">D32*I32+E32*J32</f>
        <v>2392.7705405696</v>
      </c>
      <c r="L32" s="20" t="n">
        <f aca="false">H32-K32</f>
        <v>4470.1894594304</v>
      </c>
      <c r="M32" s="21" t="n">
        <f aca="false">F32-I32</f>
        <v>-57.7660147</v>
      </c>
      <c r="N32" s="21" t="n">
        <f aca="false">I32/F32*100</f>
        <v>1062.76691166667</v>
      </c>
      <c r="O32" s="21" t="n">
        <f aca="false">G32-J32</f>
        <v>-66.3460147</v>
      </c>
      <c r="P32" s="21" t="n">
        <f aca="false">J32/G32*100</f>
        <v>514.662591875</v>
      </c>
      <c r="Q32" s="17" t="s">
        <v>107</v>
      </c>
    </row>
    <row r="33" customFormat="false" ht="63.75" hidden="false" customHeight="false" outlineLevel="0" collapsed="false">
      <c r="A33" s="9" t="n">
        <v>26</v>
      </c>
      <c r="B33" s="49" t="str">
        <f aca="false">Січень!B33</f>
        <v>КЗ "Лисичанська спеціалізована школа І-ІІІ ст. № 8 Лисичанської міської ради Луганської області"</v>
      </c>
      <c r="C33" s="17" t="s">
        <v>21</v>
      </c>
      <c r="D33" s="31" t="n">
        <v>20.6640011444</v>
      </c>
      <c r="E33" s="31" t="n">
        <v>13.0559996589</v>
      </c>
      <c r="F33" s="31" t="n">
        <v>812.01</v>
      </c>
      <c r="G33" s="31" t="n">
        <v>581</v>
      </c>
      <c r="H33" s="31" t="n">
        <v>23476.71</v>
      </c>
      <c r="I33" s="63" t="n">
        <v>245.0880787</v>
      </c>
      <c r="J33" s="61" t="n">
        <v>282.6680787</v>
      </c>
      <c r="K33" s="20" t="n">
        <f aca="false">D33*I33+E33*J33</f>
        <v>8755.01467782472</v>
      </c>
      <c r="L33" s="20" t="n">
        <f aca="false">H33-K33</f>
        <v>14721.6953221753</v>
      </c>
      <c r="M33" s="21" t="n">
        <f aca="false">F33-I33</f>
        <v>566.9219213</v>
      </c>
      <c r="N33" s="21" t="n">
        <f aca="false">I33/F33*100</f>
        <v>30.182889213187</v>
      </c>
      <c r="O33" s="21" t="n">
        <f aca="false">G33-J33</f>
        <v>298.3319213</v>
      </c>
      <c r="P33" s="21" t="n">
        <f aca="false">J33/G33*100</f>
        <v>48.6519928915663</v>
      </c>
      <c r="Q33" s="17" t="s">
        <v>107</v>
      </c>
    </row>
    <row r="34" customFormat="false" ht="63.75" hidden="false" customHeight="false" outlineLevel="0" collapsed="false">
      <c r="A34" s="9" t="n">
        <v>27</v>
      </c>
      <c r="B34" s="49" t="str">
        <f aca="false">Січень!B34</f>
        <v>Лисичанська загальноосвітня школа І-ІІ ст. № 9 Лисичанської міської ради Луганської області</v>
      </c>
      <c r="C34" s="17" t="s">
        <v>21</v>
      </c>
      <c r="D34" s="31" t="n">
        <v>20.6640011444</v>
      </c>
      <c r="E34" s="31" t="n">
        <v>13.0559996589</v>
      </c>
      <c r="F34" s="31" t="n">
        <v>5</v>
      </c>
      <c r="G34" s="31" t="n">
        <v>31.91</v>
      </c>
      <c r="H34" s="31" t="n">
        <v>11010</v>
      </c>
      <c r="I34" s="63" t="n">
        <v>56.29</v>
      </c>
      <c r="J34" s="61" t="n">
        <v>76.54</v>
      </c>
      <c r="K34" s="20" t="n">
        <f aca="false">D34*I34+E34*J34</f>
        <v>2162.48283831048</v>
      </c>
      <c r="L34" s="20" t="n">
        <f aca="false">H34-K34</f>
        <v>8847.51716168952</v>
      </c>
      <c r="M34" s="21" t="n">
        <f aca="false">F34-I34</f>
        <v>-51.29</v>
      </c>
      <c r="N34" s="21" t="n">
        <f aca="false">I34/F34*100</f>
        <v>1125.8</v>
      </c>
      <c r="O34" s="21" t="n">
        <f aca="false">G34-J34</f>
        <v>-44.63</v>
      </c>
      <c r="P34" s="21" t="n">
        <f aca="false">J34/G34*100</f>
        <v>239.862112190536</v>
      </c>
      <c r="Q34" s="17" t="s">
        <v>107</v>
      </c>
    </row>
    <row r="35" customFormat="false" ht="63.75" hidden="false" customHeight="false" outlineLevel="0" collapsed="false">
      <c r="A35" s="9" t="n">
        <v>28</v>
      </c>
      <c r="B35" s="49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17" t="s">
        <v>21</v>
      </c>
      <c r="D35" s="31" t="n">
        <v>20.6640011444</v>
      </c>
      <c r="E35" s="31" t="n">
        <v>13.0559996589</v>
      </c>
      <c r="F35" s="31" t="n">
        <v>3</v>
      </c>
      <c r="G35" s="31" t="n">
        <v>112.54</v>
      </c>
      <c r="H35" s="31" t="n">
        <v>12190</v>
      </c>
      <c r="I35" s="63" t="n">
        <v>64.574508</v>
      </c>
      <c r="J35" s="61" t="n">
        <v>99.904508</v>
      </c>
      <c r="K35" s="20" t="n">
        <f aca="false">D35*I35+E35*J35</f>
        <v>2638.72092958164</v>
      </c>
      <c r="L35" s="20" t="n">
        <f aca="false">H35-K35</f>
        <v>9551.27907041836</v>
      </c>
      <c r="M35" s="21" t="n">
        <f aca="false">F35-I35</f>
        <v>-61.574508</v>
      </c>
      <c r="N35" s="21" t="n">
        <f aca="false">I35/F35*100</f>
        <v>2152.4836</v>
      </c>
      <c r="O35" s="21" t="n">
        <f aca="false">G35-J35</f>
        <v>12.635492</v>
      </c>
      <c r="P35" s="21" t="n">
        <f aca="false">J35/G35*100</f>
        <v>88.7724435756176</v>
      </c>
      <c r="Q35" s="17" t="s">
        <v>107</v>
      </c>
    </row>
    <row r="36" customFormat="false" ht="63.75" hidden="false" customHeight="false" outlineLevel="0" collapsed="false">
      <c r="A36" s="9" t="n">
        <v>29</v>
      </c>
      <c r="B36" s="49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17" t="s">
        <v>21</v>
      </c>
      <c r="D36" s="31" t="n">
        <v>20.6640011444</v>
      </c>
      <c r="E36" s="31" t="n">
        <v>13.0559996589</v>
      </c>
      <c r="F36" s="31" t="n">
        <v>18.15</v>
      </c>
      <c r="G36" s="31" t="n">
        <v>87</v>
      </c>
      <c r="H36" s="31" t="n">
        <v>7773.74</v>
      </c>
      <c r="I36" s="63" t="n">
        <v>63.8575092</v>
      </c>
      <c r="J36" s="61" t="n">
        <v>92.4375092</v>
      </c>
      <c r="K36" s="20" t="n">
        <f aca="false">D36*I36+E36*J36</f>
        <v>2526.4157317721</v>
      </c>
      <c r="L36" s="20" t="n">
        <f aca="false">H36-K36</f>
        <v>5247.3242682279</v>
      </c>
      <c r="M36" s="21" t="n">
        <f aca="false">F36-I36</f>
        <v>-45.7075092</v>
      </c>
      <c r="N36" s="21" t="n">
        <f aca="false">I36/F36*100</f>
        <v>351.83200661157</v>
      </c>
      <c r="O36" s="21" t="n">
        <f aca="false">G36-J36</f>
        <v>-5.43750919999999</v>
      </c>
      <c r="P36" s="21" t="n">
        <f aca="false">J36/G36*100</f>
        <v>106.250010574713</v>
      </c>
      <c r="Q36" s="17" t="s">
        <v>107</v>
      </c>
    </row>
    <row r="37" customFormat="false" ht="63.75" hidden="false" customHeight="false" outlineLevel="0" collapsed="false">
      <c r="A37" s="9" t="n">
        <v>30</v>
      </c>
      <c r="B37" s="49" t="str">
        <f aca="false">Січень!B37</f>
        <v>Лисичанська загальноосвітня школа І-ІІІ ст. № 14 Лисичанської міської ради Луганської області</v>
      </c>
      <c r="C37" s="17" t="s">
        <v>21</v>
      </c>
      <c r="D37" s="31" t="n">
        <v>20.6640011444</v>
      </c>
      <c r="E37" s="31" t="n">
        <v>13.0559996589</v>
      </c>
      <c r="F37" s="31" t="n">
        <v>76</v>
      </c>
      <c r="G37" s="31" t="n">
        <v>155</v>
      </c>
      <c r="H37" s="31" t="n">
        <v>8722.42</v>
      </c>
      <c r="I37" s="63" t="n">
        <v>101.190432</v>
      </c>
      <c r="J37" s="61" t="n">
        <v>142.770432</v>
      </c>
      <c r="K37" s="20" t="n">
        <f aca="false">D37*I37+E37*J37</f>
        <v>3955.00991414334</v>
      </c>
      <c r="L37" s="20" t="n">
        <f aca="false">H37-K37</f>
        <v>4767.41008585666</v>
      </c>
      <c r="M37" s="21" t="n">
        <f aca="false">F37-I37</f>
        <v>-25.190432</v>
      </c>
      <c r="N37" s="21" t="n">
        <f aca="false">I37/F37*100</f>
        <v>133.145305263158</v>
      </c>
      <c r="O37" s="21" t="n">
        <f aca="false">G37-J37</f>
        <v>12.229568</v>
      </c>
      <c r="P37" s="21" t="n">
        <f aca="false">J37/G37*100</f>
        <v>92.1099561290323</v>
      </c>
      <c r="Q37" s="17" t="s">
        <v>107</v>
      </c>
    </row>
    <row r="38" customFormat="false" ht="51" hidden="false" customHeight="false" outlineLevel="0" collapsed="false">
      <c r="A38" s="9" t="n">
        <v>31</v>
      </c>
      <c r="B38" s="49" t="str">
        <f aca="false">Січень!B38</f>
        <v>Лисичанська багатопрофільна гімназія Лисичанської міської ради Луганської області</v>
      </c>
      <c r="C38" s="17" t="s">
        <v>21</v>
      </c>
      <c r="D38" s="31" t="n">
        <v>20.6640011444</v>
      </c>
      <c r="E38" s="31" t="n">
        <v>13.0559996589</v>
      </c>
      <c r="F38" s="31" t="n">
        <v>6</v>
      </c>
      <c r="G38" s="31" t="n">
        <v>5.54</v>
      </c>
      <c r="H38" s="31" t="n">
        <v>2677</v>
      </c>
      <c r="I38" s="63" t="n">
        <v>-0.0649466</v>
      </c>
      <c r="J38" s="61" t="n">
        <v>13.7650534</v>
      </c>
      <c r="K38" s="20" t="n">
        <f aca="false">D38*I38+E38*J38</f>
        <v>178.374475878415</v>
      </c>
      <c r="L38" s="20" t="n">
        <f aca="false">H38-K38</f>
        <v>2498.62552412158</v>
      </c>
      <c r="M38" s="21" t="n">
        <f aca="false">F38-I38</f>
        <v>6.0649466</v>
      </c>
      <c r="N38" s="21" t="n">
        <f aca="false">I38/F38*100</f>
        <v>-1.08244333333333</v>
      </c>
      <c r="O38" s="21" t="n">
        <f aca="false">G38-J38</f>
        <v>-8.2250534</v>
      </c>
      <c r="P38" s="21" t="n">
        <f aca="false">J38/G38*100</f>
        <v>248.466667870036</v>
      </c>
      <c r="Q38" s="17" t="s">
        <v>107</v>
      </c>
    </row>
    <row r="39" customFormat="false" ht="63.75" hidden="false" customHeight="false" outlineLevel="0" collapsed="false">
      <c r="A39" s="9" t="n">
        <v>32</v>
      </c>
      <c r="B39" s="49" t="str">
        <f aca="false">Січень!B39</f>
        <v>КЗ "Лисичанська загальноосвітня школа І-ІІ ст. № 18 Лисичанської міської ради Луганської області"</v>
      </c>
      <c r="C39" s="17" t="s">
        <v>21</v>
      </c>
      <c r="D39" s="31" t="n">
        <v>20.6640011444</v>
      </c>
      <c r="E39" s="31" t="n">
        <v>13.0559996589</v>
      </c>
      <c r="F39" s="31" t="n">
        <v>75</v>
      </c>
      <c r="G39" s="31" t="n">
        <v>125</v>
      </c>
      <c r="H39" s="31" t="n">
        <v>8029.25</v>
      </c>
      <c r="I39" s="63" t="n">
        <v>-0.2132265</v>
      </c>
      <c r="J39" s="61" t="n">
        <v>24.0367735</v>
      </c>
      <c r="K39" s="20" t="n">
        <f aca="false">D39*I39+E39*J39</f>
        <v>309.41799397704</v>
      </c>
      <c r="L39" s="20" t="n">
        <f aca="false">H39-K39</f>
        <v>7719.83200602296</v>
      </c>
      <c r="M39" s="21" t="n">
        <f aca="false">F39-I39</f>
        <v>75.2132265</v>
      </c>
      <c r="N39" s="21" t="n">
        <f aca="false">I39/F39*100</f>
        <v>-0.284302</v>
      </c>
      <c r="O39" s="21" t="n">
        <f aca="false">G39-J39</f>
        <v>100.9632265</v>
      </c>
      <c r="P39" s="21" t="n">
        <f aca="false">J39/G39*100</f>
        <v>19.2294188</v>
      </c>
      <c r="Q39" s="17" t="s">
        <v>107</v>
      </c>
    </row>
    <row r="40" customFormat="false" ht="63.75" hidden="false" customHeight="false" outlineLevel="0" collapsed="false">
      <c r="A40" s="9" t="n">
        <v>33</v>
      </c>
      <c r="B40" s="49" t="str">
        <f aca="false">Січень!B40</f>
        <v>Лисичанська загальноосвітня школа І-ІІ ст. № 24 Лисичанської міської ради Луганської області</v>
      </c>
      <c r="C40" s="17" t="s">
        <v>21</v>
      </c>
      <c r="D40" s="31" t="n">
        <v>20.6640011444</v>
      </c>
      <c r="E40" s="31"/>
      <c r="F40" s="31" t="n">
        <v>49</v>
      </c>
      <c r="G40" s="31"/>
      <c r="H40" s="31" t="n">
        <v>4553.5</v>
      </c>
      <c r="I40" s="63"/>
      <c r="J40" s="61"/>
      <c r="K40" s="20" t="n">
        <f aca="false">D40*I40+E40*J40</f>
        <v>0</v>
      </c>
      <c r="L40" s="20" t="n">
        <f aca="false">H40-K40</f>
        <v>4553.5</v>
      </c>
      <c r="M40" s="21" t="n">
        <f aca="false">F40-I40</f>
        <v>49</v>
      </c>
      <c r="N40" s="21" t="n">
        <f aca="false">I40/F40*100</f>
        <v>0</v>
      </c>
      <c r="O40" s="21" t="n">
        <f aca="false">G40-J40</f>
        <v>0</v>
      </c>
      <c r="P40" s="21" t="e">
        <f aca="false">J40/G40*100</f>
        <v>#DIV/0!</v>
      </c>
      <c r="Q40" s="17" t="s">
        <v>107</v>
      </c>
    </row>
    <row r="41" customFormat="false" ht="63.75" hidden="false" customHeight="false" outlineLevel="0" collapsed="false">
      <c r="A41" s="9" t="n">
        <v>34</v>
      </c>
      <c r="B41" s="49" t="str">
        <f aca="false">Січень!B41</f>
        <v>Лисичанська загальноосвітня школа І-ІІІ ст. № 25 Лисичанської міської ради Луганської області</v>
      </c>
      <c r="C41" s="17" t="s">
        <v>21</v>
      </c>
      <c r="D41" s="31" t="n">
        <v>20.6640011444</v>
      </c>
      <c r="E41" s="31" t="n">
        <v>13.0559996589</v>
      </c>
      <c r="F41" s="31" t="n">
        <v>10</v>
      </c>
      <c r="G41" s="31" t="n">
        <v>6</v>
      </c>
      <c r="H41" s="31" t="n">
        <v>2869.35</v>
      </c>
      <c r="I41" s="63" t="n">
        <v>-0.3004151</v>
      </c>
      <c r="J41" s="61" t="n">
        <v>32.3695849</v>
      </c>
      <c r="K41" s="20" t="n">
        <f aca="false">D41*I41+E41*J41</f>
        <v>416.40951144294</v>
      </c>
      <c r="L41" s="20" t="n">
        <f aca="false">H41-K41</f>
        <v>2452.94048855706</v>
      </c>
      <c r="M41" s="21" t="n">
        <f aca="false">F41-I41</f>
        <v>10.3004151</v>
      </c>
      <c r="N41" s="21" t="n">
        <f aca="false">I41/F41*100</f>
        <v>-3.004151</v>
      </c>
      <c r="O41" s="21" t="n">
        <f aca="false">G41-J41</f>
        <v>-26.3695849</v>
      </c>
      <c r="P41" s="21" t="n">
        <f aca="false">J41/G41*100</f>
        <v>539.493081666667</v>
      </c>
      <c r="Q41" s="17" t="s">
        <v>107</v>
      </c>
    </row>
    <row r="42" customFormat="false" ht="63.75" hidden="false" customHeight="false" outlineLevel="0" collapsed="false">
      <c r="A42" s="9" t="n">
        <v>35</v>
      </c>
      <c r="B42" s="49" t="str">
        <f aca="false">Січень!B42</f>
        <v>Лисичанська загальноосвітня школа І-ІІІ ст. № 26 Лисичанської міської ради Луганської області</v>
      </c>
      <c r="C42" s="17" t="s">
        <v>21</v>
      </c>
      <c r="D42" s="31" t="n">
        <v>20.6640011444</v>
      </c>
      <c r="E42" s="31" t="n">
        <v>13.0559996589</v>
      </c>
      <c r="F42" s="31" t="n">
        <v>8</v>
      </c>
      <c r="G42" s="31" t="n">
        <v>107</v>
      </c>
      <c r="H42" s="31" t="n">
        <v>4719.6</v>
      </c>
      <c r="I42" s="63" t="n">
        <v>37.048387</v>
      </c>
      <c r="J42" s="61" t="n">
        <v>66.218387</v>
      </c>
      <c r="K42" s="20" t="n">
        <f aca="false">D42*I42+E42*J42</f>
        <v>1630.11514945108</v>
      </c>
      <c r="L42" s="20" t="n">
        <f aca="false">H42-K42</f>
        <v>3089.48485054892</v>
      </c>
      <c r="M42" s="21" t="n">
        <f aca="false">F42-I42</f>
        <v>-29.048387</v>
      </c>
      <c r="N42" s="21" t="n">
        <f aca="false">I42/F42*100</f>
        <v>463.1048375</v>
      </c>
      <c r="O42" s="21" t="n">
        <f aca="false">G42-J42</f>
        <v>40.781613</v>
      </c>
      <c r="P42" s="21" t="n">
        <f aca="false">J42/G42*100</f>
        <v>61.8863429906542</v>
      </c>
      <c r="Q42" s="17" t="s">
        <v>107</v>
      </c>
    </row>
    <row r="43" customFormat="false" ht="63.75" hidden="false" customHeight="false" outlineLevel="0" collapsed="false">
      <c r="A43" s="9" t="n">
        <v>36</v>
      </c>
      <c r="B43" s="49" t="str">
        <f aca="false">Січень!B43</f>
        <v>КЗ "Лисичанська спеціалізована школа І-ІІІ ст. № 27 Лисичанської міської ради Луганської області"</v>
      </c>
      <c r="C43" s="17" t="s">
        <v>21</v>
      </c>
      <c r="D43" s="31" t="n">
        <v>20.6640011444</v>
      </c>
      <c r="E43" s="31" t="n">
        <v>13.0559996589</v>
      </c>
      <c r="F43" s="31" t="n">
        <v>5</v>
      </c>
      <c r="G43" s="31" t="n">
        <v>118</v>
      </c>
      <c r="H43" s="31" t="n">
        <v>4682.28</v>
      </c>
      <c r="I43" s="63" t="n">
        <v>32.3013762</v>
      </c>
      <c r="J43" s="61" t="n">
        <v>62.7213762</v>
      </c>
      <c r="K43" s="20" t="n">
        <f aca="false">D43*I43+E43*J43</f>
        <v>1486.36594103543</v>
      </c>
      <c r="L43" s="20" t="n">
        <f aca="false">H43-K43</f>
        <v>3195.91405896457</v>
      </c>
      <c r="M43" s="21" t="n">
        <f aca="false">F43-I43</f>
        <v>-27.3013762</v>
      </c>
      <c r="N43" s="21" t="n">
        <f aca="false">I43/F43*100</f>
        <v>646.027524</v>
      </c>
      <c r="O43" s="21" t="n">
        <f aca="false">G43-J43</f>
        <v>55.2786238</v>
      </c>
      <c r="P43" s="21" t="n">
        <f aca="false">J43/G43*100</f>
        <v>53.1537086440678</v>
      </c>
      <c r="Q43" s="17" t="s">
        <v>107</v>
      </c>
    </row>
    <row r="44" customFormat="false" ht="51" hidden="false" customHeight="false" outlineLevel="0" collapsed="false">
      <c r="A44" s="9" t="n">
        <v>37</v>
      </c>
      <c r="B44" s="49" t="str">
        <f aca="false">Січень!B44</f>
        <v>КЗ "НВК школа І-ІІ ст.-ліцей "Гарант"  Лисичанської міської ради Луганської області</v>
      </c>
      <c r="C44" s="17" t="s">
        <v>21</v>
      </c>
      <c r="D44" s="31" t="n">
        <v>20.6640011444</v>
      </c>
      <c r="E44" s="31" t="n">
        <v>13.0559996589</v>
      </c>
      <c r="F44" s="31" t="n">
        <v>4</v>
      </c>
      <c r="G44" s="31" t="n">
        <v>5</v>
      </c>
      <c r="H44" s="31" t="n">
        <v>2987.88</v>
      </c>
      <c r="I44" s="63" t="n">
        <v>126.1138034</v>
      </c>
      <c r="J44" s="61" t="n">
        <v>149.4438034</v>
      </c>
      <c r="K44" s="20" t="n">
        <f aca="false">D44*I44+E44*J44</f>
        <v>4557.15402399736</v>
      </c>
      <c r="L44" s="20" t="n">
        <f aca="false">H44-K44</f>
        <v>-1569.27402399735</v>
      </c>
      <c r="M44" s="21" t="n">
        <f aca="false">F44-I44</f>
        <v>-122.1138034</v>
      </c>
      <c r="N44" s="21" t="n">
        <f aca="false">I44/F44*100</f>
        <v>3152.845085</v>
      </c>
      <c r="O44" s="21" t="n">
        <f aca="false">G44-J44</f>
        <v>-144.4438034</v>
      </c>
      <c r="P44" s="21" t="n">
        <f aca="false">J44/G44*100</f>
        <v>2988.876068</v>
      </c>
      <c r="Q44" s="17" t="s">
        <v>107</v>
      </c>
    </row>
    <row r="45" customFormat="false" ht="63.75" hidden="false" customHeight="false" outlineLevel="0" collapsed="false">
      <c r="A45" s="9" t="n">
        <v>38</v>
      </c>
      <c r="B45" s="49" t="str">
        <f aca="false">Січень!B45</f>
        <v>КЗ "Лисичанська загальноосвітня школа І-ІІ ст. № 29 Лисичанської міської ради Луганської області"</v>
      </c>
      <c r="C45" s="17" t="s">
        <v>21</v>
      </c>
      <c r="D45" s="31" t="n">
        <v>20.6640011444</v>
      </c>
      <c r="E45" s="31"/>
      <c r="F45" s="31" t="n">
        <v>15</v>
      </c>
      <c r="G45" s="31" t="n">
        <v>0</v>
      </c>
      <c r="H45" s="31" t="n">
        <v>689.83</v>
      </c>
      <c r="I45" s="63" t="n">
        <v>30.6812818</v>
      </c>
      <c r="J45" s="61"/>
      <c r="K45" s="20" t="n">
        <f aca="false">D45*I45+E45*J45</f>
        <v>633.998042226859</v>
      </c>
      <c r="L45" s="20" t="n">
        <f aca="false">H45-K45</f>
        <v>55.8319577731411</v>
      </c>
      <c r="M45" s="21" t="n">
        <f aca="false">F45-I45</f>
        <v>-15.6812818</v>
      </c>
      <c r="N45" s="21" t="n">
        <f aca="false">I45/F45*100</f>
        <v>204.541878666667</v>
      </c>
      <c r="O45" s="21" t="n">
        <f aca="false">G45-J45</f>
        <v>0</v>
      </c>
      <c r="P45" s="21" t="e">
        <f aca="false">J45/G45*100</f>
        <v>#DIV/0!</v>
      </c>
      <c r="Q45" s="17" t="s">
        <v>107</v>
      </c>
    </row>
    <row r="46" customFormat="false" ht="63.75" hidden="false" customHeight="false" outlineLevel="0" collapsed="false">
      <c r="A46" s="9" t="n">
        <v>39</v>
      </c>
      <c r="B46" s="49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17" t="s">
        <v>21</v>
      </c>
      <c r="D46" s="31" t="n">
        <v>20.6640011444</v>
      </c>
      <c r="E46" s="31" t="n">
        <v>13.0559996589</v>
      </c>
      <c r="F46" s="31" t="n">
        <v>28</v>
      </c>
      <c r="G46" s="31" t="n">
        <v>37</v>
      </c>
      <c r="H46" s="31" t="n">
        <v>1962.6</v>
      </c>
      <c r="I46" s="63" t="n">
        <v>142.2417919</v>
      </c>
      <c r="J46" s="61" t="n">
        <v>209.9117919</v>
      </c>
      <c r="K46" s="20" t="n">
        <f aca="false">D46*I46+E46*J46</f>
        <v>5679.89283404859</v>
      </c>
      <c r="L46" s="20" t="n">
        <f aca="false">H46-K46</f>
        <v>-3717.29283404859</v>
      </c>
      <c r="M46" s="21" t="n">
        <f aca="false">F46-I46</f>
        <v>-114.2417919</v>
      </c>
      <c r="N46" s="21" t="n">
        <f aca="false">I46/F46*100</f>
        <v>508.006399642857</v>
      </c>
      <c r="O46" s="21" t="n">
        <f aca="false">G46-J46</f>
        <v>-172.9117919</v>
      </c>
      <c r="P46" s="21" t="n">
        <f aca="false">J46/G46*100</f>
        <v>567.329167297297</v>
      </c>
      <c r="Q46" s="17" t="s">
        <v>107</v>
      </c>
    </row>
    <row r="47" customFormat="false" ht="63.75" hidden="false" customHeight="false" outlineLevel="0" collapsed="false">
      <c r="A47" s="9" t="n">
        <v>40</v>
      </c>
      <c r="B47" s="49" t="str">
        <f aca="false">Січень!B47</f>
        <v> "Лисичанська загальноосвітня школа І-ІІ ст. № 32 Лисичанської міської ради Луганської області"</v>
      </c>
      <c r="C47" s="17" t="s">
        <v>21</v>
      </c>
      <c r="D47" s="31" t="n">
        <v>20.6640011444</v>
      </c>
      <c r="E47" s="31" t="n">
        <v>13.0559996589</v>
      </c>
      <c r="F47" s="31" t="n">
        <v>1</v>
      </c>
      <c r="G47" s="31" t="n">
        <v>0</v>
      </c>
      <c r="H47" s="31" t="n">
        <v>46</v>
      </c>
      <c r="I47" s="63" t="n">
        <v>2</v>
      </c>
      <c r="J47" s="61"/>
      <c r="K47" s="20" t="n">
        <f aca="false">D47*I47+E47*J47</f>
        <v>41.3280022888</v>
      </c>
      <c r="L47" s="20" t="n">
        <f aca="false">H47-K47</f>
        <v>4.6719977112</v>
      </c>
      <c r="M47" s="21" t="n">
        <f aca="false">F47-I47</f>
        <v>-1</v>
      </c>
      <c r="N47" s="21" t="n">
        <f aca="false">I47/F47*100</f>
        <v>200</v>
      </c>
      <c r="O47" s="21" t="n">
        <f aca="false">G47-J47</f>
        <v>0</v>
      </c>
      <c r="P47" s="21" t="e">
        <f aca="false">J47/G47*100</f>
        <v>#DIV/0!</v>
      </c>
      <c r="Q47" s="17" t="s">
        <v>107</v>
      </c>
    </row>
    <row r="48" customFormat="false" ht="63.75" hidden="false" customHeight="false" outlineLevel="0" collapsed="false">
      <c r="A48" s="9" t="n">
        <v>41</v>
      </c>
      <c r="B48" s="36" t="s">
        <v>64</v>
      </c>
      <c r="C48" s="24" t="s">
        <v>37</v>
      </c>
      <c r="D48" s="64" t="n">
        <v>37.3457894736</v>
      </c>
      <c r="E48" s="20"/>
      <c r="F48" s="31" t="n">
        <v>52</v>
      </c>
      <c r="G48" s="31"/>
      <c r="H48" s="31" t="n">
        <v>6955</v>
      </c>
      <c r="I48" s="63" t="n">
        <v>19</v>
      </c>
      <c r="J48" s="61"/>
      <c r="K48" s="20" t="n">
        <f aca="false">D48*I48+E48*J48</f>
        <v>709.5699999984</v>
      </c>
      <c r="L48" s="20" t="n">
        <f aca="false">H48-K48</f>
        <v>6245.4300000016</v>
      </c>
      <c r="M48" s="21" t="n">
        <f aca="false">F48-I48</f>
        <v>33</v>
      </c>
      <c r="N48" s="21" t="n">
        <f aca="false">I48/F48*100</f>
        <v>36.5384615384615</v>
      </c>
      <c r="O48" s="21" t="n">
        <f aca="false">G48-J48</f>
        <v>0</v>
      </c>
      <c r="P48" s="21" t="e">
        <f aca="false">J48/G48*100</f>
        <v>#DIV/0!</v>
      </c>
      <c r="Q48" s="17" t="s">
        <v>108</v>
      </c>
    </row>
    <row r="49" customFormat="false" ht="78.75" hidden="false" customHeight="false" outlineLevel="0" collapsed="false">
      <c r="A49" s="9" t="n">
        <v>42</v>
      </c>
      <c r="B49" s="36" t="s">
        <v>65</v>
      </c>
      <c r="C49" s="24" t="s">
        <v>37</v>
      </c>
      <c r="D49" s="64" t="n">
        <v>43.3814285714</v>
      </c>
      <c r="E49" s="20"/>
      <c r="F49" s="31" t="n">
        <v>42</v>
      </c>
      <c r="G49" s="31"/>
      <c r="H49" s="31" t="n">
        <v>5617.5</v>
      </c>
      <c r="I49" s="63" t="n">
        <v>35</v>
      </c>
      <c r="J49" s="61"/>
      <c r="K49" s="20" t="n">
        <f aca="false">D49*I49+E49*J49</f>
        <v>1518.349999999</v>
      </c>
      <c r="L49" s="20" t="n">
        <f aca="false">H49-K49</f>
        <v>4099.150000001</v>
      </c>
      <c r="M49" s="21" t="n">
        <f aca="false">F49-I49</f>
        <v>7</v>
      </c>
      <c r="N49" s="21" t="n">
        <f aca="false">I49/F49*100</f>
        <v>83.3333333333333</v>
      </c>
      <c r="O49" s="21" t="n">
        <f aca="false">G49-J49</f>
        <v>0</v>
      </c>
      <c r="P49" s="21" t="e">
        <f aca="false">J49/G49*100</f>
        <v>#DIV/0!</v>
      </c>
      <c r="Q49" s="17" t="s">
        <v>108</v>
      </c>
    </row>
    <row r="50" customFormat="false" ht="67.5" hidden="false" customHeight="false" outlineLevel="0" collapsed="false">
      <c r="A50" s="9" t="n">
        <v>43</v>
      </c>
      <c r="B50" s="36" t="s">
        <v>66</v>
      </c>
      <c r="C50" s="24"/>
      <c r="D50" s="64" t="n">
        <v>18.396</v>
      </c>
      <c r="E50" s="20"/>
      <c r="F50" s="31" t="n">
        <v>2</v>
      </c>
      <c r="G50" s="31"/>
      <c r="H50" s="31" t="n">
        <v>91.98</v>
      </c>
      <c r="I50" s="63"/>
      <c r="J50" s="61"/>
      <c r="K50" s="20" t="n">
        <f aca="false">D50*I50+E50*J50</f>
        <v>0</v>
      </c>
      <c r="L50" s="20" t="n">
        <f aca="false">H50-K50</f>
        <v>91.98</v>
      </c>
      <c r="M50" s="21" t="n">
        <f aca="false">F50-I50</f>
        <v>2</v>
      </c>
      <c r="N50" s="21" t="n">
        <f aca="false">I50/F50*100</f>
        <v>0</v>
      </c>
      <c r="O50" s="21" t="n">
        <f aca="false">G50-J50</f>
        <v>0</v>
      </c>
      <c r="P50" s="21" t="e">
        <f aca="false">J50/G50*100</f>
        <v>#DIV/0!</v>
      </c>
      <c r="Q50" s="17" t="s">
        <v>107</v>
      </c>
    </row>
    <row r="51" customFormat="false" ht="56.25" hidden="false" customHeight="false" outlineLevel="0" collapsed="false">
      <c r="A51" s="9" t="n">
        <v>44</v>
      </c>
      <c r="B51" s="38" t="s">
        <v>67</v>
      </c>
      <c r="C51" s="24" t="s">
        <v>90</v>
      </c>
      <c r="D51" s="64" t="n">
        <v>11.04</v>
      </c>
      <c r="E51" s="20"/>
      <c r="F51" s="31" t="n">
        <v>5</v>
      </c>
      <c r="G51" s="31"/>
      <c r="H51" s="31" t="n">
        <v>229.95</v>
      </c>
      <c r="I51" s="63" t="n">
        <v>15</v>
      </c>
      <c r="J51" s="61"/>
      <c r="K51" s="20" t="n">
        <f aca="false">D51*I51+E51*J51</f>
        <v>165.6</v>
      </c>
      <c r="L51" s="20" t="n">
        <f aca="false">H51-K51</f>
        <v>64.35</v>
      </c>
      <c r="M51" s="21" t="n">
        <f aca="false">F51-I51</f>
        <v>-10</v>
      </c>
      <c r="N51" s="21" t="n">
        <f aca="false">I51/F51*100</f>
        <v>300</v>
      </c>
      <c r="O51" s="21" t="n">
        <f aca="false">G51-J51</f>
        <v>0</v>
      </c>
      <c r="P51" s="21" t="e">
        <f aca="false">J51/G51*100</f>
        <v>#DIV/0!</v>
      </c>
      <c r="Q51" s="17" t="s">
        <v>107</v>
      </c>
    </row>
    <row r="52" customFormat="false" ht="63.75" hidden="false" customHeight="false" outlineLevel="0" collapsed="false">
      <c r="A52" s="9" t="n">
        <v>45</v>
      </c>
      <c r="B52" s="49" t="str">
        <f aca="false">Січень!B52</f>
        <v>Лисичанський центр позашкільної роботи зі школярами та молоддю Лисичанської міської ради</v>
      </c>
      <c r="C52" s="17" t="s">
        <v>21</v>
      </c>
      <c r="D52" s="20" t="n">
        <v>20.6640011444</v>
      </c>
      <c r="E52" s="20" t="n">
        <v>13.0559996589</v>
      </c>
      <c r="F52" s="31" t="n">
        <v>5.24</v>
      </c>
      <c r="G52" s="31" t="n">
        <v>6</v>
      </c>
      <c r="H52" s="31" t="n">
        <v>540.17</v>
      </c>
      <c r="I52" s="63" t="n">
        <v>10</v>
      </c>
      <c r="J52" s="61" t="n">
        <v>28.83</v>
      </c>
      <c r="K52" s="20" t="n">
        <f aca="false">D52*I52+E52*J52</f>
        <v>583.044481610087</v>
      </c>
      <c r="L52" s="20" t="n">
        <f aca="false">H52-K52</f>
        <v>-42.8744816100871</v>
      </c>
      <c r="M52" s="21" t="n">
        <f aca="false">F52-I52</f>
        <v>-4.76</v>
      </c>
      <c r="N52" s="21" t="n">
        <f aca="false">I52/F52*100</f>
        <v>190.839694656489</v>
      </c>
      <c r="O52" s="21" t="n">
        <f aca="false">G52-J52</f>
        <v>-22.83</v>
      </c>
      <c r="P52" s="21" t="n">
        <f aca="false">J52/G52*100</f>
        <v>480.5</v>
      </c>
      <c r="Q52" s="17" t="s">
        <v>107</v>
      </c>
    </row>
    <row r="53" customFormat="false" ht="76.5" hidden="false" customHeight="false" outlineLevel="0" collapsed="false">
      <c r="A53" s="9" t="n">
        <v>46</v>
      </c>
      <c r="B53" s="49" t="str">
        <f aca="false">Січень!B53</f>
        <v>КЗ "Позашкільний навчальний заклад Лисичанський центр науково-технічної творчості учнівської молоді"</v>
      </c>
      <c r="C53" s="17" t="s">
        <v>21</v>
      </c>
      <c r="D53" s="20" t="n">
        <v>20.6640011444</v>
      </c>
      <c r="E53" s="20" t="n">
        <v>13.0559996589</v>
      </c>
      <c r="F53" s="31" t="n">
        <v>35</v>
      </c>
      <c r="G53" s="31" t="n">
        <v>54.135</v>
      </c>
      <c r="H53" s="31" t="n">
        <v>3338.83</v>
      </c>
      <c r="I53" s="63" t="n">
        <v>4.42</v>
      </c>
      <c r="J53" s="61" t="n">
        <v>4.42</v>
      </c>
      <c r="K53" s="20" t="n">
        <f aca="false">D53*I53+E53*J53</f>
        <v>149.042403550586</v>
      </c>
      <c r="L53" s="20" t="n">
        <f aca="false">H53-K53</f>
        <v>3189.78759644941</v>
      </c>
      <c r="M53" s="21" t="n">
        <f aca="false">F53-I53</f>
        <v>30.58</v>
      </c>
      <c r="N53" s="21" t="n">
        <f aca="false">I53/F53*100</f>
        <v>12.6285714285714</v>
      </c>
      <c r="O53" s="21" t="n">
        <f aca="false">G53-J53</f>
        <v>49.715</v>
      </c>
      <c r="P53" s="21" t="n">
        <f aca="false">J53/G53*100</f>
        <v>8.16477325205505</v>
      </c>
      <c r="Q53" s="17" t="s">
        <v>107</v>
      </c>
    </row>
    <row r="54" customFormat="false" ht="12.75" hidden="true" customHeight="false" outlineLevel="0" collapsed="false">
      <c r="A54" s="9" t="n">
        <v>43</v>
      </c>
      <c r="B54" s="54" t="n">
        <f aca="false">Січень!B54</f>
        <v>0</v>
      </c>
      <c r="C54" s="9"/>
      <c r="D54" s="20"/>
      <c r="E54" s="20"/>
      <c r="F54" s="20"/>
      <c r="G54" s="20"/>
      <c r="H54" s="20"/>
      <c r="I54" s="20"/>
      <c r="J54" s="20"/>
      <c r="K54" s="20" t="n">
        <f aca="false">D54*I54+E54*J54</f>
        <v>0</v>
      </c>
      <c r="L54" s="20" t="n">
        <f aca="false">H54-K54</f>
        <v>0</v>
      </c>
      <c r="M54" s="21" t="n">
        <f aca="false">F54-I54</f>
        <v>0</v>
      </c>
      <c r="N54" s="21" t="e">
        <f aca="false">I54/F54*100</f>
        <v>#DIV/0!</v>
      </c>
      <c r="O54" s="21" t="n">
        <f aca="false">G54-J54</f>
        <v>0</v>
      </c>
      <c r="P54" s="21" t="e">
        <f aca="false">J54/G54*100</f>
        <v>#DIV/0!</v>
      </c>
      <c r="Q54" s="9"/>
    </row>
    <row r="55" customFormat="false" ht="12.75" hidden="true" customHeight="false" outlineLevel="0" collapsed="false">
      <c r="A55" s="9" t="n">
        <v>44</v>
      </c>
      <c r="B55" s="54" t="n">
        <f aca="false">Січень!B55</f>
        <v>0</v>
      </c>
      <c r="C55" s="9"/>
      <c r="D55" s="20"/>
      <c r="E55" s="20"/>
      <c r="F55" s="20"/>
      <c r="G55" s="20"/>
      <c r="H55" s="20"/>
      <c r="I55" s="20"/>
      <c r="J55" s="20"/>
      <c r="K55" s="20" t="n">
        <f aca="false">D55*I55+E55*J55</f>
        <v>0</v>
      </c>
      <c r="L55" s="20" t="n">
        <f aca="false">H55-K55</f>
        <v>0</v>
      </c>
      <c r="M55" s="21" t="n">
        <f aca="false">F55-I55</f>
        <v>0</v>
      </c>
      <c r="N55" s="21" t="e">
        <f aca="false">I55/F55*100</f>
        <v>#DIV/0!</v>
      </c>
      <c r="O55" s="21" t="n">
        <f aca="false">G55-J55</f>
        <v>0</v>
      </c>
      <c r="P55" s="21" t="e">
        <f aca="false">J55/G55*100</f>
        <v>#DIV/0!</v>
      </c>
      <c r="Q55" s="9"/>
    </row>
    <row r="56" customFormat="false" ht="12.75" hidden="true" customHeight="false" outlineLevel="0" collapsed="false">
      <c r="A56" s="9" t="n">
        <v>45</v>
      </c>
      <c r="B56" s="54" t="n">
        <f aca="false">Січень!B56</f>
        <v>0</v>
      </c>
      <c r="C56" s="9"/>
      <c r="D56" s="20"/>
      <c r="E56" s="20"/>
      <c r="F56" s="20"/>
      <c r="G56" s="20"/>
      <c r="H56" s="20"/>
      <c r="I56" s="20"/>
      <c r="J56" s="20"/>
      <c r="K56" s="20" t="n">
        <f aca="false">D56*I56+E56*J56</f>
        <v>0</v>
      </c>
      <c r="L56" s="20" t="n">
        <f aca="false">H56-K56</f>
        <v>0</v>
      </c>
      <c r="M56" s="21" t="n">
        <f aca="false">F56-I56</f>
        <v>0</v>
      </c>
      <c r="N56" s="21" t="e">
        <f aca="false">I56/F56*100</f>
        <v>#DIV/0!</v>
      </c>
      <c r="O56" s="21" t="n">
        <f aca="false">G56-J56</f>
        <v>0</v>
      </c>
      <c r="P56" s="21" t="e">
        <f aca="false">J56/G56*100</f>
        <v>#DIV/0!</v>
      </c>
      <c r="Q56" s="9"/>
    </row>
    <row r="57" customFormat="false" ht="12.75" hidden="true" customHeight="false" outlineLevel="0" collapsed="false">
      <c r="A57" s="9" t="n">
        <v>46</v>
      </c>
      <c r="B57" s="54" t="n">
        <f aca="false">Січень!B57</f>
        <v>0</v>
      </c>
      <c r="C57" s="9"/>
      <c r="D57" s="20"/>
      <c r="E57" s="20"/>
      <c r="F57" s="20"/>
      <c r="G57" s="20"/>
      <c r="H57" s="20"/>
      <c r="I57" s="20"/>
      <c r="J57" s="20"/>
      <c r="K57" s="20" t="n">
        <f aca="false">D57*I57+E57*J57</f>
        <v>0</v>
      </c>
      <c r="L57" s="20" t="n">
        <f aca="false">H57-K57</f>
        <v>0</v>
      </c>
      <c r="M57" s="21" t="n">
        <f aca="false">F57-I57</f>
        <v>0</v>
      </c>
      <c r="N57" s="21" t="e">
        <f aca="false">I57/F57*100</f>
        <v>#DIV/0!</v>
      </c>
      <c r="O57" s="21" t="n">
        <f aca="false">G57-J57</f>
        <v>0</v>
      </c>
      <c r="P57" s="21" t="e">
        <f aca="false">J57/G57*100</f>
        <v>#DIV/0!</v>
      </c>
      <c r="Q57" s="9"/>
    </row>
    <row r="58" customFormat="false" ht="12.75" hidden="true" customHeight="false" outlineLevel="0" collapsed="false">
      <c r="A58" s="9" t="n">
        <v>47</v>
      </c>
      <c r="B58" s="54" t="n">
        <f aca="false">Січень!B58</f>
        <v>0</v>
      </c>
      <c r="C58" s="9"/>
      <c r="D58" s="20"/>
      <c r="E58" s="20"/>
      <c r="F58" s="20"/>
      <c r="G58" s="20"/>
      <c r="H58" s="20"/>
      <c r="I58" s="20"/>
      <c r="J58" s="20"/>
      <c r="K58" s="20" t="n">
        <f aca="false">D58*I58+E58*J58</f>
        <v>0</v>
      </c>
      <c r="L58" s="20" t="n">
        <f aca="false">H58-K58</f>
        <v>0</v>
      </c>
      <c r="M58" s="21" t="n">
        <f aca="false">F58-I58</f>
        <v>0</v>
      </c>
      <c r="N58" s="21" t="e">
        <f aca="false">I58/F58*100</f>
        <v>#DIV/0!</v>
      </c>
      <c r="O58" s="21" t="n">
        <f aca="false">G58-J58</f>
        <v>0</v>
      </c>
      <c r="P58" s="21" t="e">
        <f aca="false">J58/G58*100</f>
        <v>#DIV/0!</v>
      </c>
      <c r="Q58" s="9"/>
    </row>
    <row r="59" customFormat="false" ht="12.75" hidden="true" customHeight="false" outlineLevel="0" collapsed="false">
      <c r="A59" s="9" t="n">
        <v>48</v>
      </c>
      <c r="B59" s="54" t="n">
        <f aca="false">Січень!B59</f>
        <v>0</v>
      </c>
      <c r="C59" s="9"/>
      <c r="D59" s="20"/>
      <c r="E59" s="20"/>
      <c r="F59" s="20"/>
      <c r="G59" s="20"/>
      <c r="H59" s="20"/>
      <c r="I59" s="20"/>
      <c r="J59" s="20"/>
      <c r="K59" s="20" t="n">
        <f aca="false">D59*I59+E59*J59</f>
        <v>0</v>
      </c>
      <c r="L59" s="20" t="n">
        <f aca="false">H59-K59</f>
        <v>0</v>
      </c>
      <c r="M59" s="21" t="n">
        <f aca="false">F59-I59</f>
        <v>0</v>
      </c>
      <c r="N59" s="21" t="e">
        <f aca="false">I59/F59*100</f>
        <v>#DIV/0!</v>
      </c>
      <c r="O59" s="21" t="n">
        <f aca="false">G59-J59</f>
        <v>0</v>
      </c>
      <c r="P59" s="21" t="e">
        <f aca="false">J59/G59*100</f>
        <v>#DIV/0!</v>
      </c>
      <c r="Q59" s="9"/>
    </row>
    <row r="60" customFormat="false" ht="12.75" hidden="true" customHeight="false" outlineLevel="0" collapsed="false">
      <c r="A60" s="9" t="n">
        <v>49</v>
      </c>
      <c r="B60" s="54" t="n">
        <f aca="false">Січень!B60</f>
        <v>0</v>
      </c>
      <c r="C60" s="9"/>
      <c r="D60" s="20"/>
      <c r="E60" s="20"/>
      <c r="F60" s="20"/>
      <c r="G60" s="20"/>
      <c r="H60" s="20"/>
      <c r="I60" s="20"/>
      <c r="J60" s="20"/>
      <c r="K60" s="20" t="n">
        <f aca="false">D60*I60+E60*J60</f>
        <v>0</v>
      </c>
      <c r="L60" s="20" t="n">
        <f aca="false">H60-K60</f>
        <v>0</v>
      </c>
      <c r="M60" s="21" t="n">
        <f aca="false">F60-I60</f>
        <v>0</v>
      </c>
      <c r="N60" s="21" t="e">
        <f aca="false">I60/F60*100</f>
        <v>#DIV/0!</v>
      </c>
      <c r="O60" s="21" t="n">
        <f aca="false">G60-J60</f>
        <v>0</v>
      </c>
      <c r="P60" s="21" t="e">
        <f aca="false">J60/G60*100</f>
        <v>#DIV/0!</v>
      </c>
      <c r="Q60" s="9"/>
    </row>
    <row r="61" customFormat="false" ht="12.75" hidden="true" customHeight="false" outlineLevel="0" collapsed="false">
      <c r="A61" s="9" t="n">
        <v>50</v>
      </c>
      <c r="B61" s="54" t="n">
        <f aca="false">Січень!B61</f>
        <v>0</v>
      </c>
      <c r="C61" s="9"/>
      <c r="D61" s="20"/>
      <c r="E61" s="20"/>
      <c r="F61" s="20"/>
      <c r="G61" s="20"/>
      <c r="H61" s="20"/>
      <c r="I61" s="20"/>
      <c r="J61" s="20"/>
      <c r="K61" s="20" t="n">
        <f aca="false">D61*I61+E61*J61</f>
        <v>0</v>
      </c>
      <c r="L61" s="20" t="n">
        <f aca="false">H61-K61</f>
        <v>0</v>
      </c>
      <c r="M61" s="21" t="n">
        <f aca="false">F61-I61</f>
        <v>0</v>
      </c>
      <c r="N61" s="21" t="e">
        <f aca="false">I61/F61*100</f>
        <v>#DIV/0!</v>
      </c>
      <c r="O61" s="21" t="n">
        <f aca="false">G61-J61</f>
        <v>0</v>
      </c>
      <c r="P61" s="21" t="e">
        <f aca="false">J61/G61*100</f>
        <v>#DIV/0!</v>
      </c>
      <c r="Q61" s="9"/>
    </row>
    <row r="62" customFormat="false" ht="12.75" hidden="true" customHeight="false" outlineLevel="0" collapsed="false">
      <c r="A62" s="9" t="n">
        <v>51</v>
      </c>
      <c r="B62" s="54" t="n">
        <f aca="false">Січень!B62</f>
        <v>0</v>
      </c>
      <c r="C62" s="9"/>
      <c r="D62" s="20"/>
      <c r="E62" s="20"/>
      <c r="F62" s="20"/>
      <c r="G62" s="20"/>
      <c r="H62" s="20"/>
      <c r="I62" s="20"/>
      <c r="J62" s="20"/>
      <c r="K62" s="20" t="n">
        <f aca="false">D62*I62+E62*J62</f>
        <v>0</v>
      </c>
      <c r="L62" s="20" t="n">
        <f aca="false">H62-K62</f>
        <v>0</v>
      </c>
      <c r="M62" s="21" t="n">
        <f aca="false">F62-I62</f>
        <v>0</v>
      </c>
      <c r="N62" s="21" t="e">
        <f aca="false">I62/F62*100</f>
        <v>#DIV/0!</v>
      </c>
      <c r="O62" s="21" t="n">
        <f aca="false">G62-J62</f>
        <v>0</v>
      </c>
      <c r="P62" s="21" t="e">
        <f aca="false">J62/G62*100</f>
        <v>#DIV/0!</v>
      </c>
      <c r="Q62" s="9"/>
    </row>
    <row r="63" customFormat="false" ht="12.75" hidden="true" customHeight="false" outlineLevel="0" collapsed="false">
      <c r="A63" s="9" t="n">
        <v>52</v>
      </c>
      <c r="B63" s="54" t="n">
        <f aca="false">Січень!B63</f>
        <v>0</v>
      </c>
      <c r="C63" s="9"/>
      <c r="D63" s="20"/>
      <c r="E63" s="20"/>
      <c r="F63" s="20"/>
      <c r="G63" s="20"/>
      <c r="H63" s="20"/>
      <c r="I63" s="20"/>
      <c r="J63" s="20"/>
      <c r="K63" s="20" t="n">
        <f aca="false">D63*I63+E63*J63</f>
        <v>0</v>
      </c>
      <c r="L63" s="20" t="n">
        <f aca="false">H63-K63</f>
        <v>0</v>
      </c>
      <c r="M63" s="21" t="n">
        <f aca="false">F63-I63</f>
        <v>0</v>
      </c>
      <c r="N63" s="21" t="e">
        <f aca="false">I63/F63*100</f>
        <v>#DIV/0!</v>
      </c>
      <c r="O63" s="21" t="n">
        <f aca="false">G63-J63</f>
        <v>0</v>
      </c>
      <c r="P63" s="21" t="e">
        <f aca="false">J63/G63*100</f>
        <v>#DIV/0!</v>
      </c>
      <c r="Q63" s="9"/>
    </row>
    <row r="64" customFormat="false" ht="12.75" hidden="true" customHeight="false" outlineLevel="0" collapsed="false">
      <c r="A64" s="9" t="n">
        <v>53</v>
      </c>
      <c r="B64" s="54" t="n">
        <f aca="false">Січень!B64</f>
        <v>0</v>
      </c>
      <c r="C64" s="9"/>
      <c r="D64" s="20"/>
      <c r="E64" s="20"/>
      <c r="F64" s="20"/>
      <c r="G64" s="20"/>
      <c r="H64" s="20"/>
      <c r="I64" s="20"/>
      <c r="J64" s="20"/>
      <c r="K64" s="20" t="n">
        <f aca="false">D64*I64+E64*J64</f>
        <v>0</v>
      </c>
      <c r="L64" s="20" t="n">
        <f aca="false">H64-K64</f>
        <v>0</v>
      </c>
      <c r="M64" s="21" t="n">
        <f aca="false">F64-I64</f>
        <v>0</v>
      </c>
      <c r="N64" s="21" t="e">
        <f aca="false">I64/F64*100</f>
        <v>#DIV/0!</v>
      </c>
      <c r="O64" s="21" t="n">
        <f aca="false">G64-J64</f>
        <v>0</v>
      </c>
      <c r="P64" s="21" t="e">
        <f aca="false">J64/G64*100</f>
        <v>#DIV/0!</v>
      </c>
      <c r="Q64" s="9"/>
    </row>
    <row r="65" customFormat="false" ht="12.75" hidden="true" customHeight="false" outlineLevel="0" collapsed="false">
      <c r="A65" s="9" t="n">
        <v>54</v>
      </c>
      <c r="B65" s="54" t="n">
        <f aca="false">Січень!B65</f>
        <v>0</v>
      </c>
      <c r="C65" s="9"/>
      <c r="D65" s="20"/>
      <c r="E65" s="20"/>
      <c r="F65" s="20"/>
      <c r="G65" s="20"/>
      <c r="H65" s="20"/>
      <c r="I65" s="20"/>
      <c r="J65" s="20"/>
      <c r="K65" s="20" t="n">
        <f aca="false">D65*I65+E65*J65</f>
        <v>0</v>
      </c>
      <c r="L65" s="20" t="n">
        <f aca="false">H65-K65</f>
        <v>0</v>
      </c>
      <c r="M65" s="21" t="n">
        <f aca="false">F65-I65</f>
        <v>0</v>
      </c>
      <c r="N65" s="21" t="e">
        <f aca="false">I65/F65*100</f>
        <v>#DIV/0!</v>
      </c>
      <c r="O65" s="21" t="n">
        <f aca="false">G65-J65</f>
        <v>0</v>
      </c>
      <c r="P65" s="21" t="e">
        <f aca="false">J65/G65*100</f>
        <v>#DIV/0!</v>
      </c>
      <c r="Q65" s="9"/>
    </row>
    <row r="66" customFormat="false" ht="12.75" hidden="true" customHeight="false" outlineLevel="0" collapsed="false">
      <c r="A66" s="9" t="n">
        <v>55</v>
      </c>
      <c r="B66" s="54" t="n">
        <f aca="false">Січень!B66</f>
        <v>0</v>
      </c>
      <c r="C66" s="9"/>
      <c r="D66" s="20"/>
      <c r="E66" s="20"/>
      <c r="F66" s="20"/>
      <c r="G66" s="20"/>
      <c r="H66" s="20"/>
      <c r="I66" s="20"/>
      <c r="J66" s="20"/>
      <c r="K66" s="20" t="n">
        <f aca="false">D66*I66+E66*J66</f>
        <v>0</v>
      </c>
      <c r="L66" s="20" t="n">
        <f aca="false">H66-K66</f>
        <v>0</v>
      </c>
      <c r="M66" s="21" t="n">
        <f aca="false">F66-I66</f>
        <v>0</v>
      </c>
      <c r="N66" s="21" t="e">
        <f aca="false">I66/F66*100</f>
        <v>#DIV/0!</v>
      </c>
      <c r="O66" s="21" t="n">
        <f aca="false">G66-J66</f>
        <v>0</v>
      </c>
      <c r="P66" s="21" t="e">
        <f aca="false">J66/G66*100</f>
        <v>#DIV/0!</v>
      </c>
      <c r="Q66" s="9"/>
    </row>
    <row r="67" customFormat="false" ht="12.75" hidden="true" customHeight="false" outlineLevel="0" collapsed="false">
      <c r="A67" s="9" t="n">
        <v>56</v>
      </c>
      <c r="B67" s="54" t="n">
        <f aca="false">Січень!B67</f>
        <v>0</v>
      </c>
      <c r="C67" s="9"/>
      <c r="D67" s="20"/>
      <c r="E67" s="20"/>
      <c r="F67" s="20"/>
      <c r="G67" s="20"/>
      <c r="H67" s="20"/>
      <c r="I67" s="20"/>
      <c r="J67" s="20"/>
      <c r="K67" s="20" t="n">
        <f aca="false">D67*I67+E67*J67</f>
        <v>0</v>
      </c>
      <c r="L67" s="20" t="n">
        <f aca="false">H67-K67</f>
        <v>0</v>
      </c>
      <c r="M67" s="21" t="n">
        <f aca="false">F67-I67</f>
        <v>0</v>
      </c>
      <c r="N67" s="21" t="e">
        <f aca="false">I67/F67*100</f>
        <v>#DIV/0!</v>
      </c>
      <c r="O67" s="21" t="n">
        <f aca="false">G67-J67</f>
        <v>0</v>
      </c>
      <c r="P67" s="21" t="e">
        <f aca="false">J67/G67*100</f>
        <v>#DIV/0!</v>
      </c>
      <c r="Q67" s="9"/>
    </row>
    <row r="68" customFormat="false" ht="12.75" hidden="true" customHeight="false" outlineLevel="0" collapsed="false">
      <c r="A68" s="9" t="n">
        <v>57</v>
      </c>
      <c r="B68" s="54" t="n">
        <f aca="false">Січень!B68</f>
        <v>0</v>
      </c>
      <c r="C68" s="9"/>
      <c r="D68" s="20"/>
      <c r="E68" s="20"/>
      <c r="F68" s="20"/>
      <c r="G68" s="20"/>
      <c r="H68" s="20"/>
      <c r="I68" s="20"/>
      <c r="J68" s="20"/>
      <c r="K68" s="20" t="n">
        <f aca="false">D68*I68+E68*J68</f>
        <v>0</v>
      </c>
      <c r="L68" s="20" t="n">
        <f aca="false">H68-K68</f>
        <v>0</v>
      </c>
      <c r="M68" s="21" t="n">
        <f aca="false">F68-I68</f>
        <v>0</v>
      </c>
      <c r="N68" s="21" t="e">
        <f aca="false">I68/F68*100</f>
        <v>#DIV/0!</v>
      </c>
      <c r="O68" s="21" t="n">
        <f aca="false">G68-J68</f>
        <v>0</v>
      </c>
      <c r="P68" s="21" t="e">
        <f aca="false">J68/G68*100</f>
        <v>#DIV/0!</v>
      </c>
      <c r="Q68" s="9"/>
    </row>
    <row r="69" customFormat="false" ht="12.75" hidden="true" customHeight="false" outlineLevel="0" collapsed="false">
      <c r="A69" s="9" t="n">
        <v>58</v>
      </c>
      <c r="B69" s="54" t="n">
        <f aca="false">Січень!B69</f>
        <v>0</v>
      </c>
      <c r="C69" s="9"/>
      <c r="D69" s="20"/>
      <c r="E69" s="20"/>
      <c r="F69" s="20"/>
      <c r="G69" s="20"/>
      <c r="H69" s="20"/>
      <c r="I69" s="20"/>
      <c r="J69" s="20"/>
      <c r="K69" s="20" t="n">
        <f aca="false">D69*I69+E69*J69</f>
        <v>0</v>
      </c>
      <c r="L69" s="20" t="n">
        <f aca="false">H69-K69</f>
        <v>0</v>
      </c>
      <c r="M69" s="21" t="n">
        <f aca="false">F69-I69</f>
        <v>0</v>
      </c>
      <c r="N69" s="21" t="e">
        <f aca="false">I69/F69*100</f>
        <v>#DIV/0!</v>
      </c>
      <c r="O69" s="21" t="n">
        <f aca="false">G69-J69</f>
        <v>0</v>
      </c>
      <c r="P69" s="21" t="e">
        <f aca="false">J69/G69*100</f>
        <v>#DIV/0!</v>
      </c>
      <c r="Q69" s="9"/>
    </row>
    <row r="70" customFormat="false" ht="12.75" hidden="true" customHeight="false" outlineLevel="0" collapsed="false">
      <c r="A70" s="9" t="n">
        <v>59</v>
      </c>
      <c r="B70" s="54" t="n">
        <f aca="false">Січень!B70</f>
        <v>0</v>
      </c>
      <c r="C70" s="9"/>
      <c r="D70" s="20"/>
      <c r="E70" s="20"/>
      <c r="F70" s="20"/>
      <c r="G70" s="20"/>
      <c r="H70" s="20"/>
      <c r="I70" s="20"/>
      <c r="J70" s="20"/>
      <c r="K70" s="20" t="n">
        <f aca="false">D70*I70+E70*J70</f>
        <v>0</v>
      </c>
      <c r="L70" s="20" t="n">
        <f aca="false">H70-K70</f>
        <v>0</v>
      </c>
      <c r="M70" s="21" t="n">
        <f aca="false">F70-I70</f>
        <v>0</v>
      </c>
      <c r="N70" s="21" t="e">
        <f aca="false">I70/F70*100</f>
        <v>#DIV/0!</v>
      </c>
      <c r="O70" s="21" t="n">
        <f aca="false">G70-J70</f>
        <v>0</v>
      </c>
      <c r="P70" s="21" t="e">
        <f aca="false">J70/G70*100</f>
        <v>#DIV/0!</v>
      </c>
      <c r="Q70" s="9"/>
    </row>
    <row r="71" customFormat="false" ht="12.75" hidden="true" customHeight="false" outlineLevel="0" collapsed="false">
      <c r="A71" s="9" t="n">
        <v>60</v>
      </c>
      <c r="B71" s="54" t="n">
        <f aca="false">Січень!B71</f>
        <v>0</v>
      </c>
      <c r="C71" s="9"/>
      <c r="D71" s="20"/>
      <c r="E71" s="20"/>
      <c r="F71" s="20"/>
      <c r="G71" s="20"/>
      <c r="H71" s="20"/>
      <c r="I71" s="20"/>
      <c r="J71" s="20"/>
      <c r="K71" s="20" t="n">
        <f aca="false">D71*I71+E71*J71</f>
        <v>0</v>
      </c>
      <c r="L71" s="20" t="n">
        <f aca="false">H71-K71</f>
        <v>0</v>
      </c>
      <c r="M71" s="21" t="n">
        <f aca="false">F71-I71</f>
        <v>0</v>
      </c>
      <c r="N71" s="21" t="e">
        <f aca="false">I71/F71*100</f>
        <v>#DIV/0!</v>
      </c>
      <c r="O71" s="21" t="n">
        <f aca="false">G71-J71</f>
        <v>0</v>
      </c>
      <c r="P71" s="21" t="e">
        <f aca="false">J71/G71*100</f>
        <v>#DIV/0!</v>
      </c>
      <c r="Q71" s="9"/>
    </row>
    <row r="72" customFormat="false" ht="12.75" hidden="true" customHeight="false" outlineLevel="0" collapsed="false">
      <c r="A72" s="9" t="n">
        <v>61</v>
      </c>
      <c r="B72" s="54" t="n">
        <f aca="false">Січень!B72</f>
        <v>0</v>
      </c>
      <c r="C72" s="9"/>
      <c r="D72" s="20"/>
      <c r="E72" s="20"/>
      <c r="F72" s="20"/>
      <c r="G72" s="20"/>
      <c r="H72" s="20"/>
      <c r="I72" s="20"/>
      <c r="J72" s="20"/>
      <c r="K72" s="20" t="n">
        <f aca="false">D72*I72+E72*J72</f>
        <v>0</v>
      </c>
      <c r="L72" s="20" t="n">
        <f aca="false">H72-K72</f>
        <v>0</v>
      </c>
      <c r="M72" s="21" t="n">
        <f aca="false">F72-I72</f>
        <v>0</v>
      </c>
      <c r="N72" s="21" t="e">
        <f aca="false">I72/F72*100</f>
        <v>#DIV/0!</v>
      </c>
      <c r="O72" s="21" t="n">
        <f aca="false">G72-J72</f>
        <v>0</v>
      </c>
      <c r="P72" s="21" t="e">
        <f aca="false">J72/G72*100</f>
        <v>#DIV/0!</v>
      </c>
      <c r="Q72" s="9"/>
    </row>
    <row r="73" customFormat="false" ht="12.75" hidden="true" customHeight="false" outlineLevel="0" collapsed="false">
      <c r="A73" s="9" t="n">
        <v>62</v>
      </c>
      <c r="B73" s="54" t="n">
        <f aca="false">Січень!B73</f>
        <v>0</v>
      </c>
      <c r="C73" s="9"/>
      <c r="D73" s="20"/>
      <c r="E73" s="20"/>
      <c r="F73" s="20"/>
      <c r="G73" s="20"/>
      <c r="H73" s="20"/>
      <c r="I73" s="20"/>
      <c r="J73" s="20"/>
      <c r="K73" s="20" t="n">
        <f aca="false">D73*I73+E73*J73</f>
        <v>0</v>
      </c>
      <c r="L73" s="20" t="n">
        <f aca="false">H73-K73</f>
        <v>0</v>
      </c>
      <c r="M73" s="21" t="n">
        <f aca="false">F73-I73</f>
        <v>0</v>
      </c>
      <c r="N73" s="21" t="e">
        <f aca="false">I73/F73*100</f>
        <v>#DIV/0!</v>
      </c>
      <c r="O73" s="21" t="n">
        <f aca="false">G73-J73</f>
        <v>0</v>
      </c>
      <c r="P73" s="21" t="e">
        <f aca="false">J73/G73*100</f>
        <v>#DIV/0!</v>
      </c>
      <c r="Q73" s="9"/>
    </row>
    <row r="74" customFormat="false" ht="12.75" hidden="true" customHeight="false" outlineLevel="0" collapsed="false">
      <c r="A74" s="9" t="n">
        <v>63</v>
      </c>
      <c r="B74" s="54" t="n">
        <f aca="false">Січень!B74</f>
        <v>0</v>
      </c>
      <c r="C74" s="9"/>
      <c r="D74" s="20"/>
      <c r="E74" s="20"/>
      <c r="F74" s="20"/>
      <c r="G74" s="20"/>
      <c r="H74" s="20"/>
      <c r="I74" s="20"/>
      <c r="J74" s="20"/>
      <c r="K74" s="20" t="n">
        <f aca="false">D74*I74+E74*J74</f>
        <v>0</v>
      </c>
      <c r="L74" s="20" t="n">
        <f aca="false">H74-K74</f>
        <v>0</v>
      </c>
      <c r="M74" s="21" t="n">
        <f aca="false">F74-I74</f>
        <v>0</v>
      </c>
      <c r="N74" s="21" t="e">
        <f aca="false">I74/F74*100</f>
        <v>#DIV/0!</v>
      </c>
      <c r="O74" s="21" t="n">
        <f aca="false">G74-J74</f>
        <v>0</v>
      </c>
      <c r="P74" s="21" t="e">
        <f aca="false">J74/G74*100</f>
        <v>#DIV/0!</v>
      </c>
      <c r="Q74" s="9"/>
    </row>
    <row r="75" customFormat="false" ht="12.75" hidden="true" customHeight="false" outlineLevel="0" collapsed="false">
      <c r="A75" s="9" t="n">
        <v>64</v>
      </c>
      <c r="B75" s="54" t="n">
        <f aca="false">Січень!B75</f>
        <v>0</v>
      </c>
      <c r="C75" s="9"/>
      <c r="D75" s="20"/>
      <c r="E75" s="20"/>
      <c r="F75" s="20"/>
      <c r="G75" s="20"/>
      <c r="H75" s="20"/>
      <c r="I75" s="20"/>
      <c r="J75" s="20"/>
      <c r="K75" s="20" t="n">
        <f aca="false">D75*I75+E75*J75</f>
        <v>0</v>
      </c>
      <c r="L75" s="20" t="n">
        <f aca="false">H75-K75</f>
        <v>0</v>
      </c>
      <c r="M75" s="21" t="n">
        <f aca="false">F75-I75</f>
        <v>0</v>
      </c>
      <c r="N75" s="21" t="e">
        <f aca="false">I75/F75*100</f>
        <v>#DIV/0!</v>
      </c>
      <c r="O75" s="21" t="n">
        <f aca="false">G75-J75</f>
        <v>0</v>
      </c>
      <c r="P75" s="21" t="e">
        <f aca="false">J75/G75*100</f>
        <v>#DIV/0!</v>
      </c>
      <c r="Q75" s="9"/>
    </row>
    <row r="76" customFormat="false" ht="12.75" hidden="true" customHeight="false" outlineLevel="0" collapsed="false">
      <c r="A76" s="9" t="n">
        <v>65</v>
      </c>
      <c r="B76" s="54" t="n">
        <f aca="false">Січень!B76</f>
        <v>0</v>
      </c>
      <c r="C76" s="9"/>
      <c r="D76" s="20"/>
      <c r="E76" s="20"/>
      <c r="F76" s="20"/>
      <c r="G76" s="20"/>
      <c r="H76" s="20"/>
      <c r="I76" s="20"/>
      <c r="J76" s="20"/>
      <c r="K76" s="20" t="n">
        <f aca="false">D76*I76+E76*J76</f>
        <v>0</v>
      </c>
      <c r="L76" s="20" t="n">
        <f aca="false">H76-K76</f>
        <v>0</v>
      </c>
      <c r="M76" s="21" t="n">
        <f aca="false">F76-I76</f>
        <v>0</v>
      </c>
      <c r="N76" s="21" t="e">
        <f aca="false">I76/F76*100</f>
        <v>#DIV/0!</v>
      </c>
      <c r="O76" s="21" t="n">
        <f aca="false">G76-J76</f>
        <v>0</v>
      </c>
      <c r="P76" s="21" t="e">
        <f aca="false">J76/G76*100</f>
        <v>#DIV/0!</v>
      </c>
      <c r="Q76" s="9"/>
    </row>
    <row r="78" customFormat="false" ht="14.25" hidden="false" customHeight="true" outlineLevel="0" collapsed="false">
      <c r="B78" s="0" t="s">
        <v>87</v>
      </c>
      <c r="E78" s="0" t="s">
        <v>71</v>
      </c>
      <c r="F78" s="42"/>
      <c r="G78" s="42"/>
      <c r="H78" s="43"/>
      <c r="I78" s="46"/>
      <c r="J78" s="43"/>
    </row>
    <row r="79" customFormat="false" ht="12.75" hidden="false" customHeight="false" outlineLevel="0" collapsed="false">
      <c r="B79" s="41"/>
      <c r="F79" s="42"/>
      <c r="G79" s="42"/>
      <c r="H79" s="43"/>
      <c r="I79" s="46"/>
      <c r="J79" s="43"/>
    </row>
    <row r="80" customFormat="false" ht="12.75" hidden="false" customHeight="false" outlineLevel="0" collapsed="false">
      <c r="B80" s="0" t="s">
        <v>72</v>
      </c>
      <c r="E80" s="0" t="s">
        <v>73</v>
      </c>
      <c r="F80" s="43"/>
      <c r="G80" s="43"/>
      <c r="H80" s="43"/>
      <c r="I80" s="46"/>
      <c r="J80" s="43"/>
    </row>
    <row r="81" customFormat="false" ht="12.75" hidden="false" customHeight="false" outlineLevel="0" collapsed="false">
      <c r="H81" s="43"/>
      <c r="I81" s="46"/>
    </row>
    <row r="83" customFormat="false" ht="12.75" hidden="false" customHeight="false" outlineLevel="0" collapsed="false">
      <c r="B83" s="0" t="s">
        <v>74</v>
      </c>
    </row>
    <row r="84" customFormat="false" ht="12.75" hidden="false" customHeight="false" outlineLevel="0" collapsed="false">
      <c r="B84" s="0" t="s">
        <v>75</v>
      </c>
      <c r="C84" s="0" t="s">
        <v>76</v>
      </c>
    </row>
    <row r="85" customFormat="false" ht="12.75" hidden="false" customHeight="false" outlineLevel="0" collapsed="false">
      <c r="C85" s="0" t="s">
        <v>77</v>
      </c>
    </row>
    <row r="86" customFormat="false" ht="12.75" hidden="false" customHeight="false" outlineLevel="0" collapsed="false">
      <c r="B86" s="0" t="s">
        <v>78</v>
      </c>
      <c r="C86" s="0" t="s">
        <v>79</v>
      </c>
    </row>
    <row r="87" customFormat="false" ht="12.75" hidden="false" customHeight="false" outlineLevel="0" collapsed="false">
      <c r="C87" s="0" t="s">
        <v>80</v>
      </c>
    </row>
  </sheetData>
  <mergeCells count="13">
    <mergeCell ref="C1:Q2"/>
    <mergeCell ref="D3:M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53" activePane="bottomRight" state="frozen"/>
      <selection pane="topLeft" activeCell="A1" activeCellId="0" sqref="A1"/>
      <selection pane="topRight" activeCell="F1" activeCellId="0" sqref="F1"/>
      <selection pane="bottomLeft" activeCell="A53" activeCellId="0" sqref="A53"/>
      <selection pane="bottomRight" activeCell="B78" activeCellId="0" sqref="B78:H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41"/>
    <col collapsed="false" customWidth="true" hidden="false" outlineLevel="0" max="3" min="3" style="0" width="11.56"/>
    <col collapsed="false" customWidth="true" hidden="false" outlineLevel="0" max="4" min="4" style="0" width="6.28"/>
    <col collapsed="false" customWidth="true" hidden="false" outlineLevel="0" max="5" min="5" style="0" width="6.41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1.42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12.7"/>
    <col collapsed="false" customWidth="true" hidden="false" outlineLevel="0" max="12" min="12" style="0" width="12.14"/>
    <col collapsed="false" customWidth="true" hidden="false" outlineLevel="0" max="13" min="13" style="0" width="7.7"/>
    <col collapsed="false" customWidth="true" hidden="false" outlineLevel="0" max="14" min="14" style="0" width="8.56"/>
    <col collapsed="false" customWidth="true" hidden="false" outlineLevel="0" max="15" min="15" style="0" width="7.85"/>
    <col collapsed="false" customWidth="true" hidden="false" outlineLevel="0" max="16" min="16" style="0" width="8.56"/>
    <col collapsed="false" customWidth="true" hidden="false" outlineLevel="0" max="17" min="17" style="0" width="16.13"/>
  </cols>
  <sheetData>
    <row r="1" customFormat="false" ht="12.75" hidden="false" customHeight="true" outlineLevel="0" collapsed="false">
      <c r="C1" s="1" t="s">
        <v>10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D3" s="2" t="s">
        <v>85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51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76)</f>
        <v>3355.5735</v>
      </c>
      <c r="G7" s="11" t="n">
        <f aca="false">SUM(G8:G76)</f>
        <v>4275.0713</v>
      </c>
      <c r="H7" s="11" t="n">
        <f aca="false">SUM(H8:H76)</f>
        <v>177637</v>
      </c>
      <c r="I7" s="48" t="n">
        <f aca="false">SUM(I8:I76)</f>
        <v>3057.723</v>
      </c>
      <c r="J7" s="48" t="n">
        <f aca="false">SUM(J8:J76)</f>
        <v>3808.538</v>
      </c>
      <c r="K7" s="11" t="n">
        <f aca="false">SUM(K8:K76)</f>
        <v>112640.143218905</v>
      </c>
      <c r="L7" s="58" t="n">
        <f aca="false">H7-K7</f>
        <v>64996.8567810949</v>
      </c>
      <c r="M7" s="11" t="n">
        <f aca="false">F7-I7</f>
        <v>297.8505</v>
      </c>
      <c r="N7" s="11" t="n">
        <f aca="false">I7/F7*100</f>
        <v>91.1237080636142</v>
      </c>
      <c r="O7" s="11" t="n">
        <f aca="false">G7-J7</f>
        <v>466.5333</v>
      </c>
      <c r="P7" s="11" t="n">
        <f aca="false">J7/G7*100</f>
        <v>89.0871223598072</v>
      </c>
      <c r="Q7" s="15" t="s">
        <v>19</v>
      </c>
    </row>
    <row r="8" customFormat="false" ht="69" hidden="false" customHeight="true" outlineLevel="0" collapsed="false">
      <c r="A8" s="9" t="n">
        <v>1</v>
      </c>
      <c r="B8" s="49" t="str">
        <f aca="false">Січень!B8</f>
        <v>КЗ "Лисичанський дошкільний навчальний заклад (ясла-садок) № 1 "Шпачок"</v>
      </c>
      <c r="C8" s="17" t="s">
        <v>21</v>
      </c>
      <c r="D8" s="20" t="n">
        <v>20.6640011444663</v>
      </c>
      <c r="E8" s="20" t="n">
        <v>13.0559996589</v>
      </c>
      <c r="F8" s="30" t="n">
        <v>81</v>
      </c>
      <c r="G8" s="30" t="n">
        <v>144.4</v>
      </c>
      <c r="H8" s="31" t="n">
        <v>4243.62</v>
      </c>
      <c r="I8" s="63" t="n">
        <v>26.53</v>
      </c>
      <c r="J8" s="61" t="n">
        <v>45.7</v>
      </c>
      <c r="K8" s="20" t="n">
        <f aca="false">D8*I8+E8*J8</f>
        <v>1144.87513477442</v>
      </c>
      <c r="L8" s="20" t="n">
        <f aca="false">H8-K8</f>
        <v>3098.74486522558</v>
      </c>
      <c r="M8" s="21" t="n">
        <f aca="false">F8-I8</f>
        <v>54.47</v>
      </c>
      <c r="N8" s="21" t="n">
        <f aca="false">I8/F8*100</f>
        <v>32.7530864197531</v>
      </c>
      <c r="O8" s="21" t="n">
        <f aca="false">G8-J8</f>
        <v>98.7</v>
      </c>
      <c r="P8" s="21" t="n">
        <f aca="false">J8/G8*100</f>
        <v>31.6481994459834</v>
      </c>
      <c r="Q8" s="17" t="s">
        <v>110</v>
      </c>
    </row>
    <row r="9" customFormat="false" ht="63.75" hidden="false" customHeight="false" outlineLevel="0" collapsed="false">
      <c r="A9" s="9" t="n">
        <v>2</v>
      </c>
      <c r="B9" s="49" t="str">
        <f aca="false">Січень!B9</f>
        <v>КЗ "Лисичанський дошкільний навчальний заклад (ясла-садок) № 2 "Бірюза"</v>
      </c>
      <c r="C9" s="17" t="s">
        <v>21</v>
      </c>
      <c r="D9" s="20" t="n">
        <v>20.6640011444663</v>
      </c>
      <c r="E9" s="20" t="n">
        <v>13.0559996589</v>
      </c>
      <c r="F9" s="30" t="n">
        <v>5</v>
      </c>
      <c r="G9" s="30" t="n">
        <v>4</v>
      </c>
      <c r="H9" s="31" t="n">
        <v>2367.08</v>
      </c>
      <c r="I9" s="63" t="n">
        <v>71</v>
      </c>
      <c r="J9" s="61" t="n">
        <v>78</v>
      </c>
      <c r="K9" s="20" t="n">
        <f aca="false">D9*I9+E9*J9</f>
        <v>2485.51205465131</v>
      </c>
      <c r="L9" s="20" t="n">
        <f aca="false">H9-K9</f>
        <v>-118.432054651307</v>
      </c>
      <c r="M9" s="21" t="n">
        <f aca="false">F9-I9</f>
        <v>-66</v>
      </c>
      <c r="N9" s="21" t="n">
        <f aca="false">I9/F9*100</f>
        <v>1420</v>
      </c>
      <c r="O9" s="21" t="n">
        <f aca="false">G9-J9</f>
        <v>-74</v>
      </c>
      <c r="P9" s="21" t="n">
        <f aca="false">J9/G9*100</f>
        <v>1950</v>
      </c>
      <c r="Q9" s="17" t="s">
        <v>110</v>
      </c>
    </row>
    <row r="10" customFormat="false" ht="63.75" hidden="false" customHeight="false" outlineLevel="0" collapsed="false">
      <c r="A10" s="9" t="n">
        <v>3</v>
      </c>
      <c r="B10" s="49" t="str">
        <f aca="false">Січень!B10</f>
        <v>КЗ "Лисичанський дошкільний навчальний заклад (ясла-садок) № 3 "Дюймовочка"</v>
      </c>
      <c r="C10" s="17" t="s">
        <v>21</v>
      </c>
      <c r="D10" s="20" t="n">
        <v>20.6640011444663</v>
      </c>
      <c r="E10" s="20" t="n">
        <v>13.0559996589</v>
      </c>
      <c r="F10" s="30" t="n">
        <v>133.72</v>
      </c>
      <c r="G10" s="30" t="n">
        <v>92</v>
      </c>
      <c r="H10" s="31" t="n">
        <v>4731.14</v>
      </c>
      <c r="I10" s="63" t="n">
        <v>88</v>
      </c>
      <c r="J10" s="61" t="n">
        <v>105.67</v>
      </c>
      <c r="K10" s="20" t="n">
        <f aca="false">D10*I10+E10*J10</f>
        <v>3198.059584669</v>
      </c>
      <c r="L10" s="20" t="n">
        <f aca="false">H10-K10</f>
        <v>1533.080415331</v>
      </c>
      <c r="M10" s="21" t="n">
        <f aca="false">F10-I10</f>
        <v>45.72</v>
      </c>
      <c r="N10" s="21" t="n">
        <f aca="false">I10/F10*100</f>
        <v>65.8091534549806</v>
      </c>
      <c r="O10" s="21" t="n">
        <f aca="false">G10-J10</f>
        <v>-13.67</v>
      </c>
      <c r="P10" s="21" t="n">
        <f aca="false">J10/G10*100</f>
        <v>114.858695652174</v>
      </c>
      <c r="Q10" s="17" t="s">
        <v>110</v>
      </c>
    </row>
    <row r="11" customFormat="false" ht="63.75" hidden="false" customHeight="false" outlineLevel="0" collapsed="false">
      <c r="A11" s="9" t="n">
        <v>4</v>
      </c>
      <c r="B11" s="49" t="str">
        <f aca="false">Січень!B11</f>
        <v>КЗ "Лисичанський дошкільний навчальний заклад (ясла-садок) № 4 "Росинка"</v>
      </c>
      <c r="C11" s="17" t="s">
        <v>21</v>
      </c>
      <c r="D11" s="20" t="n">
        <v>20.6640011444663</v>
      </c>
      <c r="E11" s="20" t="n">
        <v>13.0559996589</v>
      </c>
      <c r="F11" s="30" t="n">
        <v>42</v>
      </c>
      <c r="G11" s="30" t="n">
        <v>54.4</v>
      </c>
      <c r="H11" s="31" t="n">
        <v>3569.53</v>
      </c>
      <c r="I11" s="63" t="n">
        <v>68</v>
      </c>
      <c r="J11" s="61" t="n">
        <v>83.25</v>
      </c>
      <c r="K11" s="20" t="n">
        <f aca="false">D11*I11+E11*J11</f>
        <v>2492.06404942713</v>
      </c>
      <c r="L11" s="20" t="n">
        <f aca="false">H11-K11</f>
        <v>1077.46595057287</v>
      </c>
      <c r="M11" s="21" t="n">
        <f aca="false">F11-I11</f>
        <v>-26</v>
      </c>
      <c r="N11" s="21" t="n">
        <f aca="false">I11/F11*100</f>
        <v>161.904761904762</v>
      </c>
      <c r="O11" s="21" t="n">
        <f aca="false">G11-J11</f>
        <v>-28.85</v>
      </c>
      <c r="P11" s="21" t="n">
        <f aca="false">J11/G11*100</f>
        <v>153.033088235294</v>
      </c>
      <c r="Q11" s="17" t="s">
        <v>110</v>
      </c>
    </row>
    <row r="12" customFormat="false" ht="63.75" hidden="false" customHeight="false" outlineLevel="0" collapsed="false">
      <c r="A12" s="9" t="n">
        <v>5</v>
      </c>
      <c r="B12" s="49" t="str">
        <f aca="false">Січень!B12</f>
        <v>КЗ "Лисичанський дошкільний навчальний заклад (ясла-садок) № 5 "Усмішка"</v>
      </c>
      <c r="C12" s="17" t="s">
        <v>21</v>
      </c>
      <c r="D12" s="20" t="n">
        <v>20.6640011444663</v>
      </c>
      <c r="E12" s="20" t="n">
        <v>13.0559996589</v>
      </c>
      <c r="F12" s="30" t="n">
        <v>8</v>
      </c>
      <c r="G12" s="30" t="n">
        <v>5</v>
      </c>
      <c r="H12" s="31" t="n">
        <v>3083.65</v>
      </c>
      <c r="I12" s="63" t="n">
        <v>20.62</v>
      </c>
      <c r="J12" s="61" t="n">
        <v>29.7</v>
      </c>
      <c r="K12" s="20" t="n">
        <f aca="false">D12*I12+E12*J12</f>
        <v>813.854893468225</v>
      </c>
      <c r="L12" s="20" t="n">
        <f aca="false">H12-K12</f>
        <v>2269.79510653177</v>
      </c>
      <c r="M12" s="21" t="n">
        <f aca="false">F12-I12</f>
        <v>-12.62</v>
      </c>
      <c r="N12" s="21" t="n">
        <f aca="false">I12/F12*100</f>
        <v>257.75</v>
      </c>
      <c r="O12" s="21" t="n">
        <f aca="false">G12-J12</f>
        <v>-24.7</v>
      </c>
      <c r="P12" s="21" t="n">
        <f aca="false">J12/G12*100</f>
        <v>594</v>
      </c>
      <c r="Q12" s="17" t="s">
        <v>110</v>
      </c>
    </row>
    <row r="13" customFormat="false" ht="63.75" hidden="false" customHeight="false" outlineLevel="0" collapsed="false">
      <c r="A13" s="9" t="n">
        <v>6</v>
      </c>
      <c r="B13" s="49" t="str">
        <f aca="false">Січень!B13</f>
        <v>КЗ "Лисичанський дошкільний навчальний заклад (ясла-садок) № 6 "Чайка"</v>
      </c>
      <c r="C13" s="17" t="s">
        <v>21</v>
      </c>
      <c r="D13" s="20" t="n">
        <v>20.6640011444663</v>
      </c>
      <c r="E13" s="20" t="n">
        <v>13.0559996589</v>
      </c>
      <c r="F13" s="30" t="n">
        <v>127</v>
      </c>
      <c r="G13" s="30" t="n">
        <v>214</v>
      </c>
      <c r="H13" s="31" t="n">
        <v>5097.64</v>
      </c>
      <c r="I13" s="63" t="n">
        <v>51.03</v>
      </c>
      <c r="J13" s="61" t="n">
        <v>71.78</v>
      </c>
      <c r="K13" s="20" t="n">
        <f aca="false">D13*I13+E13*J13</f>
        <v>1991.64363391796</v>
      </c>
      <c r="L13" s="20" t="n">
        <f aca="false">H13-K13</f>
        <v>3105.99636608204</v>
      </c>
      <c r="M13" s="21" t="n">
        <f aca="false">F13-I13</f>
        <v>75.97</v>
      </c>
      <c r="N13" s="21" t="n">
        <f aca="false">I13/F13*100</f>
        <v>40.1811023622047</v>
      </c>
      <c r="O13" s="21" t="n">
        <f aca="false">G13-J13</f>
        <v>142.22</v>
      </c>
      <c r="P13" s="21" t="n">
        <f aca="false">J13/G13*100</f>
        <v>33.5420560747664</v>
      </c>
      <c r="Q13" s="17" t="s">
        <v>110</v>
      </c>
    </row>
    <row r="14" customFormat="false" ht="63.75" hidden="false" customHeight="false" outlineLevel="0" collapsed="false">
      <c r="A14" s="9" t="n">
        <v>7</v>
      </c>
      <c r="B14" s="49" t="str">
        <f aca="false">Січень!B14</f>
        <v>КЗ "Лисичанський дошкільний навчальний заклад (ясла-садок) № 7 "Іскорка"</v>
      </c>
      <c r="C14" s="17" t="s">
        <v>21</v>
      </c>
      <c r="D14" s="20" t="n">
        <v>20.6640011444663</v>
      </c>
      <c r="E14" s="20" t="n">
        <v>13.0559996589</v>
      </c>
      <c r="F14" s="30" t="n">
        <v>164</v>
      </c>
      <c r="G14" s="30" t="n">
        <v>279</v>
      </c>
      <c r="H14" s="31" t="n">
        <v>7552.5</v>
      </c>
      <c r="I14" s="63" t="n">
        <v>97.083</v>
      </c>
      <c r="J14" s="61" t="n">
        <v>121.663</v>
      </c>
      <c r="K14" s="20" t="n">
        <f aca="false">D14*I14+E14*J14</f>
        <v>3594.55530960897</v>
      </c>
      <c r="L14" s="20" t="n">
        <f aca="false">H14-K14</f>
        <v>3957.94469039103</v>
      </c>
      <c r="M14" s="21" t="n">
        <f aca="false">F14-I14</f>
        <v>66.917</v>
      </c>
      <c r="N14" s="21" t="n">
        <f aca="false">I14/F14*100</f>
        <v>59.1969512195122</v>
      </c>
      <c r="O14" s="21" t="n">
        <f aca="false">G14-J14</f>
        <v>157.337</v>
      </c>
      <c r="P14" s="21" t="n">
        <f aca="false">J14/G14*100</f>
        <v>43.6068100358423</v>
      </c>
      <c r="Q14" s="17" t="s">
        <v>110</v>
      </c>
    </row>
    <row r="15" customFormat="false" ht="63.75" hidden="false" customHeight="false" outlineLevel="0" collapsed="false">
      <c r="A15" s="9" t="n">
        <v>8</v>
      </c>
      <c r="B15" s="49" t="str">
        <f aca="false">Січень!B15</f>
        <v>КЗ "Лисичанський дошкільний навчальний заклад (ясла-садок) № 8 "Світлячок"</v>
      </c>
      <c r="C15" s="17" t="s">
        <v>21</v>
      </c>
      <c r="D15" s="20" t="n">
        <v>20.6640011444663</v>
      </c>
      <c r="E15" s="20" t="n">
        <v>13.0559996589</v>
      </c>
      <c r="F15" s="30" t="n">
        <v>213.5585</v>
      </c>
      <c r="G15" s="30" t="n">
        <v>434.31</v>
      </c>
      <c r="H15" s="31" t="n">
        <v>10053.32</v>
      </c>
      <c r="I15" s="63" t="n">
        <v>357.55</v>
      </c>
      <c r="J15" s="61" t="n">
        <v>376.63</v>
      </c>
      <c r="K15" s="20" t="n">
        <f aca="false">D15*I15+E15*J15</f>
        <v>12305.6947607354</v>
      </c>
      <c r="L15" s="20" t="n">
        <f aca="false">H15-K15</f>
        <v>-2252.37476073543</v>
      </c>
      <c r="M15" s="21" t="n">
        <f aca="false">F15-I15</f>
        <v>-143.9915</v>
      </c>
      <c r="N15" s="21" t="n">
        <f aca="false">I15/F15*100</f>
        <v>167.424850802005</v>
      </c>
      <c r="O15" s="21" t="n">
        <f aca="false">G15-J15</f>
        <v>57.68</v>
      </c>
      <c r="P15" s="21" t="n">
        <f aca="false">J15/G15*100</f>
        <v>86.7191637309756</v>
      </c>
      <c r="Q15" s="17" t="s">
        <v>110</v>
      </c>
    </row>
    <row r="16" customFormat="false" ht="63.75" hidden="false" customHeight="false" outlineLevel="0" collapsed="false">
      <c r="A16" s="9" t="n">
        <v>9</v>
      </c>
      <c r="B16" s="49" t="str">
        <f aca="false">Січень!B16</f>
        <v>КЗ "Лисичанський дошкільний навчальний заклад (дитячий садок) № 9 "Червона шапочка"</v>
      </c>
      <c r="C16" s="17" t="s">
        <v>21</v>
      </c>
      <c r="D16" s="20" t="n">
        <v>20.6640011444663</v>
      </c>
      <c r="E16" s="20" t="n">
        <v>13.0559996589</v>
      </c>
      <c r="F16" s="30" t="n">
        <v>64</v>
      </c>
      <c r="G16" s="30" t="n">
        <v>79</v>
      </c>
      <c r="H16" s="31" t="n">
        <v>3053.73</v>
      </c>
      <c r="I16" s="63" t="n">
        <v>47</v>
      </c>
      <c r="J16" s="61" t="n">
        <v>53.58</v>
      </c>
      <c r="K16" s="20" t="n">
        <f aca="false">D16*I16+E16*J16</f>
        <v>1670.74851551378</v>
      </c>
      <c r="L16" s="20" t="n">
        <f aca="false">H16-K16</f>
        <v>1382.98148448622</v>
      </c>
      <c r="M16" s="21" t="n">
        <f aca="false">F16-I16</f>
        <v>17</v>
      </c>
      <c r="N16" s="21" t="n">
        <f aca="false">I16/F16*100</f>
        <v>73.4375</v>
      </c>
      <c r="O16" s="21" t="n">
        <f aca="false">G16-J16</f>
        <v>25.42</v>
      </c>
      <c r="P16" s="21" t="n">
        <f aca="false">J16/G16*100</f>
        <v>67.8227848101266</v>
      </c>
      <c r="Q16" s="17" t="s">
        <v>110</v>
      </c>
    </row>
    <row r="17" customFormat="false" ht="63.75" hidden="false" customHeight="false" outlineLevel="0" collapsed="false">
      <c r="A17" s="9" t="n">
        <v>10</v>
      </c>
      <c r="B17" s="49" t="str">
        <f aca="false">Січень!B17</f>
        <v>КЗ "Лисичанський дошкільний навчальний заклад (ясла-садок) № 10 "Малятко"</v>
      </c>
      <c r="C17" s="17" t="s">
        <v>21</v>
      </c>
      <c r="D17" s="20" t="n">
        <v>20.6640011444663</v>
      </c>
      <c r="E17" s="20" t="n">
        <v>13.0559996589</v>
      </c>
      <c r="F17" s="30" t="n">
        <v>14</v>
      </c>
      <c r="G17" s="30" t="n">
        <v>6</v>
      </c>
      <c r="H17" s="31" t="n">
        <v>2601.34</v>
      </c>
      <c r="I17" s="63" t="n">
        <v>211.51</v>
      </c>
      <c r="J17" s="61" t="n">
        <v>224.43</v>
      </c>
      <c r="K17" s="20" t="n">
        <f aca="false">D17*I17+E17*J17</f>
        <v>7300.80088551299</v>
      </c>
      <c r="L17" s="20" t="n">
        <f aca="false">H17-K17</f>
        <v>-4699.46088551299</v>
      </c>
      <c r="M17" s="21" t="n">
        <f aca="false">F17-I17</f>
        <v>-197.51</v>
      </c>
      <c r="N17" s="21" t="n">
        <f aca="false">I17/F17*100</f>
        <v>1510.78571428571</v>
      </c>
      <c r="O17" s="21" t="n">
        <f aca="false">G17-J17</f>
        <v>-218.43</v>
      </c>
      <c r="P17" s="21" t="n">
        <f aca="false">J17/G17*100</f>
        <v>3740.5</v>
      </c>
      <c r="Q17" s="17" t="s">
        <v>110</v>
      </c>
    </row>
    <row r="18" customFormat="false" ht="63.75" hidden="false" customHeight="false" outlineLevel="0" collapsed="false">
      <c r="A18" s="9" t="n">
        <v>11</v>
      </c>
      <c r="B18" s="49" t="str">
        <f aca="false">Січень!B18</f>
        <v>КЗ "Лисичанський дошкільний навчальний заклад (дитячий садок) № 11 "Струмочок"</v>
      </c>
      <c r="C18" s="17" t="s">
        <v>21</v>
      </c>
      <c r="D18" s="20" t="n">
        <v>20.6640011444663</v>
      </c>
      <c r="E18" s="20" t="n">
        <v>13.0559996589</v>
      </c>
      <c r="F18" s="30" t="n">
        <v>125.363</v>
      </c>
      <c r="G18" s="30" t="n">
        <v>46</v>
      </c>
      <c r="H18" s="31" t="n">
        <v>5037.28</v>
      </c>
      <c r="I18" s="63" t="n">
        <v>71.336</v>
      </c>
      <c r="J18" s="61" t="n">
        <v>74.756</v>
      </c>
      <c r="K18" s="20" t="n">
        <f aca="false">D18*I18+E18*J18</f>
        <v>2450.10149614238</v>
      </c>
      <c r="L18" s="20" t="n">
        <f aca="false">H18-K18</f>
        <v>2587.17850385762</v>
      </c>
      <c r="M18" s="21" t="n">
        <f aca="false">F18-I18</f>
        <v>54.027</v>
      </c>
      <c r="N18" s="21" t="n">
        <f aca="false">I18/F18*100</f>
        <v>56.9035520847459</v>
      </c>
      <c r="O18" s="21" t="n">
        <f aca="false">G18-J18</f>
        <v>-28.756</v>
      </c>
      <c r="P18" s="21" t="n">
        <f aca="false">J18/G18*100</f>
        <v>162.513043478261</v>
      </c>
      <c r="Q18" s="17" t="s">
        <v>110</v>
      </c>
    </row>
    <row r="19" customFormat="false" ht="63.75" hidden="false" customHeight="false" outlineLevel="0" collapsed="false">
      <c r="A19" s="9" t="n">
        <v>12</v>
      </c>
      <c r="B19" s="49" t="str">
        <f aca="false">Січень!B19</f>
        <v>КЗ "Лисичанський дошкільний навчальний заклад (ясла-садок) № 12 "Катруся"</v>
      </c>
      <c r="C19" s="17" t="s">
        <v>21</v>
      </c>
      <c r="D19" s="20" t="n">
        <v>20.6640011444663</v>
      </c>
      <c r="E19" s="20" t="n">
        <v>13.0559996589</v>
      </c>
      <c r="F19" s="30" t="n">
        <v>25</v>
      </c>
      <c r="G19" s="30" t="n">
        <v>59.34</v>
      </c>
      <c r="H19" s="31" t="n">
        <v>2892.86</v>
      </c>
      <c r="I19" s="63" t="n">
        <v>29</v>
      </c>
      <c r="J19" s="61" t="n">
        <v>35.92</v>
      </c>
      <c r="K19" s="20" t="n">
        <f aca="false">D19*I19+E19*J19</f>
        <v>1068.22754093721</v>
      </c>
      <c r="L19" s="20" t="n">
        <f aca="false">H19-K19</f>
        <v>1824.63245906279</v>
      </c>
      <c r="M19" s="21" t="n">
        <f aca="false">F19-I19</f>
        <v>-4</v>
      </c>
      <c r="N19" s="21" t="n">
        <f aca="false">I19/F19*100</f>
        <v>116</v>
      </c>
      <c r="O19" s="21" t="n">
        <f aca="false">G19-J19</f>
        <v>23.42</v>
      </c>
      <c r="P19" s="21" t="n">
        <f aca="false">J19/G19*100</f>
        <v>60.5325244354567</v>
      </c>
      <c r="Q19" s="17" t="s">
        <v>110</v>
      </c>
    </row>
    <row r="20" customFormat="false" ht="63.75" hidden="false" customHeight="false" outlineLevel="0" collapsed="false">
      <c r="A20" s="9" t="n">
        <v>13</v>
      </c>
      <c r="B20" s="49" t="str">
        <f aca="false">Січень!B20</f>
        <v>КЗ "Лисичанський дошкільний навчальний заклад (ясла-садок) № 13 "Ромашка"</v>
      </c>
      <c r="C20" s="17" t="s">
        <v>21</v>
      </c>
      <c r="D20" s="20" t="n">
        <v>20.6640011444663</v>
      </c>
      <c r="E20" s="20" t="n">
        <v>13.0559996589</v>
      </c>
      <c r="F20" s="30" t="n">
        <v>94.06</v>
      </c>
      <c r="G20" s="30" t="n">
        <v>58</v>
      </c>
      <c r="H20" s="31" t="n">
        <v>4153.48</v>
      </c>
      <c r="I20" s="63" t="n">
        <v>41.793</v>
      </c>
      <c r="J20" s="61" t="n">
        <v>51.963</v>
      </c>
      <c r="K20" s="20" t="n">
        <f aca="false">D20*I20+E20*J20</f>
        <v>1542.0395101061</v>
      </c>
      <c r="L20" s="20" t="n">
        <f aca="false">H20-K20</f>
        <v>2611.4404898939</v>
      </c>
      <c r="M20" s="21" t="n">
        <f aca="false">F20-I20</f>
        <v>52.267</v>
      </c>
      <c r="N20" s="21" t="n">
        <f aca="false">I20/F20*100</f>
        <v>44.4322772698278</v>
      </c>
      <c r="O20" s="21" t="n">
        <f aca="false">G20-J20</f>
        <v>6.037</v>
      </c>
      <c r="P20" s="21" t="n">
        <f aca="false">J20/G20*100</f>
        <v>89.5913793103448</v>
      </c>
      <c r="Q20" s="17" t="s">
        <v>110</v>
      </c>
    </row>
    <row r="21" customFormat="false" ht="63.75" hidden="false" customHeight="false" outlineLevel="0" collapsed="false">
      <c r="A21" s="9" t="n">
        <v>14</v>
      </c>
      <c r="B21" s="49" t="str">
        <f aca="false">Січень!B21</f>
        <v>КЗ "Лисичанський дошкільний навчальний заклад (ясла-садок) № 14 "Теремок"</v>
      </c>
      <c r="C21" s="17" t="s">
        <v>21</v>
      </c>
      <c r="D21" s="20" t="n">
        <v>20.6640011444663</v>
      </c>
      <c r="E21" s="20" t="n">
        <v>13.0559996589</v>
      </c>
      <c r="F21" s="30" t="n">
        <v>84</v>
      </c>
      <c r="G21" s="30" t="n">
        <v>71</v>
      </c>
      <c r="H21" s="31" t="n">
        <v>3463.28</v>
      </c>
      <c r="I21" s="63" t="n">
        <v>82.976</v>
      </c>
      <c r="J21" s="61" t="n">
        <v>94.226</v>
      </c>
      <c r="K21" s="20" t="n">
        <f aca="false">D21*I21+E21*J21</f>
        <v>2944.83078282275</v>
      </c>
      <c r="L21" s="20" t="n">
        <f aca="false">H21-K21</f>
        <v>518.449217177253</v>
      </c>
      <c r="M21" s="21" t="n">
        <f aca="false">F21-I21</f>
        <v>1.024</v>
      </c>
      <c r="N21" s="21" t="n">
        <f aca="false">I21/F21*100</f>
        <v>98.7809523809524</v>
      </c>
      <c r="O21" s="21" t="n">
        <f aca="false">G21-J21</f>
        <v>-23.226</v>
      </c>
      <c r="P21" s="21" t="n">
        <f aca="false">J21/G21*100</f>
        <v>132.712676056338</v>
      </c>
      <c r="Q21" s="17" t="s">
        <v>110</v>
      </c>
    </row>
    <row r="22" customFormat="false" ht="55.5" hidden="false" customHeight="true" outlineLevel="0" collapsed="false">
      <c r="A22" s="9" t="n">
        <v>15</v>
      </c>
      <c r="B22" s="50" t="s">
        <v>36</v>
      </c>
      <c r="C22" s="24" t="s">
        <v>37</v>
      </c>
      <c r="D22" s="20" t="n">
        <v>29.89</v>
      </c>
      <c r="E22" s="20"/>
      <c r="F22" s="30" t="n">
        <v>23</v>
      </c>
      <c r="G22" s="30"/>
      <c r="H22" s="31" t="n">
        <v>1230.5</v>
      </c>
      <c r="I22" s="63" t="n">
        <v>30</v>
      </c>
      <c r="J22" s="61"/>
      <c r="K22" s="20" t="n">
        <f aca="false">D22*I22+E22*J22</f>
        <v>896.7</v>
      </c>
      <c r="L22" s="20" t="n">
        <f aca="false">H22-K22</f>
        <v>333.8</v>
      </c>
      <c r="M22" s="21" t="n">
        <f aca="false">F22-I22</f>
        <v>-7</v>
      </c>
      <c r="N22" s="21" t="n">
        <f aca="false">I22/F22*100</f>
        <v>130.434782608696</v>
      </c>
      <c r="O22" s="21" t="n">
        <f aca="false">G22-J22</f>
        <v>0</v>
      </c>
      <c r="P22" s="21" t="e">
        <f aca="false">J22/G22*100</f>
        <v>#DIV/0!</v>
      </c>
      <c r="Q22" s="17" t="s">
        <v>110</v>
      </c>
    </row>
    <row r="23" customFormat="false" ht="60" hidden="false" customHeight="true" outlineLevel="0" collapsed="false">
      <c r="A23" s="9" t="n">
        <v>16</v>
      </c>
      <c r="B23" s="51" t="s">
        <v>38</v>
      </c>
      <c r="C23" s="24" t="s">
        <v>90</v>
      </c>
      <c r="D23" s="20" t="n">
        <v>11.04</v>
      </c>
      <c r="E23" s="20"/>
      <c r="F23" s="30" t="n">
        <v>23</v>
      </c>
      <c r="G23" s="30"/>
      <c r="H23" s="31" t="n">
        <v>423.11</v>
      </c>
      <c r="I23" s="63" t="n">
        <v>5</v>
      </c>
      <c r="J23" s="61"/>
      <c r="K23" s="20" t="n">
        <f aca="false">D23*I23+E23*J23</f>
        <v>55.2</v>
      </c>
      <c r="L23" s="20" t="n">
        <f aca="false">H23-K23</f>
        <v>367.91</v>
      </c>
      <c r="M23" s="21" t="n">
        <f aca="false">F23-I23</f>
        <v>18</v>
      </c>
      <c r="N23" s="21" t="n">
        <f aca="false">I23/F23*100</f>
        <v>21.7391304347826</v>
      </c>
      <c r="O23" s="21" t="n">
        <f aca="false">G23-J23</f>
        <v>0</v>
      </c>
      <c r="P23" s="21" t="e">
        <f aca="false">J23/G23*100</f>
        <v>#DIV/0!</v>
      </c>
      <c r="Q23" s="17" t="s">
        <v>110</v>
      </c>
    </row>
    <row r="24" customFormat="false" ht="56.25" hidden="false" customHeight="false" outlineLevel="0" collapsed="false">
      <c r="A24" s="9" t="n">
        <v>17</v>
      </c>
      <c r="B24" s="36" t="s">
        <v>40</v>
      </c>
      <c r="C24" s="24" t="s">
        <v>90</v>
      </c>
      <c r="D24" s="20" t="n">
        <v>11.04</v>
      </c>
      <c r="E24" s="20"/>
      <c r="F24" s="30" t="n">
        <v>15</v>
      </c>
      <c r="G24" s="30"/>
      <c r="H24" s="31" t="n">
        <v>275.94</v>
      </c>
      <c r="I24" s="63" t="n">
        <v>20</v>
      </c>
      <c r="J24" s="61"/>
      <c r="K24" s="20" t="n">
        <f aca="false">D24*I24+E24*J24</f>
        <v>220.8</v>
      </c>
      <c r="L24" s="20" t="n">
        <f aca="false">H24-K24</f>
        <v>55.14</v>
      </c>
      <c r="M24" s="21" t="n">
        <f aca="false">F24-I24</f>
        <v>-5</v>
      </c>
      <c r="N24" s="21" t="n">
        <f aca="false">I24/F24*100</f>
        <v>133.333333333333</v>
      </c>
      <c r="O24" s="21" t="n">
        <f aca="false">G24-J24</f>
        <v>0</v>
      </c>
      <c r="P24" s="21" t="e">
        <f aca="false">J24/G24*100</f>
        <v>#DIV/0!</v>
      </c>
      <c r="Q24" s="17" t="s">
        <v>110</v>
      </c>
    </row>
    <row r="25" customFormat="false" ht="45" hidden="false" customHeight="false" outlineLevel="0" collapsed="false">
      <c r="A25" s="26" t="n">
        <v>18</v>
      </c>
      <c r="B25" s="52" t="s">
        <v>41</v>
      </c>
      <c r="C25" s="28" t="s">
        <v>39</v>
      </c>
      <c r="D25" s="31" t="n">
        <v>20.6640011444</v>
      </c>
      <c r="E25" s="31" t="n">
        <v>13.0559996589</v>
      </c>
      <c r="F25" s="30" t="n">
        <v>60</v>
      </c>
      <c r="G25" s="30" t="n">
        <v>219</v>
      </c>
      <c r="H25" s="31" t="n">
        <v>4100</v>
      </c>
      <c r="I25" s="62" t="n">
        <v>91.71</v>
      </c>
      <c r="J25" s="62" t="n">
        <v>192.71</v>
      </c>
      <c r="K25" s="31" t="n">
        <f aca="false">D25*I25+E25*J25</f>
        <v>4411.11723921954</v>
      </c>
      <c r="L25" s="31" t="n">
        <f aca="false">H25-K25</f>
        <v>-311.117239219543</v>
      </c>
      <c r="M25" s="32" t="n">
        <f aca="false">F25-I25</f>
        <v>-31.71</v>
      </c>
      <c r="N25" s="32" t="n">
        <f aca="false">I25/F25*100</f>
        <v>152.85</v>
      </c>
      <c r="O25" s="32" t="n">
        <f aca="false">G25-J25</f>
        <v>26.29</v>
      </c>
      <c r="P25" s="32" t="n">
        <f aca="false">J25/G25*100</f>
        <v>87.9954337899544</v>
      </c>
      <c r="Q25" s="17" t="s">
        <v>110</v>
      </c>
    </row>
    <row r="26" customFormat="false" ht="63.75" hidden="false" customHeight="false" outlineLevel="0" collapsed="false">
      <c r="A26" s="9" t="n">
        <v>19</v>
      </c>
      <c r="B26" s="49" t="str">
        <f aca="false">Січень!B26</f>
        <v>Лисичанський багатопрофільний ліцей Лисичанської міської ради Луганської області</v>
      </c>
      <c r="C26" s="17" t="s">
        <v>21</v>
      </c>
      <c r="D26" s="31" t="n">
        <v>20.6640011444</v>
      </c>
      <c r="E26" s="31" t="n">
        <v>13.0559996589</v>
      </c>
      <c r="F26" s="31" t="n">
        <v>91</v>
      </c>
      <c r="G26" s="31" t="n">
        <v>157</v>
      </c>
      <c r="H26" s="31" t="n">
        <v>5219.51</v>
      </c>
      <c r="I26" s="63" t="n">
        <v>48.806</v>
      </c>
      <c r="J26" s="61" t="n">
        <v>84.686</v>
      </c>
      <c r="K26" s="20" t="n">
        <f aca="false">D26*I26+E26*J26</f>
        <v>2114.18762696719</v>
      </c>
      <c r="L26" s="20" t="n">
        <f aca="false">H26-K26</f>
        <v>3105.32237303281</v>
      </c>
      <c r="M26" s="21" t="n">
        <f aca="false">F26-I26</f>
        <v>42.194</v>
      </c>
      <c r="N26" s="21" t="n">
        <f aca="false">I26/F26*100</f>
        <v>53.632967032967</v>
      </c>
      <c r="O26" s="21" t="n">
        <f aca="false">G26-J26</f>
        <v>72.314</v>
      </c>
      <c r="P26" s="21" t="n">
        <f aca="false">J26/G26*100</f>
        <v>53.940127388535</v>
      </c>
      <c r="Q26" s="17" t="s">
        <v>110</v>
      </c>
    </row>
    <row r="27" customFormat="false" ht="76.5" hidden="false" customHeight="false" outlineLevel="0" collapsed="false">
      <c r="A27" s="9" t="n">
        <v>20</v>
      </c>
      <c r="B27" s="49" t="str">
        <f aca="false">Січень!B27</f>
        <v>Лисичанська загальноосвітня школа І-ІІІ ст. № 2 Лисичанської міської ради Луганської області</v>
      </c>
      <c r="C27" s="17" t="s">
        <v>21</v>
      </c>
      <c r="D27" s="31" t="n">
        <v>20.6640011444</v>
      </c>
      <c r="E27" s="31" t="n">
        <v>13.0559996589</v>
      </c>
      <c r="F27" s="31" t="n">
        <v>131</v>
      </c>
      <c r="G27" s="31" t="n">
        <v>92</v>
      </c>
      <c r="H27" s="31" t="n">
        <v>4981.12</v>
      </c>
      <c r="I27" s="63" t="n">
        <v>56.728</v>
      </c>
      <c r="J27" s="61" t="n">
        <v>87.228</v>
      </c>
      <c r="K27" s="20" t="n">
        <f aca="false">D27*I27+E27*J27</f>
        <v>2311.07619516605</v>
      </c>
      <c r="L27" s="20" t="n">
        <f aca="false">H27-K27</f>
        <v>2670.04380483395</v>
      </c>
      <c r="M27" s="21" t="n">
        <f aca="false">F27-I27</f>
        <v>74.272</v>
      </c>
      <c r="N27" s="21" t="n">
        <f aca="false">I27/F27*100</f>
        <v>43.3038167938931</v>
      </c>
      <c r="O27" s="21" t="n">
        <f aca="false">G27-J27</f>
        <v>4.77200000000001</v>
      </c>
      <c r="P27" s="21" t="n">
        <f aca="false">J27/G27*100</f>
        <v>94.8130434782609</v>
      </c>
      <c r="Q27" s="17" t="s">
        <v>110</v>
      </c>
    </row>
    <row r="28" customFormat="false" ht="116.25" hidden="false" customHeight="true" outlineLevel="0" collapsed="false">
      <c r="A28" s="9" t="n">
        <v>21</v>
      </c>
      <c r="B28" s="49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17" t="s">
        <v>21</v>
      </c>
      <c r="D28" s="31" t="n">
        <v>20.6640011444</v>
      </c>
      <c r="E28" s="31" t="n">
        <v>13.0559996589</v>
      </c>
      <c r="F28" s="31" t="n">
        <v>95</v>
      </c>
      <c r="G28" s="31" t="n">
        <v>119</v>
      </c>
      <c r="H28" s="31" t="n">
        <v>4915.85</v>
      </c>
      <c r="I28" s="63" t="n">
        <v>151.22</v>
      </c>
      <c r="J28" s="61" t="n">
        <v>168.64</v>
      </c>
      <c r="K28" s="20" t="n">
        <f aca="false">D28*I28+E28*J28</f>
        <v>5326.57403553306</v>
      </c>
      <c r="L28" s="20" t="n">
        <f aca="false">H28-K28</f>
        <v>-410.724035533063</v>
      </c>
      <c r="M28" s="21" t="n">
        <f aca="false">F28-I28</f>
        <v>-56.22</v>
      </c>
      <c r="N28" s="21" t="n">
        <f aca="false">I28/F28*100</f>
        <v>159.178947368421</v>
      </c>
      <c r="O28" s="21" t="n">
        <f aca="false">G28-J28</f>
        <v>-49.64</v>
      </c>
      <c r="P28" s="21" t="n">
        <f aca="false">J28/G28*100</f>
        <v>141.714285714286</v>
      </c>
      <c r="Q28" s="17" t="s">
        <v>110</v>
      </c>
    </row>
    <row r="29" customFormat="false" ht="76.5" hidden="false" customHeight="false" outlineLevel="0" collapsed="false">
      <c r="A29" s="9" t="n">
        <v>22</v>
      </c>
      <c r="B29" s="49" t="str">
        <f aca="false">Січень!B29</f>
        <v>Лисичанська загальноосвітня школа І-ІІІ ст. № 4 Лисичанської міської ради Луганської області</v>
      </c>
      <c r="C29" s="17" t="s">
        <v>21</v>
      </c>
      <c r="D29" s="31" t="n">
        <v>20.6640011444</v>
      </c>
      <c r="E29" s="31" t="n">
        <v>13.0559996589</v>
      </c>
      <c r="F29" s="31" t="n">
        <v>88.01</v>
      </c>
      <c r="G29" s="31" t="n">
        <v>133</v>
      </c>
      <c r="H29" s="31" t="n">
        <v>4889.4</v>
      </c>
      <c r="I29" s="63" t="n">
        <v>80.78</v>
      </c>
      <c r="J29" s="61" t="n">
        <v>108.61</v>
      </c>
      <c r="K29" s="20" t="n">
        <f aca="false">D29*I29+E29*J29</f>
        <v>3087.25013539776</v>
      </c>
      <c r="L29" s="20" t="n">
        <f aca="false">H29-K29</f>
        <v>1802.14986460224</v>
      </c>
      <c r="M29" s="21" t="n">
        <f aca="false">F29-I29</f>
        <v>7.23</v>
      </c>
      <c r="N29" s="21" t="n">
        <f aca="false">I29/F29*100</f>
        <v>91.7850244290422</v>
      </c>
      <c r="O29" s="21" t="n">
        <f aca="false">G29-J29</f>
        <v>24.39</v>
      </c>
      <c r="P29" s="21" t="n">
        <f aca="false">J29/G29*100</f>
        <v>81.6616541353384</v>
      </c>
      <c r="Q29" s="17" t="s">
        <v>110</v>
      </c>
    </row>
    <row r="30" customFormat="false" ht="76.5" hidden="false" customHeight="false" outlineLevel="0" collapsed="false">
      <c r="A30" s="9" t="n">
        <v>23</v>
      </c>
      <c r="B30" s="49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17" t="s">
        <v>21</v>
      </c>
      <c r="D30" s="31" t="n">
        <v>20.6640011444</v>
      </c>
      <c r="E30" s="31" t="n">
        <v>13.0559996589</v>
      </c>
      <c r="F30" s="31" t="n">
        <v>170</v>
      </c>
      <c r="G30" s="31" t="n">
        <v>63</v>
      </c>
      <c r="H30" s="31" t="n">
        <v>5667.87</v>
      </c>
      <c r="I30" s="63" t="n">
        <v>41.25</v>
      </c>
      <c r="J30" s="61" t="n">
        <v>62.58</v>
      </c>
      <c r="K30" s="20" t="n">
        <f aca="false">D30*I30+E30*J30</f>
        <v>1669.43450586046</v>
      </c>
      <c r="L30" s="20" t="n">
        <f aca="false">H30-K30</f>
        <v>3998.43549413954</v>
      </c>
      <c r="M30" s="21" t="n">
        <f aca="false">F30-I30</f>
        <v>128.75</v>
      </c>
      <c r="N30" s="21" t="n">
        <f aca="false">I30/F30*100</f>
        <v>24.2647058823529</v>
      </c>
      <c r="O30" s="21" t="n">
        <f aca="false">G30-J30</f>
        <v>0.420000000000002</v>
      </c>
      <c r="P30" s="21" t="n">
        <f aca="false">J30/G30*100</f>
        <v>99.3333333333333</v>
      </c>
      <c r="Q30" s="17" t="s">
        <v>110</v>
      </c>
    </row>
    <row r="31" customFormat="false" ht="76.5" hidden="false" customHeight="false" outlineLevel="0" collapsed="false">
      <c r="A31" s="9" t="n">
        <v>24</v>
      </c>
      <c r="B31" s="49" t="str">
        <f aca="false">Січень!B31</f>
        <v>Лисичанська загальноосвітня школа І-ІІІ ст. № 6 Лисичанської міської ради Луганської області</v>
      </c>
      <c r="C31" s="17" t="s">
        <v>21</v>
      </c>
      <c r="D31" s="31" t="n">
        <v>20.6640011444</v>
      </c>
      <c r="E31" s="31" t="n">
        <v>13.0559996589</v>
      </c>
      <c r="F31" s="31" t="n">
        <v>40</v>
      </c>
      <c r="G31" s="31" t="n">
        <v>19</v>
      </c>
      <c r="H31" s="31" t="n">
        <v>3274.46</v>
      </c>
      <c r="I31" s="63" t="n">
        <v>31.89</v>
      </c>
      <c r="J31" s="61" t="n">
        <v>45.64</v>
      </c>
      <c r="K31" s="20" t="n">
        <f aca="false">D31*I31+E31*J31</f>
        <v>1254.85082092711</v>
      </c>
      <c r="L31" s="20" t="n">
        <f aca="false">H31-K31</f>
        <v>2019.60917907289</v>
      </c>
      <c r="M31" s="21" t="n">
        <f aca="false">F31-I31</f>
        <v>8.11</v>
      </c>
      <c r="N31" s="21" t="n">
        <f aca="false">I31/F31*100</f>
        <v>79.725</v>
      </c>
      <c r="O31" s="21" t="n">
        <f aca="false">G31-J31</f>
        <v>-26.64</v>
      </c>
      <c r="P31" s="21" t="n">
        <f aca="false">J31/G31*100</f>
        <v>240.210526315789</v>
      </c>
      <c r="Q31" s="17" t="s">
        <v>110</v>
      </c>
    </row>
    <row r="32" customFormat="false" ht="76.5" hidden="false" customHeight="false" outlineLevel="0" collapsed="false">
      <c r="A32" s="9" t="n">
        <v>25</v>
      </c>
      <c r="B32" s="49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17" t="s">
        <v>21</v>
      </c>
      <c r="D32" s="31" t="n">
        <v>20.6640011444</v>
      </c>
      <c r="E32" s="31" t="n">
        <v>13.0559996589</v>
      </c>
      <c r="F32" s="31" t="n">
        <v>6</v>
      </c>
      <c r="G32" s="31" t="n">
        <v>16</v>
      </c>
      <c r="H32" s="31" t="n">
        <v>2527.11</v>
      </c>
      <c r="I32" s="63" t="n">
        <v>47</v>
      </c>
      <c r="J32" s="61" t="n">
        <v>65.58</v>
      </c>
      <c r="K32" s="20" t="n">
        <f aca="false">D32*I32+E32*J32</f>
        <v>1827.42051141746</v>
      </c>
      <c r="L32" s="20" t="n">
        <f aca="false">H32-K32</f>
        <v>699.689488582538</v>
      </c>
      <c r="M32" s="21" t="n">
        <f aca="false">F32-I32</f>
        <v>-41</v>
      </c>
      <c r="N32" s="21" t="n">
        <f aca="false">I32/F32*100</f>
        <v>783.333333333333</v>
      </c>
      <c r="O32" s="21" t="n">
        <f aca="false">G32-J32</f>
        <v>-49.58</v>
      </c>
      <c r="P32" s="21" t="n">
        <f aca="false">J32/G32*100</f>
        <v>409.875</v>
      </c>
      <c r="Q32" s="17" t="s">
        <v>110</v>
      </c>
    </row>
    <row r="33" customFormat="false" ht="76.5" hidden="false" customHeight="false" outlineLevel="0" collapsed="false">
      <c r="A33" s="9" t="n">
        <v>26</v>
      </c>
      <c r="B33" s="49" t="str">
        <f aca="false">Січень!B33</f>
        <v>КЗ "Лисичанська спеціалізована школа І-ІІІ ст. № 8 Лисичанської міської ради Луганської області"</v>
      </c>
      <c r="C33" s="17" t="s">
        <v>21</v>
      </c>
      <c r="D33" s="31" t="n">
        <v>20.6640011444</v>
      </c>
      <c r="E33" s="31" t="n">
        <v>13.0559996589</v>
      </c>
      <c r="F33" s="31" t="n">
        <v>606.46</v>
      </c>
      <c r="G33" s="31" t="n">
        <v>778.89</v>
      </c>
      <c r="H33" s="31" t="n">
        <v>18839.14</v>
      </c>
      <c r="I33" s="63" t="n">
        <v>213</v>
      </c>
      <c r="J33" s="61" t="n">
        <v>250.58</v>
      </c>
      <c r="K33" s="20" t="n">
        <f aca="false">D33*I33+E33*J33</f>
        <v>7673.00463828436</v>
      </c>
      <c r="L33" s="20" t="n">
        <f aca="false">H33-K33</f>
        <v>11166.1353617156</v>
      </c>
      <c r="M33" s="21" t="n">
        <f aca="false">F33-I33</f>
        <v>393.46</v>
      </c>
      <c r="N33" s="21" t="n">
        <f aca="false">I33/F33*100</f>
        <v>35.1218546977542</v>
      </c>
      <c r="O33" s="21" t="n">
        <f aca="false">G33-J33</f>
        <v>528.31</v>
      </c>
      <c r="P33" s="21" t="n">
        <f aca="false">J33/G33*100</f>
        <v>32.1714234359152</v>
      </c>
      <c r="Q33" s="17" t="s">
        <v>110</v>
      </c>
    </row>
    <row r="34" customFormat="false" ht="76.5" hidden="false" customHeight="false" outlineLevel="0" collapsed="false">
      <c r="A34" s="9" t="n">
        <v>27</v>
      </c>
      <c r="B34" s="49" t="str">
        <f aca="false">Січень!B34</f>
        <v>Лисичанська загальноосвітня школа І-ІІ ст. № 9 Лисичанської міської ради Луганської області</v>
      </c>
      <c r="C34" s="17" t="s">
        <v>21</v>
      </c>
      <c r="D34" s="31" t="n">
        <v>20.6640011444</v>
      </c>
      <c r="E34" s="31" t="n">
        <v>13.0559996589</v>
      </c>
      <c r="F34" s="31" t="n">
        <v>5</v>
      </c>
      <c r="G34" s="31" t="n">
        <v>69</v>
      </c>
      <c r="H34" s="31" t="n">
        <v>2895.39</v>
      </c>
      <c r="I34" s="63" t="n">
        <v>44.85</v>
      </c>
      <c r="J34" s="61" t="n">
        <v>65.1</v>
      </c>
      <c r="K34" s="20" t="n">
        <f aca="false">D34*I34+E34*J34</f>
        <v>1776.72602912073</v>
      </c>
      <c r="L34" s="20" t="n">
        <f aca="false">H34-K34</f>
        <v>1118.66397087927</v>
      </c>
      <c r="M34" s="21" t="n">
        <f aca="false">F34-I34</f>
        <v>-39.85</v>
      </c>
      <c r="N34" s="21" t="n">
        <f aca="false">I34/F34*100</f>
        <v>897</v>
      </c>
      <c r="O34" s="21" t="n">
        <f aca="false">G34-J34</f>
        <v>3.90000000000001</v>
      </c>
      <c r="P34" s="21" t="n">
        <f aca="false">J34/G34*100</f>
        <v>94.3478260869565</v>
      </c>
      <c r="Q34" s="17" t="s">
        <v>110</v>
      </c>
    </row>
    <row r="35" customFormat="false" ht="76.5" hidden="false" customHeight="false" outlineLevel="0" collapsed="false">
      <c r="A35" s="9" t="n">
        <v>28</v>
      </c>
      <c r="B35" s="49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17" t="s">
        <v>21</v>
      </c>
      <c r="D35" s="31" t="n">
        <v>20.6640011444</v>
      </c>
      <c r="E35" s="31" t="n">
        <v>13.0559996589</v>
      </c>
      <c r="F35" s="31" t="n">
        <v>9</v>
      </c>
      <c r="G35" s="31" t="n">
        <v>50</v>
      </c>
      <c r="H35" s="31" t="n">
        <v>3830.36</v>
      </c>
      <c r="I35" s="63" t="n">
        <v>58.89</v>
      </c>
      <c r="J35" s="61" t="n">
        <v>94.22</v>
      </c>
      <c r="K35" s="20" t="n">
        <f aca="false">D35*I35+E35*J35</f>
        <v>2447.03931525527</v>
      </c>
      <c r="L35" s="20" t="n">
        <f aca="false">H35-K35</f>
        <v>1383.32068474473</v>
      </c>
      <c r="M35" s="21" t="n">
        <f aca="false">F35-I35</f>
        <v>-49.89</v>
      </c>
      <c r="N35" s="21" t="n">
        <f aca="false">I35/F35*100</f>
        <v>654.333333333333</v>
      </c>
      <c r="O35" s="21" t="n">
        <f aca="false">G35-J35</f>
        <v>-44.22</v>
      </c>
      <c r="P35" s="21" t="n">
        <f aca="false">J35/G35*100</f>
        <v>188.44</v>
      </c>
      <c r="Q35" s="17" t="s">
        <v>110</v>
      </c>
    </row>
    <row r="36" customFormat="false" ht="76.5" hidden="false" customHeight="false" outlineLevel="0" collapsed="false">
      <c r="A36" s="9" t="n">
        <v>29</v>
      </c>
      <c r="B36" s="49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17" t="s">
        <v>21</v>
      </c>
      <c r="D36" s="31" t="n">
        <v>20.6640011444</v>
      </c>
      <c r="E36" s="31" t="n">
        <v>13.0559996589</v>
      </c>
      <c r="F36" s="31" t="n">
        <v>79</v>
      </c>
      <c r="G36" s="31" t="n">
        <v>201.23</v>
      </c>
      <c r="H36" s="31" t="n">
        <v>5221.46</v>
      </c>
      <c r="I36" s="63" t="n">
        <v>52.14</v>
      </c>
      <c r="J36" s="61" t="n">
        <v>80.72</v>
      </c>
      <c r="K36" s="20" t="n">
        <f aca="false">D36*I36+E36*J36</f>
        <v>2131.30131213542</v>
      </c>
      <c r="L36" s="20" t="n">
        <f aca="false">H36-K36</f>
        <v>3090.15868786458</v>
      </c>
      <c r="M36" s="21" t="n">
        <f aca="false">F36-I36</f>
        <v>26.86</v>
      </c>
      <c r="N36" s="21" t="n">
        <f aca="false">I36/F36*100</f>
        <v>66</v>
      </c>
      <c r="O36" s="21" t="n">
        <f aca="false">G36-J36</f>
        <v>120.51</v>
      </c>
      <c r="P36" s="21" t="n">
        <f aca="false">J36/G36*100</f>
        <v>40.1133031854097</v>
      </c>
      <c r="Q36" s="17" t="s">
        <v>110</v>
      </c>
    </row>
    <row r="37" customFormat="false" ht="76.5" hidden="false" customHeight="false" outlineLevel="0" collapsed="false">
      <c r="A37" s="9" t="n">
        <v>30</v>
      </c>
      <c r="B37" s="49" t="str">
        <f aca="false">Січень!B37</f>
        <v>Лисичанська загальноосвітня школа І-ІІІ ст. № 14 Лисичанської міської ради Луганської області</v>
      </c>
      <c r="C37" s="17" t="s">
        <v>21</v>
      </c>
      <c r="D37" s="31" t="n">
        <v>20.6640011444</v>
      </c>
      <c r="E37" s="31" t="n">
        <v>13.0559996589</v>
      </c>
      <c r="F37" s="31" t="n">
        <v>402.4</v>
      </c>
      <c r="G37" s="31" t="n">
        <v>155</v>
      </c>
      <c r="H37" s="31" t="n">
        <v>13087.44</v>
      </c>
      <c r="I37" s="63" t="n">
        <v>82.513</v>
      </c>
      <c r="J37" s="61" t="n">
        <v>124.093</v>
      </c>
      <c r="K37" s="20" t="n">
        <f aca="false">D37*I37+E37*J37</f>
        <v>3325.20689209976</v>
      </c>
      <c r="L37" s="20" t="n">
        <f aca="false">H37-K37</f>
        <v>9762.23310790025</v>
      </c>
      <c r="M37" s="21" t="n">
        <f aca="false">F37-I37</f>
        <v>319.887</v>
      </c>
      <c r="N37" s="21" t="n">
        <f aca="false">I37/F37*100</f>
        <v>20.5052186878728</v>
      </c>
      <c r="O37" s="21" t="n">
        <f aca="false">G37-J37</f>
        <v>30.907</v>
      </c>
      <c r="P37" s="21" t="n">
        <f aca="false">J37/G37*100</f>
        <v>80.06</v>
      </c>
      <c r="Q37" s="17" t="s">
        <v>110</v>
      </c>
    </row>
    <row r="38" customFormat="false" ht="76.5" hidden="false" customHeight="false" outlineLevel="0" collapsed="false">
      <c r="A38" s="9" t="n">
        <v>31</v>
      </c>
      <c r="B38" s="49" t="str">
        <f aca="false">Січень!B38</f>
        <v>Лисичанська багатопрофільна гімназія Лисичанської міської ради Луганської області</v>
      </c>
      <c r="C38" s="17" t="s">
        <v>21</v>
      </c>
      <c r="D38" s="31" t="n">
        <v>20.6640011444</v>
      </c>
      <c r="E38" s="31" t="n">
        <v>13.0559996589</v>
      </c>
      <c r="F38" s="31" t="n">
        <v>6</v>
      </c>
      <c r="G38" s="31" t="n">
        <v>6</v>
      </c>
      <c r="H38" s="31" t="n">
        <v>2454.14</v>
      </c>
      <c r="I38" s="63" t="n">
        <v>242.616</v>
      </c>
      <c r="J38" s="61" t="n">
        <v>256.446</v>
      </c>
      <c r="K38" s="20" t="n">
        <f aca="false">D38*I38+E38*J38</f>
        <v>8361.57619017602</v>
      </c>
      <c r="L38" s="20" t="n">
        <f aca="false">H38-K38</f>
        <v>-5907.43619017602</v>
      </c>
      <c r="M38" s="21" t="n">
        <f aca="false">F38-I38</f>
        <v>-236.616</v>
      </c>
      <c r="N38" s="21" t="n">
        <f aca="false">I38/F38*100</f>
        <v>4043.6</v>
      </c>
      <c r="O38" s="21" t="n">
        <f aca="false">G38-J38</f>
        <v>-250.446</v>
      </c>
      <c r="P38" s="21" t="n">
        <f aca="false">J38/G38*100</f>
        <v>4274.1</v>
      </c>
      <c r="Q38" s="17" t="s">
        <v>110</v>
      </c>
    </row>
    <row r="39" customFormat="false" ht="76.5" hidden="false" customHeight="false" outlineLevel="0" collapsed="false">
      <c r="A39" s="9" t="n">
        <v>32</v>
      </c>
      <c r="B39" s="49" t="str">
        <f aca="false">Січень!B39</f>
        <v>КЗ "Лисичанська загальноосвітня школа І-ІІ ст. № 18 Лисичанської міської ради Луганської області"</v>
      </c>
      <c r="C39" s="17" t="s">
        <v>21</v>
      </c>
      <c r="D39" s="31" t="n">
        <v>20.6640011444</v>
      </c>
      <c r="E39" s="31" t="n">
        <v>13.0559996589</v>
      </c>
      <c r="F39" s="31" t="n">
        <v>75</v>
      </c>
      <c r="G39" s="31" t="n">
        <v>125</v>
      </c>
      <c r="H39" s="31" t="n">
        <v>6970.88</v>
      </c>
      <c r="I39" s="63" t="n">
        <v>45.624</v>
      </c>
      <c r="J39" s="61" t="n">
        <v>149.53</v>
      </c>
      <c r="K39" s="20" t="n">
        <f aca="false">D39*I39+E39*J39</f>
        <v>2895.03801720742</v>
      </c>
      <c r="L39" s="20" t="n">
        <f aca="false">H39-K39</f>
        <v>4075.84198279258</v>
      </c>
      <c r="M39" s="21" t="n">
        <f aca="false">F39-I39</f>
        <v>29.376</v>
      </c>
      <c r="N39" s="21" t="n">
        <f aca="false">I39/F39*100</f>
        <v>60.832</v>
      </c>
      <c r="O39" s="21" t="n">
        <f aca="false">G39-J39</f>
        <v>-24.53</v>
      </c>
      <c r="P39" s="21" t="n">
        <f aca="false">J39/G39*100</f>
        <v>119.624</v>
      </c>
      <c r="Q39" s="17" t="s">
        <v>110</v>
      </c>
    </row>
    <row r="40" customFormat="false" ht="76.5" hidden="false" customHeight="false" outlineLevel="0" collapsed="false">
      <c r="A40" s="9" t="n">
        <v>33</v>
      </c>
      <c r="B40" s="49" t="str">
        <f aca="false">Січень!B40</f>
        <v>Лисичанська загальноосвітня школа І-ІІ ст. № 24 Лисичанської міської ради Луганської області</v>
      </c>
      <c r="C40" s="17" t="s">
        <v>21</v>
      </c>
      <c r="D40" s="31" t="n">
        <v>20.6640011444</v>
      </c>
      <c r="E40" s="31"/>
      <c r="F40" s="31" t="n">
        <v>49.002</v>
      </c>
      <c r="G40" s="31" t="n">
        <v>0</v>
      </c>
      <c r="H40" s="31" t="n">
        <v>3201.46</v>
      </c>
      <c r="I40" s="63" t="n">
        <v>35.46</v>
      </c>
      <c r="J40" s="61"/>
      <c r="K40" s="20" t="n">
        <f aca="false">D40*I40+E40*J40</f>
        <v>732.745480580424</v>
      </c>
      <c r="L40" s="20" t="n">
        <f aca="false">H40-K40</f>
        <v>2468.71451941958</v>
      </c>
      <c r="M40" s="21" t="n">
        <f aca="false">F40-I40</f>
        <v>13.542</v>
      </c>
      <c r="N40" s="21" t="n">
        <f aca="false">I40/F40*100</f>
        <v>72.3643932900698</v>
      </c>
      <c r="O40" s="21" t="n">
        <f aca="false">G40-J40</f>
        <v>0</v>
      </c>
      <c r="P40" s="21" t="e">
        <f aca="false">J40/G40*100</f>
        <v>#DIV/0!</v>
      </c>
      <c r="Q40" s="17" t="s">
        <v>110</v>
      </c>
    </row>
    <row r="41" customFormat="false" ht="76.5" hidden="false" customHeight="false" outlineLevel="0" collapsed="false">
      <c r="A41" s="9" t="n">
        <v>34</v>
      </c>
      <c r="B41" s="49" t="str">
        <f aca="false">Січень!B41</f>
        <v>Лисичанська загальноосвітня школа І-ІІІ ст. № 25 Лисичанської міської ради Луганської області</v>
      </c>
      <c r="C41" s="17" t="s">
        <v>21</v>
      </c>
      <c r="D41" s="31" t="n">
        <v>20.6640011444</v>
      </c>
      <c r="E41" s="31" t="n">
        <v>13.0559996589</v>
      </c>
      <c r="F41" s="31" t="n">
        <v>10</v>
      </c>
      <c r="G41" s="31" t="n">
        <v>5</v>
      </c>
      <c r="H41" s="31" t="n">
        <v>2500.44</v>
      </c>
      <c r="I41" s="63" t="n">
        <v>38.018</v>
      </c>
      <c r="J41" s="61" t="n">
        <v>70.688</v>
      </c>
      <c r="K41" s="20" t="n">
        <f aca="false">D41*I41+E41*J41</f>
        <v>1708.50649939612</v>
      </c>
      <c r="L41" s="20" t="n">
        <f aca="false">H41-K41</f>
        <v>791.933500603878</v>
      </c>
      <c r="M41" s="21" t="n">
        <f aca="false">F41-I41</f>
        <v>-28.018</v>
      </c>
      <c r="N41" s="21" t="n">
        <f aca="false">I41/F41*100</f>
        <v>380.18</v>
      </c>
      <c r="O41" s="21" t="n">
        <f aca="false">G41-J41</f>
        <v>-65.688</v>
      </c>
      <c r="P41" s="21" t="n">
        <f aca="false">J41/G41*100</f>
        <v>1413.76</v>
      </c>
      <c r="Q41" s="17" t="s">
        <v>110</v>
      </c>
    </row>
    <row r="42" customFormat="false" ht="76.5" hidden="false" customHeight="false" outlineLevel="0" collapsed="false">
      <c r="A42" s="9" t="n">
        <v>35</v>
      </c>
      <c r="B42" s="49" t="str">
        <f aca="false">Січень!B42</f>
        <v>Лисичанська загальноосвітня школа І-ІІІ ст. № 26 Лисичанської міської ради Луганської області</v>
      </c>
      <c r="C42" s="17" t="s">
        <v>21</v>
      </c>
      <c r="D42" s="31" t="n">
        <v>20.6640011444</v>
      </c>
      <c r="E42" s="31" t="n">
        <v>13.0559996589</v>
      </c>
      <c r="F42" s="31" t="n">
        <v>8</v>
      </c>
      <c r="G42" s="31" t="n">
        <v>98.72</v>
      </c>
      <c r="H42" s="31" t="n">
        <v>3267.43</v>
      </c>
      <c r="I42" s="63" t="n">
        <v>20.78</v>
      </c>
      <c r="J42" s="61" t="n">
        <v>49.95</v>
      </c>
      <c r="K42" s="20" t="n">
        <f aca="false">D42*I42+E42*J42</f>
        <v>1081.54512674269</v>
      </c>
      <c r="L42" s="20" t="n">
        <f aca="false">H42-K42</f>
        <v>2185.88487325731</v>
      </c>
      <c r="M42" s="21" t="n">
        <f aca="false">F42-I42</f>
        <v>-12.78</v>
      </c>
      <c r="N42" s="21" t="n">
        <f aca="false">I42/F42*100</f>
        <v>259.75</v>
      </c>
      <c r="O42" s="21" t="n">
        <f aca="false">G42-J42</f>
        <v>48.77</v>
      </c>
      <c r="P42" s="21" t="n">
        <f aca="false">J42/G42*100</f>
        <v>50.5976499189627</v>
      </c>
      <c r="Q42" s="17" t="s">
        <v>110</v>
      </c>
    </row>
    <row r="43" customFormat="false" ht="76.5" hidden="false" customHeight="false" outlineLevel="0" collapsed="false">
      <c r="A43" s="9" t="n">
        <v>36</v>
      </c>
      <c r="B43" s="49" t="str">
        <f aca="false">Січень!B43</f>
        <v>КЗ "Лисичанська спеціалізована школа І-ІІІ ст. № 27 Лисичанської міської ради Луганської області"</v>
      </c>
      <c r="C43" s="17" t="s">
        <v>21</v>
      </c>
      <c r="D43" s="31" t="n">
        <v>20.6640011444</v>
      </c>
      <c r="E43" s="31" t="n">
        <v>13.0559996589</v>
      </c>
      <c r="F43" s="31" t="n">
        <v>12</v>
      </c>
      <c r="G43" s="31" t="n">
        <v>113.38</v>
      </c>
      <c r="H43" s="31" t="n">
        <v>3347.95</v>
      </c>
      <c r="I43" s="63" t="n">
        <v>21.409</v>
      </c>
      <c r="J43" s="61" t="n">
        <v>51.828</v>
      </c>
      <c r="K43" s="20" t="n">
        <f aca="false">D43*I43+E43*J43</f>
        <v>1119.06195082193</v>
      </c>
      <c r="L43" s="20" t="n">
        <f aca="false">H43-K43</f>
        <v>2228.88804917807</v>
      </c>
      <c r="M43" s="21" t="n">
        <f aca="false">F43-I43</f>
        <v>-9.409</v>
      </c>
      <c r="N43" s="21" t="n">
        <f aca="false">I43/F43*100</f>
        <v>178.408333333333</v>
      </c>
      <c r="O43" s="21" t="n">
        <f aca="false">G43-J43</f>
        <v>61.552</v>
      </c>
      <c r="P43" s="21" t="n">
        <f aca="false">J43/G43*100</f>
        <v>45.7117657435174</v>
      </c>
      <c r="Q43" s="17" t="s">
        <v>110</v>
      </c>
    </row>
    <row r="44" customFormat="false" ht="63.75" hidden="false" customHeight="false" outlineLevel="0" collapsed="false">
      <c r="A44" s="9" t="n">
        <v>37</v>
      </c>
      <c r="B44" s="49" t="str">
        <f aca="false">Січень!B44</f>
        <v>КЗ "НВК школа І-ІІ ст.-ліцей "Гарант"  Лисичанської міської ради Луганської області</v>
      </c>
      <c r="C44" s="17" t="s">
        <v>21</v>
      </c>
      <c r="D44" s="31" t="n">
        <v>20.6640011444</v>
      </c>
      <c r="E44" s="31" t="n">
        <v>13.0559996589</v>
      </c>
      <c r="F44" s="31" t="n">
        <v>4</v>
      </c>
      <c r="G44" s="31" t="n">
        <v>5</v>
      </c>
      <c r="H44" s="31" t="n">
        <v>2310.06</v>
      </c>
      <c r="I44" s="63" t="n">
        <v>120.461</v>
      </c>
      <c r="J44" s="61" t="n">
        <v>143.791</v>
      </c>
      <c r="K44" s="20" t="n">
        <f aca="false">D44*I44+E44*J44</f>
        <v>4366.54148880846</v>
      </c>
      <c r="L44" s="20" t="n">
        <f aca="false">H44-K44</f>
        <v>-2056.48148880846</v>
      </c>
      <c r="M44" s="21" t="n">
        <f aca="false">F44-I44</f>
        <v>-116.461</v>
      </c>
      <c r="N44" s="21" t="n">
        <f aca="false">I44/F44*100</f>
        <v>3011.525</v>
      </c>
      <c r="O44" s="21" t="n">
        <f aca="false">G44-J44</f>
        <v>-138.791</v>
      </c>
      <c r="P44" s="21" t="n">
        <f aca="false">J44/G44*100</f>
        <v>2875.82</v>
      </c>
      <c r="Q44" s="17" t="s">
        <v>110</v>
      </c>
    </row>
    <row r="45" customFormat="false" ht="76.5" hidden="false" customHeight="false" outlineLevel="0" collapsed="false">
      <c r="A45" s="9" t="n">
        <v>38</v>
      </c>
      <c r="B45" s="49" t="str">
        <f aca="false">Січень!B45</f>
        <v>КЗ "Лисичанська загальноосвітня школа І-ІІ ст. № 29 Лисичанської міської ради Луганської області"</v>
      </c>
      <c r="C45" s="17" t="s">
        <v>21</v>
      </c>
      <c r="D45" s="31" t="n">
        <v>20.6640011444</v>
      </c>
      <c r="E45" s="31"/>
      <c r="F45" s="31" t="n">
        <v>15</v>
      </c>
      <c r="G45" s="31" t="n">
        <v>0</v>
      </c>
      <c r="H45" s="31" t="n">
        <v>2575.94</v>
      </c>
      <c r="I45" s="63" t="n">
        <v>26</v>
      </c>
      <c r="J45" s="61"/>
      <c r="K45" s="20" t="n">
        <f aca="false">D45*I45+E45*J45</f>
        <v>537.2640297544</v>
      </c>
      <c r="L45" s="20" t="n">
        <f aca="false">H45-K45</f>
        <v>2038.6759702456</v>
      </c>
      <c r="M45" s="21" t="n">
        <f aca="false">F45-I45</f>
        <v>-11</v>
      </c>
      <c r="N45" s="21" t="n">
        <f aca="false">I45/F45*100</f>
        <v>173.333333333333</v>
      </c>
      <c r="O45" s="21" t="n">
        <f aca="false">G45-J45</f>
        <v>0</v>
      </c>
      <c r="P45" s="21" t="e">
        <f aca="false">J45/G45*100</f>
        <v>#DIV/0!</v>
      </c>
      <c r="Q45" s="17" t="s">
        <v>110</v>
      </c>
    </row>
    <row r="46" customFormat="false" ht="76.5" hidden="false" customHeight="false" outlineLevel="0" collapsed="false">
      <c r="A46" s="9" t="n">
        <v>39</v>
      </c>
      <c r="B46" s="49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17" t="s">
        <v>21</v>
      </c>
      <c r="D46" s="31" t="n">
        <v>20.66410011444</v>
      </c>
      <c r="E46" s="31" t="n">
        <v>13.0559996589</v>
      </c>
      <c r="F46" s="31" t="n">
        <v>28</v>
      </c>
      <c r="G46" s="31" t="n">
        <v>177</v>
      </c>
      <c r="H46" s="31" t="n">
        <v>3226.48</v>
      </c>
      <c r="I46" s="63" t="n">
        <v>110.7</v>
      </c>
      <c r="J46" s="61" t="n">
        <v>178.37</v>
      </c>
      <c r="K46" s="20" t="n">
        <f aca="false">D46*I46+E46*J46</f>
        <v>4616.3145418265</v>
      </c>
      <c r="L46" s="20" t="n">
        <f aca="false">H46-K46</f>
        <v>-1389.8345418265</v>
      </c>
      <c r="M46" s="21" t="n">
        <f aca="false">F46-I46</f>
        <v>-82.7</v>
      </c>
      <c r="N46" s="21" t="n">
        <f aca="false">I46/F46*100</f>
        <v>395.357142857143</v>
      </c>
      <c r="O46" s="21" t="n">
        <f aca="false">G46-J46</f>
        <v>-1.37</v>
      </c>
      <c r="P46" s="21" t="n">
        <f aca="false">J46/G46*100</f>
        <v>100.774011299435</v>
      </c>
      <c r="Q46" s="17" t="s">
        <v>110</v>
      </c>
    </row>
    <row r="47" customFormat="false" ht="76.5" hidden="false" customHeight="false" outlineLevel="0" collapsed="false">
      <c r="A47" s="9" t="n">
        <v>40</v>
      </c>
      <c r="B47" s="49" t="str">
        <f aca="false">Січень!B47</f>
        <v> "Лисичанська загальноосвітня школа І-ІІ ст. № 32 Лисичанської міської ради Луганської області"</v>
      </c>
      <c r="C47" s="17" t="s">
        <v>21</v>
      </c>
      <c r="D47" s="31" t="n">
        <v>20.6640011444</v>
      </c>
      <c r="E47" s="31" t="n">
        <v>13.0559996589</v>
      </c>
      <c r="F47" s="31" t="n">
        <v>1</v>
      </c>
      <c r="G47" s="31" t="n">
        <v>0</v>
      </c>
      <c r="H47" s="31" t="n">
        <v>18.4</v>
      </c>
      <c r="I47" s="63" t="n">
        <v>1</v>
      </c>
      <c r="J47" s="61"/>
      <c r="K47" s="20" t="n">
        <f aca="false">D47*I47+E47*J47</f>
        <v>20.6640011444</v>
      </c>
      <c r="L47" s="20" t="n">
        <f aca="false">H47-K47</f>
        <v>-2.2640011444</v>
      </c>
      <c r="M47" s="21" t="n">
        <f aca="false">F47-I47</f>
        <v>0</v>
      </c>
      <c r="N47" s="21" t="n">
        <f aca="false">I47/F47*100</f>
        <v>100</v>
      </c>
      <c r="O47" s="21" t="n">
        <f aca="false">G47-J47</f>
        <v>0</v>
      </c>
      <c r="P47" s="21" t="e">
        <f aca="false">J47/G47*100</f>
        <v>#DIV/0!</v>
      </c>
      <c r="Q47" s="17" t="s">
        <v>110</v>
      </c>
    </row>
    <row r="48" customFormat="false" ht="56.25" hidden="false" customHeight="false" outlineLevel="0" collapsed="false">
      <c r="A48" s="9" t="n">
        <v>41</v>
      </c>
      <c r="B48" s="36" t="s">
        <v>64</v>
      </c>
      <c r="C48" s="24" t="s">
        <v>37</v>
      </c>
      <c r="D48" s="64" t="n">
        <v>29.89</v>
      </c>
      <c r="E48" s="20"/>
      <c r="F48" s="31" t="n">
        <v>52</v>
      </c>
      <c r="G48" s="31"/>
      <c r="H48" s="31" t="n">
        <v>1782</v>
      </c>
      <c r="I48" s="63" t="n">
        <v>8</v>
      </c>
      <c r="J48" s="61"/>
      <c r="K48" s="20" t="n">
        <f aca="false">D48*I48+E48*J48</f>
        <v>239.12</v>
      </c>
      <c r="L48" s="20" t="n">
        <f aca="false">H48-K48</f>
        <v>1542.88</v>
      </c>
      <c r="M48" s="21" t="n">
        <f aca="false">F48-I48</f>
        <v>44</v>
      </c>
      <c r="N48" s="21" t="n">
        <f aca="false">I48/F48*100</f>
        <v>15.3846153846154</v>
      </c>
      <c r="O48" s="21" t="n">
        <f aca="false">G48-J48</f>
        <v>0</v>
      </c>
      <c r="P48" s="21" t="e">
        <f aca="false">J48/G48*100</f>
        <v>#DIV/0!</v>
      </c>
      <c r="Q48" s="17" t="s">
        <v>110</v>
      </c>
    </row>
    <row r="49" customFormat="false" ht="90" hidden="false" customHeight="false" outlineLevel="0" collapsed="false">
      <c r="A49" s="9" t="n">
        <v>42</v>
      </c>
      <c r="B49" s="36" t="s">
        <v>65</v>
      </c>
      <c r="C49" s="24" t="s">
        <v>37</v>
      </c>
      <c r="D49" s="64" t="n">
        <v>29.89</v>
      </c>
      <c r="E49" s="20"/>
      <c r="F49" s="31" t="n">
        <v>42</v>
      </c>
      <c r="G49" s="31"/>
      <c r="H49" s="31" t="n">
        <v>1247</v>
      </c>
      <c r="I49" s="63" t="n">
        <v>9</v>
      </c>
      <c r="J49" s="61"/>
      <c r="K49" s="20" t="n">
        <f aca="false">D49*I49+E49*J49</f>
        <v>269.01</v>
      </c>
      <c r="L49" s="20" t="n">
        <f aca="false">H49-K49</f>
        <v>977.99</v>
      </c>
      <c r="M49" s="21" t="n">
        <f aca="false">F49-I49</f>
        <v>33</v>
      </c>
      <c r="N49" s="21" t="n">
        <f aca="false">I49/F49*100</f>
        <v>21.4285714285714</v>
      </c>
      <c r="O49" s="21" t="n">
        <f aca="false">G49-J49</f>
        <v>0</v>
      </c>
      <c r="P49" s="21" t="e">
        <f aca="false">J49/G49*100</f>
        <v>#DIV/0!</v>
      </c>
      <c r="Q49" s="17" t="s">
        <v>110</v>
      </c>
    </row>
    <row r="50" customFormat="false" ht="78.75" hidden="false" customHeight="false" outlineLevel="0" collapsed="false">
      <c r="A50" s="9" t="n">
        <v>43</v>
      </c>
      <c r="B50" s="36" t="s">
        <v>66</v>
      </c>
      <c r="C50" s="24"/>
      <c r="D50" s="64" t="n">
        <v>18.396</v>
      </c>
      <c r="E50" s="20"/>
      <c r="F50" s="31" t="n">
        <v>2</v>
      </c>
      <c r="G50" s="31"/>
      <c r="H50" s="31" t="n">
        <v>36.79</v>
      </c>
      <c r="I50" s="63"/>
      <c r="J50" s="61"/>
      <c r="K50" s="20" t="n">
        <f aca="false">D50*I50+E50*J50</f>
        <v>0</v>
      </c>
      <c r="L50" s="20" t="n">
        <f aca="false">H50-K50</f>
        <v>36.79</v>
      </c>
      <c r="M50" s="21" t="n">
        <f aca="false">F50-I50</f>
        <v>2</v>
      </c>
      <c r="N50" s="21" t="n">
        <f aca="false">I50/F50*100</f>
        <v>0</v>
      </c>
      <c r="O50" s="21" t="n">
        <f aca="false">G50-J50</f>
        <v>0</v>
      </c>
      <c r="P50" s="21" t="e">
        <f aca="false">J50/G50*100</f>
        <v>#DIV/0!</v>
      </c>
      <c r="Q50" s="17" t="s">
        <v>110</v>
      </c>
    </row>
    <row r="51" customFormat="false" ht="62.25" hidden="false" customHeight="true" outlineLevel="0" collapsed="false">
      <c r="A51" s="9" t="n">
        <v>44</v>
      </c>
      <c r="B51" s="38" t="s">
        <v>67</v>
      </c>
      <c r="C51" s="24" t="s">
        <v>90</v>
      </c>
      <c r="D51" s="64" t="n">
        <v>11.04</v>
      </c>
      <c r="E51" s="20"/>
      <c r="F51" s="31" t="n">
        <v>20</v>
      </c>
      <c r="G51" s="31"/>
      <c r="H51" s="31" t="n">
        <v>367.92</v>
      </c>
      <c r="I51" s="63" t="n">
        <v>48</v>
      </c>
      <c r="J51" s="61"/>
      <c r="K51" s="20" t="n">
        <f aca="false">D51*I51+E51*J51</f>
        <v>529.92</v>
      </c>
      <c r="L51" s="20" t="n">
        <f aca="false">H51-K51</f>
        <v>-162</v>
      </c>
      <c r="M51" s="21" t="n">
        <f aca="false">F51-I51</f>
        <v>-28</v>
      </c>
      <c r="N51" s="21" t="n">
        <f aca="false">I51/F51*100</f>
        <v>240</v>
      </c>
      <c r="O51" s="21" t="n">
        <f aca="false">G51-J51</f>
        <v>0</v>
      </c>
      <c r="P51" s="21" t="e">
        <f aca="false">J51/G51*100</f>
        <v>#DIV/0!</v>
      </c>
      <c r="Q51" s="17" t="s">
        <v>110</v>
      </c>
    </row>
    <row r="52" customFormat="false" ht="82.5" hidden="false" customHeight="true" outlineLevel="0" collapsed="false">
      <c r="A52" s="9" t="n">
        <v>45</v>
      </c>
      <c r="B52" s="49" t="str">
        <f aca="false">Січень!B52</f>
        <v>Лисичанський центр позашкільної роботи зі школярами та молоддю Лисичанської міської ради</v>
      </c>
      <c r="C52" s="17" t="s">
        <v>21</v>
      </c>
      <c r="D52" s="20" t="n">
        <v>20.6640011444</v>
      </c>
      <c r="E52" s="20" t="n">
        <v>13.0559996589</v>
      </c>
      <c r="F52" s="31" t="n">
        <v>2</v>
      </c>
      <c r="G52" s="31" t="n">
        <v>4</v>
      </c>
      <c r="H52" s="31" t="n">
        <v>65.98</v>
      </c>
      <c r="I52" s="63" t="n">
        <v>8</v>
      </c>
      <c r="J52" s="61" t="n">
        <v>26.83</v>
      </c>
      <c r="K52" s="20" t="n">
        <f aca="false">D52*I52+E52*J52</f>
        <v>515.604480003487</v>
      </c>
      <c r="L52" s="20" t="n">
        <f aca="false">H52-K52</f>
        <v>-449.624480003487</v>
      </c>
      <c r="M52" s="21" t="n">
        <f aca="false">F52-I52</f>
        <v>-6</v>
      </c>
      <c r="N52" s="21" t="n">
        <f aca="false">I52/F52*100</f>
        <v>400</v>
      </c>
      <c r="O52" s="21" t="n">
        <f aca="false">G52-J52</f>
        <v>-22.83</v>
      </c>
      <c r="P52" s="21" t="n">
        <f aca="false">J52/G52*100</f>
        <v>670.75</v>
      </c>
      <c r="Q52" s="17" t="s">
        <v>110</v>
      </c>
    </row>
    <row r="53" customFormat="false" ht="76.5" hidden="false" customHeight="false" outlineLevel="0" collapsed="false">
      <c r="A53" s="9" t="n">
        <v>46</v>
      </c>
      <c r="B53" s="49" t="str">
        <f aca="false">Січень!B53</f>
        <v>КЗ "Позашкільний навчальний заклад Лисичанський центр науково-технічної творчості учнівської молоді"</v>
      </c>
      <c r="C53" s="17" t="s">
        <v>21</v>
      </c>
      <c r="D53" s="20" t="n">
        <v>20.6640011444</v>
      </c>
      <c r="E53" s="20" t="n">
        <v>13.0559996589</v>
      </c>
      <c r="F53" s="31" t="n">
        <v>5</v>
      </c>
      <c r="G53" s="31" t="n">
        <v>122.4013</v>
      </c>
      <c r="H53" s="31" t="n">
        <v>985.02</v>
      </c>
      <c r="I53" s="63" t="n">
        <v>3.45</v>
      </c>
      <c r="J53" s="61" t="n">
        <v>3.45</v>
      </c>
      <c r="K53" s="20" t="n">
        <f aca="false">D53*I53+E53*J53</f>
        <v>116.334002771385</v>
      </c>
      <c r="L53" s="20" t="n">
        <f aca="false">H53-K53</f>
        <v>868.685997228615</v>
      </c>
      <c r="M53" s="21" t="n">
        <f aca="false">F53-I53</f>
        <v>1.55</v>
      </c>
      <c r="N53" s="21" t="n">
        <f aca="false">I53/F53*100</f>
        <v>69</v>
      </c>
      <c r="O53" s="21" t="n">
        <f aca="false">G53-J53</f>
        <v>118.9513</v>
      </c>
      <c r="P53" s="21" t="n">
        <f aca="false">J53/G53*100</f>
        <v>2.81859751489568</v>
      </c>
      <c r="Q53" s="17" t="s">
        <v>110</v>
      </c>
    </row>
    <row r="54" customFormat="false" ht="12.75" hidden="true" customHeight="false" outlineLevel="0" collapsed="false">
      <c r="A54" s="9" t="n">
        <v>43</v>
      </c>
      <c r="B54" s="54" t="n">
        <f aca="false">Січень!B54</f>
        <v>0</v>
      </c>
      <c r="C54" s="9"/>
      <c r="D54" s="20"/>
      <c r="E54" s="20"/>
      <c r="F54" s="20"/>
      <c r="G54" s="20"/>
      <c r="H54" s="20"/>
      <c r="I54" s="20"/>
      <c r="J54" s="20"/>
      <c r="K54" s="20" t="n">
        <f aca="false">D54*I54+E54*J54</f>
        <v>0</v>
      </c>
      <c r="L54" s="20" t="n">
        <f aca="false">H54-K54</f>
        <v>0</v>
      </c>
      <c r="M54" s="21" t="n">
        <f aca="false">F54-I54</f>
        <v>0</v>
      </c>
      <c r="N54" s="21" t="e">
        <f aca="false">I54/F54*100</f>
        <v>#DIV/0!</v>
      </c>
      <c r="O54" s="21" t="n">
        <f aca="false">G54-J54</f>
        <v>0</v>
      </c>
      <c r="P54" s="21" t="e">
        <f aca="false">J54/G54*100</f>
        <v>#DIV/0!</v>
      </c>
      <c r="Q54" s="9"/>
    </row>
    <row r="55" customFormat="false" ht="12.75" hidden="true" customHeight="false" outlineLevel="0" collapsed="false">
      <c r="A55" s="9" t="n">
        <v>44</v>
      </c>
      <c r="B55" s="54" t="n">
        <f aca="false">Січень!B55</f>
        <v>0</v>
      </c>
      <c r="C55" s="9"/>
      <c r="D55" s="20"/>
      <c r="E55" s="20"/>
      <c r="F55" s="20"/>
      <c r="G55" s="20"/>
      <c r="H55" s="20"/>
      <c r="I55" s="20"/>
      <c r="J55" s="20"/>
      <c r="K55" s="20" t="n">
        <f aca="false">D55*I55+E55*J55</f>
        <v>0</v>
      </c>
      <c r="L55" s="20" t="n">
        <f aca="false">H55-K55</f>
        <v>0</v>
      </c>
      <c r="M55" s="21" t="n">
        <f aca="false">F55-I55</f>
        <v>0</v>
      </c>
      <c r="N55" s="21" t="e">
        <f aca="false">I55/F55*100</f>
        <v>#DIV/0!</v>
      </c>
      <c r="O55" s="21" t="n">
        <f aca="false">G55-J55</f>
        <v>0</v>
      </c>
      <c r="P55" s="21" t="e">
        <f aca="false">J55/G55*100</f>
        <v>#DIV/0!</v>
      </c>
      <c r="Q55" s="9"/>
    </row>
    <row r="56" customFormat="false" ht="12.75" hidden="true" customHeight="false" outlineLevel="0" collapsed="false">
      <c r="A56" s="9" t="n">
        <v>45</v>
      </c>
      <c r="B56" s="54" t="n">
        <f aca="false">Січень!B56</f>
        <v>0</v>
      </c>
      <c r="C56" s="9"/>
      <c r="D56" s="20"/>
      <c r="E56" s="20"/>
      <c r="F56" s="20"/>
      <c r="G56" s="20"/>
      <c r="H56" s="20"/>
      <c r="I56" s="20"/>
      <c r="J56" s="20"/>
      <c r="K56" s="20" t="n">
        <f aca="false">D56*I56+E56*J56</f>
        <v>0</v>
      </c>
      <c r="L56" s="20" t="n">
        <f aca="false">H56-K56</f>
        <v>0</v>
      </c>
      <c r="M56" s="21" t="n">
        <f aca="false">F56-I56</f>
        <v>0</v>
      </c>
      <c r="N56" s="21" t="e">
        <f aca="false">I56/F56*100</f>
        <v>#DIV/0!</v>
      </c>
      <c r="O56" s="21" t="n">
        <f aca="false">G56-J56</f>
        <v>0</v>
      </c>
      <c r="P56" s="21" t="e">
        <f aca="false">J56/G56*100</f>
        <v>#DIV/0!</v>
      </c>
      <c r="Q56" s="9"/>
    </row>
    <row r="57" customFormat="false" ht="12.75" hidden="true" customHeight="false" outlineLevel="0" collapsed="false">
      <c r="A57" s="9" t="n">
        <v>46</v>
      </c>
      <c r="B57" s="54" t="n">
        <f aca="false">Січень!B57</f>
        <v>0</v>
      </c>
      <c r="C57" s="9"/>
      <c r="D57" s="20"/>
      <c r="E57" s="20"/>
      <c r="F57" s="20"/>
      <c r="G57" s="20"/>
      <c r="H57" s="20"/>
      <c r="I57" s="20"/>
      <c r="J57" s="20"/>
      <c r="K57" s="20" t="n">
        <f aca="false">D57*I57+E57*J57</f>
        <v>0</v>
      </c>
      <c r="L57" s="20" t="n">
        <f aca="false">H57-K57</f>
        <v>0</v>
      </c>
      <c r="M57" s="21" t="n">
        <f aca="false">F57-I57</f>
        <v>0</v>
      </c>
      <c r="N57" s="21" t="e">
        <f aca="false">I57/F57*100</f>
        <v>#DIV/0!</v>
      </c>
      <c r="O57" s="21" t="n">
        <f aca="false">G57-J57</f>
        <v>0</v>
      </c>
      <c r="P57" s="21" t="e">
        <f aca="false">J57/G57*100</f>
        <v>#DIV/0!</v>
      </c>
      <c r="Q57" s="9"/>
    </row>
    <row r="58" customFormat="false" ht="12.75" hidden="true" customHeight="false" outlineLevel="0" collapsed="false">
      <c r="A58" s="9" t="n">
        <v>47</v>
      </c>
      <c r="B58" s="54" t="n">
        <f aca="false">Січень!B58</f>
        <v>0</v>
      </c>
      <c r="C58" s="9"/>
      <c r="D58" s="20"/>
      <c r="E58" s="20"/>
      <c r="F58" s="20"/>
      <c r="G58" s="20"/>
      <c r="H58" s="20"/>
      <c r="I58" s="20"/>
      <c r="J58" s="20"/>
      <c r="K58" s="20" t="n">
        <f aca="false">D58*I58+E58*J58</f>
        <v>0</v>
      </c>
      <c r="L58" s="20" t="n">
        <f aca="false">H58-K58</f>
        <v>0</v>
      </c>
      <c r="M58" s="21" t="n">
        <f aca="false">F58-I58</f>
        <v>0</v>
      </c>
      <c r="N58" s="21" t="e">
        <f aca="false">I58/F58*100</f>
        <v>#DIV/0!</v>
      </c>
      <c r="O58" s="21" t="n">
        <f aca="false">G58-J58</f>
        <v>0</v>
      </c>
      <c r="P58" s="21" t="e">
        <f aca="false">J58/G58*100</f>
        <v>#DIV/0!</v>
      </c>
      <c r="Q58" s="9"/>
    </row>
    <row r="59" customFormat="false" ht="12.75" hidden="true" customHeight="false" outlineLevel="0" collapsed="false">
      <c r="A59" s="9" t="n">
        <v>48</v>
      </c>
      <c r="B59" s="54" t="n">
        <f aca="false">Січень!B59</f>
        <v>0</v>
      </c>
      <c r="C59" s="9"/>
      <c r="D59" s="20"/>
      <c r="E59" s="20"/>
      <c r="F59" s="20"/>
      <c r="G59" s="20"/>
      <c r="H59" s="20"/>
      <c r="I59" s="20"/>
      <c r="J59" s="20"/>
      <c r="K59" s="20" t="n">
        <f aca="false">D59*I59+E59*J59</f>
        <v>0</v>
      </c>
      <c r="L59" s="20" t="n">
        <f aca="false">H59-K59</f>
        <v>0</v>
      </c>
      <c r="M59" s="21" t="n">
        <f aca="false">F59-I59</f>
        <v>0</v>
      </c>
      <c r="N59" s="21" t="e">
        <f aca="false">I59/F59*100</f>
        <v>#DIV/0!</v>
      </c>
      <c r="O59" s="21" t="n">
        <f aca="false">G59-J59</f>
        <v>0</v>
      </c>
      <c r="P59" s="21" t="e">
        <f aca="false">J59/G59*100</f>
        <v>#DIV/0!</v>
      </c>
      <c r="Q59" s="9"/>
    </row>
    <row r="60" customFormat="false" ht="12.75" hidden="true" customHeight="false" outlineLevel="0" collapsed="false">
      <c r="A60" s="9" t="n">
        <v>49</v>
      </c>
      <c r="B60" s="54" t="n">
        <f aca="false">Січень!B60</f>
        <v>0</v>
      </c>
      <c r="C60" s="9"/>
      <c r="D60" s="20"/>
      <c r="E60" s="20"/>
      <c r="F60" s="20"/>
      <c r="G60" s="20"/>
      <c r="H60" s="20"/>
      <c r="I60" s="20"/>
      <c r="J60" s="20"/>
      <c r="K60" s="20" t="n">
        <f aca="false">D60*I60+E60*J60</f>
        <v>0</v>
      </c>
      <c r="L60" s="20" t="n">
        <f aca="false">H60-K60</f>
        <v>0</v>
      </c>
      <c r="M60" s="21" t="n">
        <f aca="false">F60-I60</f>
        <v>0</v>
      </c>
      <c r="N60" s="21" t="e">
        <f aca="false">I60/F60*100</f>
        <v>#DIV/0!</v>
      </c>
      <c r="O60" s="21" t="n">
        <f aca="false">G60-J60</f>
        <v>0</v>
      </c>
      <c r="P60" s="21" t="e">
        <f aca="false">J60/G60*100</f>
        <v>#DIV/0!</v>
      </c>
      <c r="Q60" s="9"/>
    </row>
    <row r="61" customFormat="false" ht="12.75" hidden="true" customHeight="false" outlineLevel="0" collapsed="false">
      <c r="A61" s="9" t="n">
        <v>50</v>
      </c>
      <c r="B61" s="54" t="n">
        <f aca="false">Січень!B61</f>
        <v>0</v>
      </c>
      <c r="C61" s="9"/>
      <c r="D61" s="20"/>
      <c r="E61" s="20"/>
      <c r="F61" s="20"/>
      <c r="G61" s="20"/>
      <c r="H61" s="20"/>
      <c r="I61" s="20"/>
      <c r="J61" s="20"/>
      <c r="K61" s="20" t="n">
        <f aca="false">D61*I61+E61*J61</f>
        <v>0</v>
      </c>
      <c r="L61" s="20" t="n">
        <f aca="false">H61-K61</f>
        <v>0</v>
      </c>
      <c r="M61" s="21" t="n">
        <f aca="false">F61-I61</f>
        <v>0</v>
      </c>
      <c r="N61" s="21" t="e">
        <f aca="false">I61/F61*100</f>
        <v>#DIV/0!</v>
      </c>
      <c r="O61" s="21" t="n">
        <f aca="false">G61-J61</f>
        <v>0</v>
      </c>
      <c r="P61" s="21" t="e">
        <f aca="false">J61/G61*100</f>
        <v>#DIV/0!</v>
      </c>
      <c r="Q61" s="9"/>
    </row>
    <row r="62" customFormat="false" ht="12.75" hidden="true" customHeight="false" outlineLevel="0" collapsed="false">
      <c r="A62" s="9" t="n">
        <v>51</v>
      </c>
      <c r="B62" s="54" t="n">
        <f aca="false">Січень!B62</f>
        <v>0</v>
      </c>
      <c r="C62" s="9"/>
      <c r="D62" s="20"/>
      <c r="E62" s="20"/>
      <c r="F62" s="20"/>
      <c r="G62" s="20"/>
      <c r="H62" s="20"/>
      <c r="I62" s="20"/>
      <c r="J62" s="20"/>
      <c r="K62" s="20" t="n">
        <f aca="false">D62*I62+E62*J62</f>
        <v>0</v>
      </c>
      <c r="L62" s="20" t="n">
        <f aca="false">H62-K62</f>
        <v>0</v>
      </c>
      <c r="M62" s="21" t="n">
        <f aca="false">F62-I62</f>
        <v>0</v>
      </c>
      <c r="N62" s="21" t="e">
        <f aca="false">I62/F62*100</f>
        <v>#DIV/0!</v>
      </c>
      <c r="O62" s="21" t="n">
        <f aca="false">G62-J62</f>
        <v>0</v>
      </c>
      <c r="P62" s="21" t="e">
        <f aca="false">J62/G62*100</f>
        <v>#DIV/0!</v>
      </c>
      <c r="Q62" s="9"/>
    </row>
    <row r="63" customFormat="false" ht="12.75" hidden="true" customHeight="false" outlineLevel="0" collapsed="false">
      <c r="A63" s="9" t="n">
        <v>52</v>
      </c>
      <c r="B63" s="54" t="n">
        <f aca="false">Січень!B63</f>
        <v>0</v>
      </c>
      <c r="C63" s="9"/>
      <c r="D63" s="20"/>
      <c r="E63" s="20"/>
      <c r="F63" s="20"/>
      <c r="G63" s="20"/>
      <c r="H63" s="20"/>
      <c r="I63" s="20"/>
      <c r="J63" s="20"/>
      <c r="K63" s="20" t="n">
        <f aca="false">D63*I63+E63*J63</f>
        <v>0</v>
      </c>
      <c r="L63" s="20" t="n">
        <f aca="false">H63-K63</f>
        <v>0</v>
      </c>
      <c r="M63" s="21" t="n">
        <f aca="false">F63-I63</f>
        <v>0</v>
      </c>
      <c r="N63" s="21" t="e">
        <f aca="false">I63/F63*100</f>
        <v>#DIV/0!</v>
      </c>
      <c r="O63" s="21" t="n">
        <f aca="false">G63-J63</f>
        <v>0</v>
      </c>
      <c r="P63" s="21" t="e">
        <f aca="false">J63/G63*100</f>
        <v>#DIV/0!</v>
      </c>
      <c r="Q63" s="9"/>
    </row>
    <row r="64" customFormat="false" ht="12.75" hidden="true" customHeight="false" outlineLevel="0" collapsed="false">
      <c r="A64" s="9" t="n">
        <v>53</v>
      </c>
      <c r="B64" s="54" t="n">
        <f aca="false">Січень!B64</f>
        <v>0</v>
      </c>
      <c r="C64" s="9"/>
      <c r="D64" s="20"/>
      <c r="E64" s="20"/>
      <c r="F64" s="20"/>
      <c r="G64" s="20"/>
      <c r="H64" s="20"/>
      <c r="I64" s="20"/>
      <c r="J64" s="20"/>
      <c r="K64" s="20" t="n">
        <f aca="false">D64*I64+E64*J64</f>
        <v>0</v>
      </c>
      <c r="L64" s="20" t="n">
        <f aca="false">H64-K64</f>
        <v>0</v>
      </c>
      <c r="M64" s="21" t="n">
        <f aca="false">F64-I64</f>
        <v>0</v>
      </c>
      <c r="N64" s="21" t="e">
        <f aca="false">I64/F64*100</f>
        <v>#DIV/0!</v>
      </c>
      <c r="O64" s="21" t="n">
        <f aca="false">G64-J64</f>
        <v>0</v>
      </c>
      <c r="P64" s="21" t="e">
        <f aca="false">J64/G64*100</f>
        <v>#DIV/0!</v>
      </c>
      <c r="Q64" s="9"/>
    </row>
    <row r="65" customFormat="false" ht="12.75" hidden="true" customHeight="false" outlineLevel="0" collapsed="false">
      <c r="A65" s="9" t="n">
        <v>54</v>
      </c>
      <c r="B65" s="54" t="n">
        <f aca="false">Січень!B65</f>
        <v>0</v>
      </c>
      <c r="C65" s="9"/>
      <c r="D65" s="20"/>
      <c r="E65" s="20"/>
      <c r="F65" s="20"/>
      <c r="G65" s="20"/>
      <c r="H65" s="20"/>
      <c r="I65" s="20"/>
      <c r="J65" s="20"/>
      <c r="K65" s="20" t="n">
        <f aca="false">D65*I65+E65*J65</f>
        <v>0</v>
      </c>
      <c r="L65" s="20" t="n">
        <f aca="false">H65-K65</f>
        <v>0</v>
      </c>
      <c r="M65" s="21" t="n">
        <f aca="false">F65-I65</f>
        <v>0</v>
      </c>
      <c r="N65" s="21" t="e">
        <f aca="false">I65/F65*100</f>
        <v>#DIV/0!</v>
      </c>
      <c r="O65" s="21" t="n">
        <f aca="false">G65-J65</f>
        <v>0</v>
      </c>
      <c r="P65" s="21" t="e">
        <f aca="false">J65/G65*100</f>
        <v>#DIV/0!</v>
      </c>
      <c r="Q65" s="9"/>
    </row>
    <row r="66" customFormat="false" ht="12.75" hidden="true" customHeight="false" outlineLevel="0" collapsed="false">
      <c r="A66" s="9" t="n">
        <v>55</v>
      </c>
      <c r="B66" s="54" t="n">
        <f aca="false">Січень!B66</f>
        <v>0</v>
      </c>
      <c r="C66" s="9"/>
      <c r="D66" s="20"/>
      <c r="E66" s="20"/>
      <c r="F66" s="20"/>
      <c r="G66" s="20"/>
      <c r="H66" s="20"/>
      <c r="I66" s="20"/>
      <c r="J66" s="20"/>
      <c r="K66" s="20" t="n">
        <f aca="false">D66*I66+E66*J66</f>
        <v>0</v>
      </c>
      <c r="L66" s="20" t="n">
        <f aca="false">H66-K66</f>
        <v>0</v>
      </c>
      <c r="M66" s="21" t="n">
        <f aca="false">F66-I66</f>
        <v>0</v>
      </c>
      <c r="N66" s="21" t="e">
        <f aca="false">I66/F66*100</f>
        <v>#DIV/0!</v>
      </c>
      <c r="O66" s="21" t="n">
        <f aca="false">G66-J66</f>
        <v>0</v>
      </c>
      <c r="P66" s="21" t="e">
        <f aca="false">J66/G66*100</f>
        <v>#DIV/0!</v>
      </c>
      <c r="Q66" s="9"/>
    </row>
    <row r="67" customFormat="false" ht="12.75" hidden="true" customHeight="false" outlineLevel="0" collapsed="false">
      <c r="A67" s="9" t="n">
        <v>56</v>
      </c>
      <c r="B67" s="54" t="n">
        <f aca="false">Січень!B67</f>
        <v>0</v>
      </c>
      <c r="C67" s="9"/>
      <c r="D67" s="20"/>
      <c r="E67" s="20"/>
      <c r="F67" s="20"/>
      <c r="G67" s="20"/>
      <c r="H67" s="20"/>
      <c r="I67" s="20"/>
      <c r="J67" s="20"/>
      <c r="K67" s="20" t="n">
        <f aca="false">D67*I67+E67*J67</f>
        <v>0</v>
      </c>
      <c r="L67" s="20" t="n">
        <f aca="false">H67-K67</f>
        <v>0</v>
      </c>
      <c r="M67" s="21" t="n">
        <f aca="false">F67-I67</f>
        <v>0</v>
      </c>
      <c r="N67" s="21" t="e">
        <f aca="false">I67/F67*100</f>
        <v>#DIV/0!</v>
      </c>
      <c r="O67" s="21" t="n">
        <f aca="false">G67-J67</f>
        <v>0</v>
      </c>
      <c r="P67" s="21" t="e">
        <f aca="false">J67/G67*100</f>
        <v>#DIV/0!</v>
      </c>
      <c r="Q67" s="9"/>
    </row>
    <row r="68" customFormat="false" ht="12.75" hidden="true" customHeight="false" outlineLevel="0" collapsed="false">
      <c r="A68" s="9" t="n">
        <v>57</v>
      </c>
      <c r="B68" s="54" t="n">
        <f aca="false">Січень!B68</f>
        <v>0</v>
      </c>
      <c r="C68" s="9"/>
      <c r="D68" s="20"/>
      <c r="E68" s="20"/>
      <c r="F68" s="20"/>
      <c r="G68" s="20"/>
      <c r="H68" s="20"/>
      <c r="I68" s="20"/>
      <c r="J68" s="20"/>
      <c r="K68" s="20" t="n">
        <f aca="false">D68*I68+E68*J68</f>
        <v>0</v>
      </c>
      <c r="L68" s="20" t="n">
        <f aca="false">H68-K68</f>
        <v>0</v>
      </c>
      <c r="M68" s="21" t="n">
        <f aca="false">F68-I68</f>
        <v>0</v>
      </c>
      <c r="N68" s="21" t="e">
        <f aca="false">I68/F68*100</f>
        <v>#DIV/0!</v>
      </c>
      <c r="O68" s="21" t="n">
        <f aca="false">G68-J68</f>
        <v>0</v>
      </c>
      <c r="P68" s="21" t="e">
        <f aca="false">J68/G68*100</f>
        <v>#DIV/0!</v>
      </c>
      <c r="Q68" s="9"/>
    </row>
    <row r="69" customFormat="false" ht="12.75" hidden="true" customHeight="false" outlineLevel="0" collapsed="false">
      <c r="A69" s="9" t="n">
        <v>58</v>
      </c>
      <c r="B69" s="54" t="n">
        <f aca="false">Січень!B69</f>
        <v>0</v>
      </c>
      <c r="C69" s="9"/>
      <c r="D69" s="20"/>
      <c r="E69" s="20"/>
      <c r="F69" s="20"/>
      <c r="G69" s="20"/>
      <c r="H69" s="20"/>
      <c r="I69" s="20"/>
      <c r="J69" s="20"/>
      <c r="K69" s="20" t="n">
        <f aca="false">D69*I69+E69*J69</f>
        <v>0</v>
      </c>
      <c r="L69" s="20" t="n">
        <f aca="false">H69-K69</f>
        <v>0</v>
      </c>
      <c r="M69" s="21" t="n">
        <f aca="false">F69-I69</f>
        <v>0</v>
      </c>
      <c r="N69" s="21" t="e">
        <f aca="false">I69/F69*100</f>
        <v>#DIV/0!</v>
      </c>
      <c r="O69" s="21" t="n">
        <f aca="false">G69-J69</f>
        <v>0</v>
      </c>
      <c r="P69" s="21" t="e">
        <f aca="false">J69/G69*100</f>
        <v>#DIV/0!</v>
      </c>
      <c r="Q69" s="9"/>
    </row>
    <row r="70" customFormat="false" ht="12.75" hidden="true" customHeight="false" outlineLevel="0" collapsed="false">
      <c r="A70" s="9" t="n">
        <v>59</v>
      </c>
      <c r="B70" s="54" t="n">
        <f aca="false">Січень!B70</f>
        <v>0</v>
      </c>
      <c r="C70" s="9"/>
      <c r="D70" s="20"/>
      <c r="E70" s="20"/>
      <c r="F70" s="20"/>
      <c r="G70" s="20"/>
      <c r="H70" s="20"/>
      <c r="I70" s="20"/>
      <c r="J70" s="20"/>
      <c r="K70" s="20" t="n">
        <f aca="false">D70*I70+E70*J70</f>
        <v>0</v>
      </c>
      <c r="L70" s="20" t="n">
        <f aca="false">H70-K70</f>
        <v>0</v>
      </c>
      <c r="M70" s="21" t="n">
        <f aca="false">F70-I70</f>
        <v>0</v>
      </c>
      <c r="N70" s="21" t="e">
        <f aca="false">I70/F70*100</f>
        <v>#DIV/0!</v>
      </c>
      <c r="O70" s="21" t="n">
        <f aca="false">G70-J70</f>
        <v>0</v>
      </c>
      <c r="P70" s="21" t="e">
        <f aca="false">J70/G70*100</f>
        <v>#DIV/0!</v>
      </c>
      <c r="Q70" s="9"/>
    </row>
    <row r="71" customFormat="false" ht="12.75" hidden="true" customHeight="false" outlineLevel="0" collapsed="false">
      <c r="A71" s="9" t="n">
        <v>60</v>
      </c>
      <c r="B71" s="54" t="n">
        <f aca="false">Січень!B71</f>
        <v>0</v>
      </c>
      <c r="C71" s="9"/>
      <c r="D71" s="20"/>
      <c r="E71" s="20"/>
      <c r="F71" s="20"/>
      <c r="G71" s="20"/>
      <c r="H71" s="20"/>
      <c r="I71" s="20"/>
      <c r="J71" s="20"/>
      <c r="K71" s="20" t="n">
        <f aca="false">D71*I71+E71*J71</f>
        <v>0</v>
      </c>
      <c r="L71" s="20" t="n">
        <f aca="false">H71-K71</f>
        <v>0</v>
      </c>
      <c r="M71" s="21" t="n">
        <f aca="false">F71-I71</f>
        <v>0</v>
      </c>
      <c r="N71" s="21" t="e">
        <f aca="false">I71/F71*100</f>
        <v>#DIV/0!</v>
      </c>
      <c r="O71" s="21" t="n">
        <f aca="false">G71-J71</f>
        <v>0</v>
      </c>
      <c r="P71" s="21" t="e">
        <f aca="false">J71/G71*100</f>
        <v>#DIV/0!</v>
      </c>
      <c r="Q71" s="9"/>
    </row>
    <row r="72" customFormat="false" ht="12.75" hidden="true" customHeight="false" outlineLevel="0" collapsed="false">
      <c r="A72" s="9" t="n">
        <v>61</v>
      </c>
      <c r="B72" s="54" t="n">
        <f aca="false">Січень!B72</f>
        <v>0</v>
      </c>
      <c r="C72" s="9"/>
      <c r="D72" s="20"/>
      <c r="E72" s="20"/>
      <c r="F72" s="20"/>
      <c r="G72" s="20"/>
      <c r="H72" s="20"/>
      <c r="I72" s="20"/>
      <c r="J72" s="20"/>
      <c r="K72" s="20" t="n">
        <f aca="false">D72*I72+E72*J72</f>
        <v>0</v>
      </c>
      <c r="L72" s="20" t="n">
        <f aca="false">H72-K72</f>
        <v>0</v>
      </c>
      <c r="M72" s="21" t="n">
        <f aca="false">F72-I72</f>
        <v>0</v>
      </c>
      <c r="N72" s="21" t="e">
        <f aca="false">I72/F72*100</f>
        <v>#DIV/0!</v>
      </c>
      <c r="O72" s="21" t="n">
        <f aca="false">G72-J72</f>
        <v>0</v>
      </c>
      <c r="P72" s="21" t="e">
        <f aca="false">J72/G72*100</f>
        <v>#DIV/0!</v>
      </c>
      <c r="Q72" s="9"/>
    </row>
    <row r="73" customFormat="false" ht="12.75" hidden="true" customHeight="false" outlineLevel="0" collapsed="false">
      <c r="A73" s="9" t="n">
        <v>62</v>
      </c>
      <c r="B73" s="54" t="n">
        <f aca="false">Січень!B73</f>
        <v>0</v>
      </c>
      <c r="C73" s="9"/>
      <c r="D73" s="20"/>
      <c r="E73" s="20"/>
      <c r="F73" s="20"/>
      <c r="G73" s="20"/>
      <c r="H73" s="20"/>
      <c r="I73" s="20"/>
      <c r="J73" s="20"/>
      <c r="K73" s="20" t="n">
        <f aca="false">D73*I73+E73*J73</f>
        <v>0</v>
      </c>
      <c r="L73" s="20" t="n">
        <f aca="false">H73-K73</f>
        <v>0</v>
      </c>
      <c r="M73" s="21" t="n">
        <f aca="false">F73-I73</f>
        <v>0</v>
      </c>
      <c r="N73" s="21" t="e">
        <f aca="false">I73/F73*100</f>
        <v>#DIV/0!</v>
      </c>
      <c r="O73" s="21" t="n">
        <f aca="false">G73-J73</f>
        <v>0</v>
      </c>
      <c r="P73" s="21" t="e">
        <f aca="false">J73/G73*100</f>
        <v>#DIV/0!</v>
      </c>
      <c r="Q73" s="9"/>
    </row>
    <row r="74" customFormat="false" ht="12.75" hidden="true" customHeight="false" outlineLevel="0" collapsed="false">
      <c r="A74" s="9" t="n">
        <v>63</v>
      </c>
      <c r="B74" s="54" t="n">
        <f aca="false">Січень!B74</f>
        <v>0</v>
      </c>
      <c r="C74" s="9"/>
      <c r="D74" s="20"/>
      <c r="E74" s="20"/>
      <c r="F74" s="20"/>
      <c r="G74" s="20"/>
      <c r="H74" s="20"/>
      <c r="I74" s="20"/>
      <c r="J74" s="20"/>
      <c r="K74" s="20" t="n">
        <f aca="false">D74*I74+E74*J74</f>
        <v>0</v>
      </c>
      <c r="L74" s="20" t="n">
        <f aca="false">H74-K74</f>
        <v>0</v>
      </c>
      <c r="M74" s="21" t="n">
        <f aca="false">F74-I74</f>
        <v>0</v>
      </c>
      <c r="N74" s="21" t="e">
        <f aca="false">I74/F74*100</f>
        <v>#DIV/0!</v>
      </c>
      <c r="O74" s="21" t="n">
        <f aca="false">G74-J74</f>
        <v>0</v>
      </c>
      <c r="P74" s="21" t="e">
        <f aca="false">J74/G74*100</f>
        <v>#DIV/0!</v>
      </c>
      <c r="Q74" s="9"/>
    </row>
    <row r="75" customFormat="false" ht="12.75" hidden="true" customHeight="false" outlineLevel="0" collapsed="false">
      <c r="A75" s="9" t="n">
        <v>64</v>
      </c>
      <c r="B75" s="54" t="n">
        <f aca="false">Січень!B75</f>
        <v>0</v>
      </c>
      <c r="C75" s="9"/>
      <c r="D75" s="20"/>
      <c r="E75" s="20"/>
      <c r="F75" s="20"/>
      <c r="G75" s="20"/>
      <c r="H75" s="20"/>
      <c r="I75" s="20"/>
      <c r="J75" s="20"/>
      <c r="K75" s="20" t="n">
        <f aca="false">D75*I75+E75*J75</f>
        <v>0</v>
      </c>
      <c r="L75" s="20" t="n">
        <f aca="false">H75-K75</f>
        <v>0</v>
      </c>
      <c r="M75" s="21" t="n">
        <f aca="false">F75-I75</f>
        <v>0</v>
      </c>
      <c r="N75" s="21" t="e">
        <f aca="false">I75/F75*100</f>
        <v>#DIV/0!</v>
      </c>
      <c r="O75" s="21" t="n">
        <f aca="false">G75-J75</f>
        <v>0</v>
      </c>
      <c r="P75" s="21" t="e">
        <f aca="false">J75/G75*100</f>
        <v>#DIV/0!</v>
      </c>
      <c r="Q75" s="9"/>
    </row>
    <row r="76" customFormat="false" ht="12.75" hidden="true" customHeight="false" outlineLevel="0" collapsed="false">
      <c r="A76" s="9" t="n">
        <v>65</v>
      </c>
      <c r="B76" s="54" t="n">
        <f aca="false">Січень!B76</f>
        <v>0</v>
      </c>
      <c r="C76" s="9"/>
      <c r="D76" s="20"/>
      <c r="E76" s="20"/>
      <c r="F76" s="20"/>
      <c r="G76" s="20"/>
      <c r="H76" s="20"/>
      <c r="I76" s="20"/>
      <c r="J76" s="20"/>
      <c r="K76" s="20" t="n">
        <f aca="false">D76*I76+E76*J76</f>
        <v>0</v>
      </c>
      <c r="L76" s="20" t="n">
        <f aca="false">H76-K76</f>
        <v>0</v>
      </c>
      <c r="M76" s="21" t="n">
        <f aca="false">F76-I76</f>
        <v>0</v>
      </c>
      <c r="N76" s="21" t="e">
        <f aca="false">I76/F76*100</f>
        <v>#DIV/0!</v>
      </c>
      <c r="O76" s="21" t="n">
        <f aca="false">G76-J76</f>
        <v>0</v>
      </c>
      <c r="P76" s="21" t="e">
        <f aca="false">J76/G76*100</f>
        <v>#DIV/0!</v>
      </c>
      <c r="Q76" s="9"/>
    </row>
    <row r="78" customFormat="false" ht="14.25" hidden="false" customHeight="true" outlineLevel="0" collapsed="false">
      <c r="B78" s="0" t="s">
        <v>87</v>
      </c>
      <c r="E78" s="0" t="s">
        <v>71</v>
      </c>
      <c r="F78" s="42"/>
      <c r="G78" s="42"/>
      <c r="H78" s="43"/>
      <c r="I78" s="46"/>
      <c r="J78" s="43"/>
      <c r="L78" s="65"/>
    </row>
    <row r="79" customFormat="false" ht="12.75" hidden="false" customHeight="false" outlineLevel="0" collapsed="false">
      <c r="B79" s="41"/>
      <c r="F79" s="42"/>
      <c r="G79" s="42"/>
      <c r="H79" s="43"/>
      <c r="I79" s="46"/>
      <c r="J79" s="43"/>
      <c r="L79" s="65"/>
    </row>
    <row r="80" customFormat="false" ht="12.75" hidden="false" customHeight="false" outlineLevel="0" collapsed="false">
      <c r="B80" s="0" t="s">
        <v>72</v>
      </c>
      <c r="E80" s="0" t="s">
        <v>73</v>
      </c>
      <c r="F80" s="43"/>
      <c r="G80" s="43"/>
      <c r="H80" s="43"/>
      <c r="I80" s="46"/>
      <c r="J80" s="43"/>
      <c r="L80" s="65"/>
    </row>
    <row r="81" customFormat="false" ht="12.75" hidden="false" customHeight="false" outlineLevel="0" collapsed="false">
      <c r="H81" s="43"/>
      <c r="I81" s="46"/>
    </row>
    <row r="82" customFormat="false" ht="12.75" hidden="false" customHeight="false" outlineLevel="0" collapsed="false">
      <c r="K82" s="60"/>
    </row>
    <row r="83" customFormat="false" ht="12.75" hidden="false" customHeight="false" outlineLevel="0" collapsed="false">
      <c r="B83" s="0" t="s">
        <v>74</v>
      </c>
    </row>
    <row r="84" customFormat="false" ht="12.75" hidden="false" customHeight="false" outlineLevel="0" collapsed="false">
      <c r="B84" s="0" t="s">
        <v>75</v>
      </c>
      <c r="C84" s="0" t="s">
        <v>76</v>
      </c>
    </row>
    <row r="85" customFormat="false" ht="12.75" hidden="false" customHeight="false" outlineLevel="0" collapsed="false">
      <c r="C85" s="0" t="s">
        <v>77</v>
      </c>
    </row>
    <row r="86" customFormat="false" ht="12.75" hidden="false" customHeight="false" outlineLevel="0" collapsed="false">
      <c r="B86" s="0" t="s">
        <v>78</v>
      </c>
      <c r="C86" s="0" t="s">
        <v>79</v>
      </c>
    </row>
    <row r="87" customFormat="false" ht="12.75" hidden="false" customHeight="false" outlineLevel="0" collapsed="false">
      <c r="C87" s="0" t="s">
        <v>80</v>
      </c>
    </row>
  </sheetData>
  <mergeCells count="13">
    <mergeCell ref="C1:Q2"/>
    <mergeCell ref="D3:M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Q53" activeCellId="0" sqref="Q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85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8.85"/>
    <col collapsed="false" customWidth="true" hidden="false" outlineLevel="0" max="8" min="8" style="0" width="10.71"/>
    <col collapsed="false" customWidth="true" hidden="false" outlineLevel="0" max="9" min="9" style="0" width="8.28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8.85"/>
    <col collapsed="false" customWidth="true" hidden="false" outlineLevel="0" max="16" min="16" style="0" width="8.99"/>
    <col collapsed="false" customWidth="true" hidden="false" outlineLevel="0" max="17" min="17" style="0" width="23.56"/>
  </cols>
  <sheetData>
    <row r="1" customFormat="false" ht="12.75" hidden="false" customHeight="true" outlineLevel="0" collapsed="false">
      <c r="C1" s="57" t="s">
        <v>111</v>
      </c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.75" hidden="false" customHeight="true" outlineLevel="0" collapsed="false"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</row>
    <row r="3" customFormat="false" ht="12.75" hidden="false" customHeight="false" outlineLevel="0" collapsed="false">
      <c r="D3" s="47"/>
      <c r="E3" s="2" t="s">
        <v>85</v>
      </c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77.2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9.5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76)</f>
        <v>3327.17134</v>
      </c>
      <c r="G7" s="11" t="n">
        <f aca="false">SUM(G8:G76)</f>
        <v>4558.11422</v>
      </c>
      <c r="H7" s="11" t="n">
        <f aca="false">SUM(H8:H76)</f>
        <v>118292</v>
      </c>
      <c r="I7" s="48" t="n">
        <f aca="false">SUM(I8:I53)</f>
        <v>5133.728</v>
      </c>
      <c r="J7" s="48" t="n">
        <f aca="false">SUM(J8:J53)</f>
        <v>6326.312</v>
      </c>
      <c r="K7" s="11" t="n">
        <f aca="false">SUM(K8:K53)</f>
        <v>188833.708083596</v>
      </c>
      <c r="L7" s="58" t="n">
        <f aca="false">H7-K7</f>
        <v>-70541.7080835959</v>
      </c>
      <c r="M7" s="11" t="n">
        <f aca="false">F7-I7</f>
        <v>-1806.55666</v>
      </c>
      <c r="N7" s="11" t="n">
        <f aca="false">I7/F7*100</f>
        <v>154.297073261036</v>
      </c>
      <c r="O7" s="11" t="n">
        <f aca="false">G7-J7</f>
        <v>-1768.19778</v>
      </c>
      <c r="P7" s="11" t="n">
        <f aca="false">J7/G7*100</f>
        <v>138.79230959684</v>
      </c>
      <c r="Q7" s="15" t="s">
        <v>19</v>
      </c>
    </row>
    <row r="8" customFormat="false" ht="51" hidden="false" customHeight="false" outlineLevel="0" collapsed="false">
      <c r="A8" s="9" t="n">
        <v>1</v>
      </c>
      <c r="B8" s="49" t="str">
        <f aca="false">Січень!B8</f>
        <v>КЗ "Лисичанський дошкільний навчальний заклад (ясла-садок) № 1 "Шпачок"</v>
      </c>
      <c r="C8" s="17" t="s">
        <v>21</v>
      </c>
      <c r="D8" s="20" t="n">
        <v>20.6640011444663</v>
      </c>
      <c r="E8" s="20" t="n">
        <v>13.0559996589</v>
      </c>
      <c r="F8" s="31" t="n">
        <v>112.82</v>
      </c>
      <c r="G8" s="20" t="n">
        <v>268.13</v>
      </c>
      <c r="H8" s="31" t="n">
        <v>5731.71</v>
      </c>
      <c r="I8" s="61" t="n">
        <v>39</v>
      </c>
      <c r="J8" s="61" t="n">
        <v>77.34</v>
      </c>
      <c r="K8" s="20" t="n">
        <f aca="false">D8*I8+E8*J8</f>
        <v>1815.64705825351</v>
      </c>
      <c r="L8" s="20" t="n">
        <f aca="false">H8-K8</f>
        <v>3916.06294174649</v>
      </c>
      <c r="M8" s="21" t="n">
        <f aca="false">F8-I8</f>
        <v>73.82</v>
      </c>
      <c r="N8" s="21" t="n">
        <f aca="false">I8/F8*100</f>
        <v>34.5683389469952</v>
      </c>
      <c r="O8" s="21" t="n">
        <f aca="false">G8-J8</f>
        <v>190.79</v>
      </c>
      <c r="P8" s="21" t="n">
        <f aca="false">J8/G8*100</f>
        <v>28.8442173572521</v>
      </c>
      <c r="Q8" s="17" t="s">
        <v>112</v>
      </c>
    </row>
    <row r="9" customFormat="false" ht="51" hidden="false" customHeight="false" outlineLevel="0" collapsed="false">
      <c r="A9" s="9" t="n">
        <v>2</v>
      </c>
      <c r="B9" s="49" t="str">
        <f aca="false">Січень!B9</f>
        <v>КЗ "Лисичанський дошкільний навчальний заклад (ясла-садок) № 2 "Бірюза"</v>
      </c>
      <c r="C9" s="17" t="s">
        <v>21</v>
      </c>
      <c r="D9" s="20" t="n">
        <v>20.6640011444663</v>
      </c>
      <c r="E9" s="20" t="n">
        <v>13.0559996589</v>
      </c>
      <c r="F9" s="31" t="n">
        <v>8</v>
      </c>
      <c r="G9" s="20" t="n">
        <v>7</v>
      </c>
      <c r="H9" s="31" t="n">
        <v>1752.35</v>
      </c>
      <c r="I9" s="61" t="n">
        <v>200</v>
      </c>
      <c r="J9" s="61" t="n">
        <v>214</v>
      </c>
      <c r="K9" s="20" t="n">
        <f aca="false">D9*I9+E9*J9</f>
        <v>6926.78415589786</v>
      </c>
      <c r="L9" s="20" t="n">
        <f aca="false">H9-K9</f>
        <v>-5174.43415589786</v>
      </c>
      <c r="M9" s="21" t="n">
        <f aca="false">F9-I9</f>
        <v>-192</v>
      </c>
      <c r="N9" s="21" t="n">
        <f aca="false">I9/F9*100</f>
        <v>2500</v>
      </c>
      <c r="O9" s="21" t="n">
        <f aca="false">G9-J9</f>
        <v>-207</v>
      </c>
      <c r="P9" s="21" t="n">
        <f aca="false">J9/G9*100</f>
        <v>3057.14285714286</v>
      </c>
      <c r="Q9" s="17" t="s">
        <v>112</v>
      </c>
    </row>
    <row r="10" customFormat="false" ht="51" hidden="false" customHeight="false" outlineLevel="0" collapsed="false">
      <c r="A10" s="9" t="n">
        <v>3</v>
      </c>
      <c r="B10" s="49" t="str">
        <f aca="false">Січень!B10</f>
        <v>КЗ "Лисичанський дошкільний навчальний заклад (ясла-садок) № 3 "Дюймовочка"</v>
      </c>
      <c r="C10" s="17" t="s">
        <v>21</v>
      </c>
      <c r="D10" s="20" t="n">
        <v>20.6640011444663</v>
      </c>
      <c r="E10" s="20" t="n">
        <v>13.0559996589</v>
      </c>
      <c r="F10" s="31" t="n">
        <v>74.28</v>
      </c>
      <c r="G10" s="20" t="n">
        <v>27.3399999999999</v>
      </c>
      <c r="H10" s="31" t="n">
        <v>3465.9</v>
      </c>
      <c r="I10" s="61" t="n">
        <v>232</v>
      </c>
      <c r="J10" s="61" t="n">
        <v>267.34</v>
      </c>
      <c r="K10" s="20" t="n">
        <f aca="false">D10*I10+E10*J10</f>
        <v>8284.43921432651</v>
      </c>
      <c r="L10" s="20" t="n">
        <f aca="false">H10-K10</f>
        <v>-4818.53921432651</v>
      </c>
      <c r="M10" s="21" t="n">
        <f aca="false">F10-I10</f>
        <v>-157.72</v>
      </c>
      <c r="N10" s="21" t="n">
        <f aca="false">I10/F10*100</f>
        <v>312.331717824448</v>
      </c>
      <c r="O10" s="21" t="n">
        <f aca="false">G10-J10</f>
        <v>-240</v>
      </c>
      <c r="P10" s="21" t="n">
        <f aca="false">J10/G10*100</f>
        <v>977.834674469644</v>
      </c>
      <c r="Q10" s="17" t="s">
        <v>112</v>
      </c>
    </row>
    <row r="11" customFormat="false" ht="51" hidden="false" customHeight="false" outlineLevel="0" collapsed="false">
      <c r="A11" s="9" t="n">
        <v>4</v>
      </c>
      <c r="B11" s="49" t="str">
        <f aca="false">Січень!B11</f>
        <v>КЗ "Лисичанський дошкільний навчальний заклад (ясла-садок) № 4 "Росинка"</v>
      </c>
      <c r="C11" s="17" t="s">
        <v>21</v>
      </c>
      <c r="D11" s="20" t="n">
        <v>20.6640011444663</v>
      </c>
      <c r="E11" s="20" t="n">
        <v>13.0559996589</v>
      </c>
      <c r="F11" s="31" t="n">
        <v>37.5500000000002</v>
      </c>
      <c r="G11" s="20" t="n">
        <v>12.3299999999999</v>
      </c>
      <c r="H11" s="31" t="n">
        <v>2080.73</v>
      </c>
      <c r="I11" s="61" t="n">
        <v>126</v>
      </c>
      <c r="J11" s="61" t="n">
        <v>156.5</v>
      </c>
      <c r="K11" s="20" t="n">
        <f aca="false">D11*I11+E11*J11</f>
        <v>4646.9280908206</v>
      </c>
      <c r="L11" s="20" t="n">
        <f aca="false">H11-K11</f>
        <v>-2566.1980908206</v>
      </c>
      <c r="M11" s="21" t="n">
        <f aca="false">F11-I11</f>
        <v>-88.4499999999998</v>
      </c>
      <c r="N11" s="21" t="n">
        <f aca="false">I11/F11*100</f>
        <v>335.552596537948</v>
      </c>
      <c r="O11" s="21" t="n">
        <f aca="false">G11-J11</f>
        <v>-144.17</v>
      </c>
      <c r="P11" s="21" t="n">
        <f aca="false">J11/G11*100</f>
        <v>1269.26196269263</v>
      </c>
      <c r="Q11" s="17" t="s">
        <v>112</v>
      </c>
    </row>
    <row r="12" customFormat="false" ht="51" hidden="false" customHeight="false" outlineLevel="0" collapsed="false">
      <c r="A12" s="9" t="n">
        <v>5</v>
      </c>
      <c r="B12" s="49" t="str">
        <f aca="false">Січень!B12</f>
        <v>КЗ "Лисичанський дошкільний навчальний заклад (ясла-садок) № 5 "Усмішка"</v>
      </c>
      <c r="C12" s="17" t="s">
        <v>21</v>
      </c>
      <c r="D12" s="20" t="n">
        <v>20.6640011444663</v>
      </c>
      <c r="E12" s="20" t="n">
        <v>13.0559996589</v>
      </c>
      <c r="F12" s="31" t="n">
        <v>55.994</v>
      </c>
      <c r="G12" s="20" t="n">
        <v>151.71</v>
      </c>
      <c r="H12" s="31" t="n">
        <v>3836.96</v>
      </c>
      <c r="I12" s="61" t="n">
        <v>40.99</v>
      </c>
      <c r="J12" s="61" t="n">
        <v>59.15</v>
      </c>
      <c r="K12" s="20" t="n">
        <f aca="false">D12*I12+E12*J12</f>
        <v>1619.27978673561</v>
      </c>
      <c r="L12" s="20" t="n">
        <f aca="false">H12-K12</f>
        <v>2217.68021326439</v>
      </c>
      <c r="M12" s="21" t="n">
        <f aca="false">F12-I12</f>
        <v>15.004</v>
      </c>
      <c r="N12" s="21" t="n">
        <f aca="false">I12/F12*100</f>
        <v>73.2042718862735</v>
      </c>
      <c r="O12" s="21" t="n">
        <f aca="false">G12-J12</f>
        <v>92.56</v>
      </c>
      <c r="P12" s="21" t="n">
        <f aca="false">J12/G12*100</f>
        <v>38.9888603256212</v>
      </c>
      <c r="Q12" s="17" t="s">
        <v>112</v>
      </c>
    </row>
    <row r="13" customFormat="false" ht="51" hidden="false" customHeight="false" outlineLevel="0" collapsed="false">
      <c r="A13" s="9" t="n">
        <v>6</v>
      </c>
      <c r="B13" s="49" t="str">
        <f aca="false">Січень!B13</f>
        <v>КЗ "Лисичанський дошкільний навчальний заклад (ясла-садок) № 6 "Чайка"</v>
      </c>
      <c r="C13" s="17" t="s">
        <v>21</v>
      </c>
      <c r="D13" s="20" t="n">
        <v>20.6640011444663</v>
      </c>
      <c r="E13" s="20" t="n">
        <v>13.0559996589</v>
      </c>
      <c r="F13" s="31" t="n">
        <v>241.22</v>
      </c>
      <c r="G13" s="20" t="n">
        <v>514.18</v>
      </c>
      <c r="H13" s="31" t="n">
        <v>9888.94</v>
      </c>
      <c r="I13" s="61" t="n">
        <v>99.04</v>
      </c>
      <c r="J13" s="61" t="n">
        <v>140.54</v>
      </c>
      <c r="K13" s="20" t="n">
        <f aca="false">D13*I13+E13*J13</f>
        <v>3881.45286540975</v>
      </c>
      <c r="L13" s="20" t="n">
        <f aca="false">H13-K13</f>
        <v>6007.48713459025</v>
      </c>
      <c r="M13" s="21" t="n">
        <f aca="false">F13-I13</f>
        <v>142.18</v>
      </c>
      <c r="N13" s="21" t="n">
        <f aca="false">I13/F13*100</f>
        <v>41.0579553934168</v>
      </c>
      <c r="O13" s="21" t="n">
        <f aca="false">G13-J13</f>
        <v>373.64</v>
      </c>
      <c r="P13" s="21" t="n">
        <f aca="false">J13/G13*100</f>
        <v>27.3328406394648</v>
      </c>
      <c r="Q13" s="17" t="s">
        <v>112</v>
      </c>
    </row>
    <row r="14" customFormat="false" ht="51" hidden="false" customHeight="false" outlineLevel="0" collapsed="false">
      <c r="A14" s="9" t="n">
        <v>7</v>
      </c>
      <c r="B14" s="49" t="str">
        <f aca="false">Січень!B14</f>
        <v>КЗ "Лисичанський дошкільний навчальний заклад (ясла-садок) № 7 "Іскорка"</v>
      </c>
      <c r="C14" s="17" t="s">
        <v>21</v>
      </c>
      <c r="D14" s="20" t="n">
        <v>20.6640011444663</v>
      </c>
      <c r="E14" s="20" t="n">
        <v>13.0559996589</v>
      </c>
      <c r="F14" s="31" t="n">
        <v>159</v>
      </c>
      <c r="G14" s="20" t="n">
        <v>107.92</v>
      </c>
      <c r="H14" s="31" t="n">
        <v>5412.35</v>
      </c>
      <c r="I14" s="61" t="n">
        <v>107.159</v>
      </c>
      <c r="J14" s="61" t="n">
        <v>156.319</v>
      </c>
      <c r="K14" s="20" t="n">
        <f aca="false">D14*I14+E14*J14</f>
        <v>4255.23450931945</v>
      </c>
      <c r="L14" s="20" t="n">
        <f aca="false">H14-K14</f>
        <v>1157.11549068055</v>
      </c>
      <c r="M14" s="21" t="n">
        <f aca="false">F14-I14</f>
        <v>51.841</v>
      </c>
      <c r="N14" s="21" t="n">
        <f aca="false">I14/F14*100</f>
        <v>67.3955974842767</v>
      </c>
      <c r="O14" s="21" t="n">
        <f aca="false">G14-J14</f>
        <v>-48.3989999999999</v>
      </c>
      <c r="P14" s="21" t="n">
        <f aca="false">J14/G14*100</f>
        <v>144.847108969607</v>
      </c>
      <c r="Q14" s="17" t="s">
        <v>112</v>
      </c>
    </row>
    <row r="15" customFormat="false" ht="51" hidden="false" customHeight="false" outlineLevel="0" collapsed="false">
      <c r="A15" s="9" t="n">
        <v>8</v>
      </c>
      <c r="B15" s="49" t="str">
        <f aca="false">Січень!B15</f>
        <v>КЗ "Лисичанський дошкільний навчальний заклад (ясла-садок) № 8 "Світлячок"</v>
      </c>
      <c r="C15" s="17" t="s">
        <v>21</v>
      </c>
      <c r="D15" s="20" t="n">
        <v>20.6640011444663</v>
      </c>
      <c r="E15" s="20" t="n">
        <v>13.0559996589</v>
      </c>
      <c r="F15" s="31" t="n">
        <v>191.72</v>
      </c>
      <c r="G15" s="20" t="n">
        <v>21.6900000000001</v>
      </c>
      <c r="H15" s="31" t="n">
        <v>3429.16</v>
      </c>
      <c r="I15" s="61" t="n">
        <v>350</v>
      </c>
      <c r="J15" s="61" t="n">
        <v>388.16</v>
      </c>
      <c r="K15" s="20" t="n">
        <f aca="false">D15*I15+E15*J15</f>
        <v>12300.2172281618</v>
      </c>
      <c r="L15" s="20" t="n">
        <f aca="false">H15-K15</f>
        <v>-8871.05722816183</v>
      </c>
      <c r="M15" s="21" t="n">
        <f aca="false">F15-I15</f>
        <v>-158.28</v>
      </c>
      <c r="N15" s="21" t="n">
        <f aca="false">I15/F15*100</f>
        <v>182.557896933027</v>
      </c>
      <c r="O15" s="21" t="n">
        <f aca="false">G15-J15</f>
        <v>-366.47</v>
      </c>
      <c r="P15" s="21" t="n">
        <f aca="false">J15/G15*100</f>
        <v>1789.58045182111</v>
      </c>
      <c r="Q15" s="17" t="s">
        <v>112</v>
      </c>
    </row>
    <row r="16" customFormat="false" ht="51" hidden="false" customHeight="false" outlineLevel="0" collapsed="false">
      <c r="A16" s="9" t="n">
        <v>9</v>
      </c>
      <c r="B16" s="49" t="str">
        <f aca="false">Січень!B16</f>
        <v>КЗ "Лисичанський дошкільний навчальний заклад (дитячий садок) № 9 "Червона шапочка"</v>
      </c>
      <c r="C16" s="17" t="s">
        <v>21</v>
      </c>
      <c r="D16" s="20" t="n">
        <v>20.6640011444663</v>
      </c>
      <c r="E16" s="20" t="n">
        <v>13.0559996589</v>
      </c>
      <c r="F16" s="31" t="n">
        <v>46.28</v>
      </c>
      <c r="G16" s="20" t="n">
        <v>42.95</v>
      </c>
      <c r="H16" s="31" t="n">
        <v>2864.73</v>
      </c>
      <c r="I16" s="61" t="n">
        <v>78</v>
      </c>
      <c r="J16" s="61" t="n">
        <v>91.16</v>
      </c>
      <c r="K16" s="20" t="n">
        <f aca="false">D16*I16+E16*J16</f>
        <v>2801.9770181737</v>
      </c>
      <c r="L16" s="20" t="n">
        <f aca="false">H16-K16</f>
        <v>62.7529818263047</v>
      </c>
      <c r="M16" s="21" t="n">
        <f aca="false">F16-I16</f>
        <v>-31.72</v>
      </c>
      <c r="N16" s="21" t="n">
        <f aca="false">I16/F16*100</f>
        <v>168.539325842697</v>
      </c>
      <c r="O16" s="21" t="n">
        <f aca="false">G16-J16</f>
        <v>-48.21</v>
      </c>
      <c r="P16" s="21" t="n">
        <f aca="false">J16/G16*100</f>
        <v>212.246798603027</v>
      </c>
      <c r="Q16" s="17" t="s">
        <v>112</v>
      </c>
    </row>
    <row r="17" customFormat="false" ht="51" hidden="false" customHeight="false" outlineLevel="0" collapsed="false">
      <c r="A17" s="9" t="n">
        <v>10</v>
      </c>
      <c r="B17" s="49" t="str">
        <f aca="false">Січень!B17</f>
        <v>КЗ "Лисичанський дошкільний навчальний заклад (ясла-садок) № 10 "Малятко"</v>
      </c>
      <c r="C17" s="17" t="s">
        <v>21</v>
      </c>
      <c r="D17" s="20" t="n">
        <v>20.6640011444663</v>
      </c>
      <c r="E17" s="20" t="n">
        <v>13.0559996589</v>
      </c>
      <c r="F17" s="31" t="n">
        <v>82</v>
      </c>
      <c r="G17" s="20" t="n">
        <v>9.55</v>
      </c>
      <c r="H17" s="31" t="n">
        <v>2878.15</v>
      </c>
      <c r="I17" s="61" t="n">
        <v>251</v>
      </c>
      <c r="J17" s="61" t="n">
        <v>276.84</v>
      </c>
      <c r="K17" s="20" t="n">
        <f aca="false">D17*I17+E17*J17</f>
        <v>8801.08723283092</v>
      </c>
      <c r="L17" s="20" t="n">
        <f aca="false">H17-K17</f>
        <v>-5922.93723283092</v>
      </c>
      <c r="M17" s="21" t="n">
        <f aca="false">F17-I17</f>
        <v>-169</v>
      </c>
      <c r="N17" s="21" t="n">
        <f aca="false">I17/F17*100</f>
        <v>306.09756097561</v>
      </c>
      <c r="O17" s="21" t="n">
        <f aca="false">G17-J17</f>
        <v>-267.29</v>
      </c>
      <c r="P17" s="21" t="n">
        <f aca="false">J17/G17*100</f>
        <v>2898.84816753927</v>
      </c>
      <c r="Q17" s="17" t="s">
        <v>112</v>
      </c>
    </row>
    <row r="18" customFormat="false" ht="51" hidden="false" customHeight="false" outlineLevel="0" collapsed="false">
      <c r="A18" s="9" t="n">
        <v>11</v>
      </c>
      <c r="B18" s="49" t="str">
        <f aca="false">Січень!B18</f>
        <v>КЗ "Лисичанський дошкільний навчальний заклад (дитячий садок) № 11 "Струмочок"</v>
      </c>
      <c r="C18" s="17" t="s">
        <v>21</v>
      </c>
      <c r="D18" s="20" t="n">
        <v>20.6640011444663</v>
      </c>
      <c r="E18" s="20" t="n">
        <v>13.0559996589</v>
      </c>
      <c r="F18" s="31" t="n">
        <v>36.28</v>
      </c>
      <c r="G18" s="20" t="n">
        <v>21.14</v>
      </c>
      <c r="H18" s="31" t="n">
        <v>2521.64</v>
      </c>
      <c r="I18" s="61" t="n">
        <v>63.145</v>
      </c>
      <c r="J18" s="61" t="n">
        <v>69.985</v>
      </c>
      <c r="K18" s="20" t="n">
        <f aca="false">D18*I18+E18*J18</f>
        <v>2218.55248839544</v>
      </c>
      <c r="L18" s="20" t="n">
        <f aca="false">H18-K18</f>
        <v>303.087511604559</v>
      </c>
      <c r="M18" s="21" t="n">
        <f aca="false">F18-I18</f>
        <v>-26.865</v>
      </c>
      <c r="N18" s="21" t="n">
        <f aca="false">I18/F18*100</f>
        <v>174.049062844543</v>
      </c>
      <c r="O18" s="21" t="n">
        <f aca="false">G18-J18</f>
        <v>-48.845</v>
      </c>
      <c r="P18" s="21" t="n">
        <f aca="false">J18/G18*100</f>
        <v>331.054872280038</v>
      </c>
      <c r="Q18" s="17" t="s">
        <v>112</v>
      </c>
    </row>
    <row r="19" customFormat="false" ht="51" hidden="false" customHeight="false" outlineLevel="0" collapsed="false">
      <c r="A19" s="9" t="n">
        <v>12</v>
      </c>
      <c r="B19" s="49" t="str">
        <f aca="false">Січень!B19</f>
        <v>КЗ "Лисичанський дошкільний навчальний заклад (ясла-садок) № 12 "Катруся"</v>
      </c>
      <c r="C19" s="17" t="s">
        <v>21</v>
      </c>
      <c r="D19" s="20" t="n">
        <v>20.6640011444663</v>
      </c>
      <c r="E19" s="20" t="n">
        <v>13.0559996589</v>
      </c>
      <c r="F19" s="31" t="n">
        <v>43.28</v>
      </c>
      <c r="G19" s="20" t="n">
        <v>29.08</v>
      </c>
      <c r="H19" s="31" t="n">
        <v>2708.35</v>
      </c>
      <c r="I19" s="61" t="n">
        <v>95</v>
      </c>
      <c r="J19" s="61" t="n">
        <v>108.84</v>
      </c>
      <c r="K19" s="20" t="n">
        <f aca="false">D19*I19+E19*J19</f>
        <v>3384.09511159897</v>
      </c>
      <c r="L19" s="20" t="n">
        <f aca="false">H19-K19</f>
        <v>-675.745111598975</v>
      </c>
      <c r="M19" s="21" t="n">
        <f aca="false">F19-I19</f>
        <v>-51.72</v>
      </c>
      <c r="N19" s="21" t="n">
        <f aca="false">I19/F19*100</f>
        <v>219.500924214418</v>
      </c>
      <c r="O19" s="21" t="n">
        <f aca="false">G19-J19</f>
        <v>-79.76</v>
      </c>
      <c r="P19" s="21" t="n">
        <f aca="false">J19/G19*100</f>
        <v>374.277854195323</v>
      </c>
      <c r="Q19" s="17" t="s">
        <v>112</v>
      </c>
    </row>
    <row r="20" customFormat="false" ht="51" hidden="false" customHeight="false" outlineLevel="0" collapsed="false">
      <c r="A20" s="9" t="n">
        <v>13</v>
      </c>
      <c r="B20" s="49" t="str">
        <f aca="false">Січень!B20</f>
        <v>КЗ "Лисичанський дошкільний навчальний заклад (ясла-садок) № 13 "Ромашка"</v>
      </c>
      <c r="C20" s="17" t="s">
        <v>21</v>
      </c>
      <c r="D20" s="20" t="n">
        <v>20.6640011444663</v>
      </c>
      <c r="E20" s="20" t="n">
        <v>13.0559996589</v>
      </c>
      <c r="F20" s="31" t="n">
        <v>90.06</v>
      </c>
      <c r="G20" s="20" t="n">
        <v>89.52</v>
      </c>
      <c r="H20" s="31" t="n">
        <v>4009.88</v>
      </c>
      <c r="I20" s="61" t="n">
        <v>73.38</v>
      </c>
      <c r="J20" s="61" t="n">
        <v>93.72</v>
      </c>
      <c r="K20" s="20" t="n">
        <f aca="false">D20*I20+E20*J20</f>
        <v>2739.93269201305</v>
      </c>
      <c r="L20" s="20" t="n">
        <f aca="false">H20-K20</f>
        <v>1269.94730798696</v>
      </c>
      <c r="M20" s="21" t="n">
        <f aca="false">F20-I20</f>
        <v>16.68</v>
      </c>
      <c r="N20" s="21" t="n">
        <f aca="false">I20/F20*100</f>
        <v>81.4790139906729</v>
      </c>
      <c r="O20" s="21" t="n">
        <f aca="false">G20-J20</f>
        <v>-4.20000000000002</v>
      </c>
      <c r="P20" s="21" t="n">
        <f aca="false">J20/G20*100</f>
        <v>104.691689008043</v>
      </c>
      <c r="Q20" s="17" t="s">
        <v>112</v>
      </c>
    </row>
    <row r="21" customFormat="false" ht="51" hidden="false" customHeight="false" outlineLevel="0" collapsed="false">
      <c r="A21" s="9" t="n">
        <v>14</v>
      </c>
      <c r="B21" s="49" t="str">
        <f aca="false">Січень!B21</f>
        <v>КЗ "Лисичанський дошкільний навчальний заклад (ясла-садок) № 14 "Теремок"</v>
      </c>
      <c r="C21" s="17" t="s">
        <v>21</v>
      </c>
      <c r="D21" s="20" t="n">
        <v>20.6640011444663</v>
      </c>
      <c r="E21" s="20" t="n">
        <v>13.0559996589</v>
      </c>
      <c r="F21" s="31" t="n">
        <v>161.35477</v>
      </c>
      <c r="G21" s="20" t="n">
        <v>122.475</v>
      </c>
      <c r="H21" s="31" t="n">
        <v>5861.82</v>
      </c>
      <c r="I21" s="61" t="n">
        <v>84</v>
      </c>
      <c r="J21" s="61" t="n">
        <v>106.5</v>
      </c>
      <c r="K21" s="20" t="n">
        <f aca="false">D21*I21+E21*J21</f>
        <v>3126.24005980802</v>
      </c>
      <c r="L21" s="20" t="n">
        <f aca="false">H21-K21</f>
        <v>2735.57994019198</v>
      </c>
      <c r="M21" s="21" t="n">
        <f aca="false">F21-I21</f>
        <v>77.35477</v>
      </c>
      <c r="N21" s="21" t="n">
        <f aca="false">I21/F21*100</f>
        <v>52.0591984978194</v>
      </c>
      <c r="O21" s="21" t="n">
        <f aca="false">G21-J21</f>
        <v>15.975</v>
      </c>
      <c r="P21" s="21" t="n">
        <f aca="false">J21/G21*100</f>
        <v>86.9565217391304</v>
      </c>
      <c r="Q21" s="17" t="s">
        <v>112</v>
      </c>
    </row>
    <row r="22" customFormat="false" ht="56.25" hidden="false" customHeight="false" outlineLevel="0" collapsed="false">
      <c r="A22" s="9" t="n">
        <v>15</v>
      </c>
      <c r="B22" s="50" t="s">
        <v>36</v>
      </c>
      <c r="C22" s="24" t="s">
        <v>37</v>
      </c>
      <c r="D22" s="20" t="n">
        <v>29.89</v>
      </c>
      <c r="E22" s="20"/>
      <c r="F22" s="31" t="n">
        <v>23</v>
      </c>
      <c r="G22" s="20"/>
      <c r="H22" s="31" t="n">
        <v>1230.46</v>
      </c>
      <c r="I22" s="61" t="n">
        <v>94</v>
      </c>
      <c r="J22" s="61"/>
      <c r="K22" s="20" t="n">
        <f aca="false">D22*I22+E22*J22</f>
        <v>2809.66</v>
      </c>
      <c r="L22" s="20" t="n">
        <f aca="false">H22-K22</f>
        <v>-1579.2</v>
      </c>
      <c r="M22" s="21" t="n">
        <f aca="false">F22-I22</f>
        <v>-71</v>
      </c>
      <c r="N22" s="21" t="n">
        <f aca="false">I22/F22*100</f>
        <v>408.695652173913</v>
      </c>
      <c r="O22" s="21" t="n">
        <f aca="false">G22-J22</f>
        <v>0</v>
      </c>
      <c r="P22" s="21" t="e">
        <f aca="false">J22/G22*100</f>
        <v>#DIV/0!</v>
      </c>
      <c r="Q22" s="17" t="s">
        <v>112</v>
      </c>
    </row>
    <row r="23" customFormat="false" ht="56.25" hidden="false" customHeight="false" outlineLevel="0" collapsed="false">
      <c r="A23" s="9" t="n">
        <v>16</v>
      </c>
      <c r="B23" s="51" t="s">
        <v>38</v>
      </c>
      <c r="C23" s="24" t="s">
        <v>90</v>
      </c>
      <c r="D23" s="20" t="n">
        <v>11.04</v>
      </c>
      <c r="E23" s="20"/>
      <c r="F23" s="31" t="n">
        <v>30</v>
      </c>
      <c r="G23" s="20"/>
      <c r="H23" s="31" t="n">
        <v>551.88</v>
      </c>
      <c r="I23" s="61" t="n">
        <v>46</v>
      </c>
      <c r="J23" s="61"/>
      <c r="K23" s="20" t="n">
        <f aca="false">D23*I23+E23*J23</f>
        <v>507.84</v>
      </c>
      <c r="L23" s="20" t="n">
        <f aca="false">H23-K23</f>
        <v>44.04</v>
      </c>
      <c r="M23" s="21" t="n">
        <f aca="false">F23-I23</f>
        <v>-16</v>
      </c>
      <c r="N23" s="21" t="n">
        <f aca="false">I23/F23*100</f>
        <v>153.333333333333</v>
      </c>
      <c r="O23" s="21" t="n">
        <f aca="false">G23-J23</f>
        <v>0</v>
      </c>
      <c r="P23" s="21" t="e">
        <f aca="false">J23/G23*100</f>
        <v>#DIV/0!</v>
      </c>
      <c r="Q23" s="17" t="s">
        <v>112</v>
      </c>
    </row>
    <row r="24" customFormat="false" ht="56.25" hidden="false" customHeight="false" outlineLevel="0" collapsed="false">
      <c r="A24" s="9" t="n">
        <v>17</v>
      </c>
      <c r="B24" s="36" t="s">
        <v>40</v>
      </c>
      <c r="C24" s="24" t="s">
        <v>90</v>
      </c>
      <c r="D24" s="20" t="n">
        <v>11.04</v>
      </c>
      <c r="E24" s="20"/>
      <c r="F24" s="31" t="n">
        <v>15.003</v>
      </c>
      <c r="G24" s="20"/>
      <c r="H24" s="31" t="n">
        <v>275.99</v>
      </c>
      <c r="I24" s="61" t="n">
        <v>34</v>
      </c>
      <c r="J24" s="61"/>
      <c r="K24" s="20" t="n">
        <f aca="false">D24*I24+E24*J24</f>
        <v>375.36</v>
      </c>
      <c r="L24" s="20" t="n">
        <f aca="false">H24-K24</f>
        <v>-99.37</v>
      </c>
      <c r="M24" s="21" t="n">
        <f aca="false">F24-I24</f>
        <v>-18.997</v>
      </c>
      <c r="N24" s="21" t="n">
        <f aca="false">I24/F24*100</f>
        <v>226.621342398187</v>
      </c>
      <c r="O24" s="21" t="n">
        <f aca="false">G24-J24</f>
        <v>0</v>
      </c>
      <c r="P24" s="21" t="e">
        <f aca="false">J24/G24*100</f>
        <v>#DIV/0!</v>
      </c>
      <c r="Q24" s="17" t="s">
        <v>112</v>
      </c>
    </row>
    <row r="25" customFormat="false" ht="45" hidden="false" customHeight="false" outlineLevel="0" collapsed="false">
      <c r="A25" s="26" t="n">
        <v>18</v>
      </c>
      <c r="B25" s="52" t="s">
        <v>41</v>
      </c>
      <c r="C25" s="28" t="s">
        <v>39</v>
      </c>
      <c r="D25" s="31" t="n">
        <v>20.6640011444</v>
      </c>
      <c r="E25" s="31" t="n">
        <v>13.0559996589</v>
      </c>
      <c r="F25" s="31" t="n">
        <v>60</v>
      </c>
      <c r="G25" s="31" t="n">
        <v>219</v>
      </c>
      <c r="H25" s="31" t="n">
        <v>4100</v>
      </c>
      <c r="I25" s="62" t="n">
        <v>89.161</v>
      </c>
      <c r="J25" s="62" t="n">
        <v>291.161</v>
      </c>
      <c r="K25" s="31" t="n">
        <f aca="false">D25*I25+E25*J25</f>
        <v>5643.82092272083</v>
      </c>
      <c r="L25" s="31" t="n">
        <f aca="false">H25-K25</f>
        <v>-1543.82092272083</v>
      </c>
      <c r="M25" s="32" t="n">
        <f aca="false">F25-I25</f>
        <v>-29.161</v>
      </c>
      <c r="N25" s="32" t="n">
        <f aca="false">I25/F25*100</f>
        <v>148.601666666667</v>
      </c>
      <c r="O25" s="32" t="n">
        <f aca="false">G25-J25</f>
        <v>-72.161</v>
      </c>
      <c r="P25" s="32" t="n">
        <f aca="false">J25/G25*100</f>
        <v>132.950228310502</v>
      </c>
      <c r="Q25" s="17" t="s">
        <v>112</v>
      </c>
    </row>
    <row r="26" customFormat="false" ht="51" hidden="false" customHeight="false" outlineLevel="0" collapsed="false">
      <c r="A26" s="9" t="n">
        <v>19</v>
      </c>
      <c r="B26" s="49" t="str">
        <f aca="false">Січень!B26</f>
        <v>Лисичанський багатопрофільний ліцей Лисичанської міської ради Луганської області</v>
      </c>
      <c r="C26" s="17" t="s">
        <v>21</v>
      </c>
      <c r="D26" s="31" t="n">
        <v>20.6640011444</v>
      </c>
      <c r="E26" s="31" t="n">
        <v>13.0559996589</v>
      </c>
      <c r="F26" s="31" t="n">
        <v>81.38</v>
      </c>
      <c r="G26" s="20" t="n">
        <v>96.06</v>
      </c>
      <c r="H26" s="31" t="n">
        <v>2397.91</v>
      </c>
      <c r="I26" s="61" t="n">
        <v>88.406</v>
      </c>
      <c r="J26" s="61" t="n">
        <v>162.166</v>
      </c>
      <c r="K26" s="20" t="n">
        <f aca="false">D26*I26+E26*J26</f>
        <v>3944.060925857</v>
      </c>
      <c r="L26" s="20" t="n">
        <f aca="false">H26-K26</f>
        <v>-1546.150925857</v>
      </c>
      <c r="M26" s="21" t="n">
        <f aca="false">F26-I26</f>
        <v>-7.02600000000001</v>
      </c>
      <c r="N26" s="21" t="n">
        <f aca="false">I26/F26*100</f>
        <v>108.633570901942</v>
      </c>
      <c r="O26" s="21" t="n">
        <f aca="false">G26-J26</f>
        <v>-66.106</v>
      </c>
      <c r="P26" s="21" t="n">
        <f aca="false">J26/G26*100</f>
        <v>168.817405788049</v>
      </c>
      <c r="Q26" s="17" t="s">
        <v>112</v>
      </c>
    </row>
    <row r="27" customFormat="false" ht="63.75" hidden="false" customHeight="false" outlineLevel="0" collapsed="false">
      <c r="A27" s="9" t="n">
        <v>20</v>
      </c>
      <c r="B27" s="49" t="str">
        <f aca="false">Січень!B27</f>
        <v>Лисичанська загальноосвітня школа І-ІІІ ст. № 2 Лисичанської міської ради Луганської області</v>
      </c>
      <c r="C27" s="17" t="s">
        <v>21</v>
      </c>
      <c r="D27" s="31" t="n">
        <v>20.6640011444</v>
      </c>
      <c r="E27" s="31" t="n">
        <v>13.0559996589</v>
      </c>
      <c r="F27" s="31" t="n">
        <v>87</v>
      </c>
      <c r="G27" s="20" t="n">
        <v>186.29</v>
      </c>
      <c r="H27" s="31" t="n">
        <v>2659.57</v>
      </c>
      <c r="I27" s="61" t="n">
        <v>122.718</v>
      </c>
      <c r="J27" s="61" t="n">
        <v>183.718</v>
      </c>
      <c r="K27" s="20" t="n">
        <f aca="false">D27*I27+E27*J27</f>
        <v>4934.46703777227</v>
      </c>
      <c r="L27" s="20" t="n">
        <f aca="false">H27-K27</f>
        <v>-2274.89703777227</v>
      </c>
      <c r="M27" s="21" t="n">
        <f aca="false">F27-I27</f>
        <v>-35.718</v>
      </c>
      <c r="N27" s="21" t="n">
        <f aca="false">I27/F27*100</f>
        <v>141.055172413793</v>
      </c>
      <c r="O27" s="21" t="n">
        <f aca="false">G27-J27</f>
        <v>2.572</v>
      </c>
      <c r="P27" s="21" t="n">
        <f aca="false">J27/G27*100</f>
        <v>98.6193569166354</v>
      </c>
      <c r="Q27" s="17" t="s">
        <v>112</v>
      </c>
    </row>
    <row r="28" customFormat="false" ht="89.25" hidden="false" customHeight="false" outlineLevel="0" collapsed="false">
      <c r="A28" s="9" t="n">
        <v>21</v>
      </c>
      <c r="B28" s="49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17" t="s">
        <v>21</v>
      </c>
      <c r="D28" s="31" t="n">
        <v>20.6640011444</v>
      </c>
      <c r="E28" s="31" t="n">
        <v>13.0559996589</v>
      </c>
      <c r="F28" s="31" t="n">
        <v>103.978</v>
      </c>
      <c r="G28" s="20" t="n">
        <v>146.83</v>
      </c>
      <c r="H28" s="31" t="n">
        <v>2684.04</v>
      </c>
      <c r="I28" s="61" t="n">
        <v>186</v>
      </c>
      <c r="J28" s="61" t="n">
        <v>220.84</v>
      </c>
      <c r="K28" s="20" t="n">
        <f aca="false">D28*I28+E28*J28</f>
        <v>6726.79117752988</v>
      </c>
      <c r="L28" s="20" t="n">
        <f aca="false">H28-K28</f>
        <v>-4042.75117752988</v>
      </c>
      <c r="M28" s="21" t="n">
        <f aca="false">F28-I28</f>
        <v>-82.022</v>
      </c>
      <c r="N28" s="21" t="n">
        <f aca="false">I28/F28*100</f>
        <v>178.883994691185</v>
      </c>
      <c r="O28" s="21" t="n">
        <f aca="false">G28-J28</f>
        <v>-74.01</v>
      </c>
      <c r="P28" s="21" t="n">
        <f aca="false">J28/G28*100</f>
        <v>150.405230538718</v>
      </c>
      <c r="Q28" s="17" t="s">
        <v>112</v>
      </c>
    </row>
    <row r="29" customFormat="false" ht="63.75" hidden="false" customHeight="false" outlineLevel="0" collapsed="false">
      <c r="A29" s="9" t="n">
        <v>22</v>
      </c>
      <c r="B29" s="49" t="str">
        <f aca="false">Січень!B29</f>
        <v>Лисичанська загальноосвітня школа І-ІІІ ст. № 4 Лисичанської міської ради Луганської області</v>
      </c>
      <c r="C29" s="17" t="s">
        <v>21</v>
      </c>
      <c r="D29" s="31" t="n">
        <v>20.6640011444</v>
      </c>
      <c r="E29" s="31" t="n">
        <v>13.0559996589</v>
      </c>
      <c r="F29" s="31" t="n">
        <v>35.99</v>
      </c>
      <c r="G29" s="20" t="n">
        <v>9.33000000000016</v>
      </c>
      <c r="H29" s="31" t="n">
        <v>2230.15</v>
      </c>
      <c r="I29" s="61" t="n">
        <v>153.191</v>
      </c>
      <c r="J29" s="61" t="n">
        <v>208.851</v>
      </c>
      <c r="K29" s="20" t="n">
        <f aca="false">D29*I29+E29*J29</f>
        <v>5892.29758407271</v>
      </c>
      <c r="L29" s="20" t="n">
        <f aca="false">H29-K29</f>
        <v>-3662.14758407271</v>
      </c>
      <c r="M29" s="21" t="n">
        <f aca="false">F29-I29</f>
        <v>-117.201</v>
      </c>
      <c r="N29" s="21" t="n">
        <f aca="false">I29/F29*100</f>
        <v>425.648791330925</v>
      </c>
      <c r="O29" s="21" t="n">
        <f aca="false">G29-J29</f>
        <v>-199.521</v>
      </c>
      <c r="P29" s="21" t="n">
        <f aca="false">J29/G29*100</f>
        <v>2238.48874598067</v>
      </c>
      <c r="Q29" s="17" t="s">
        <v>112</v>
      </c>
    </row>
    <row r="30" customFormat="false" ht="63.75" hidden="false" customHeight="false" outlineLevel="0" collapsed="false">
      <c r="A30" s="9" t="n">
        <v>23</v>
      </c>
      <c r="B30" s="49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17" t="s">
        <v>21</v>
      </c>
      <c r="D30" s="31" t="n">
        <v>20.6640011444</v>
      </c>
      <c r="E30" s="31" t="n">
        <v>13.0559996589</v>
      </c>
      <c r="F30" s="31" t="n">
        <v>11.996</v>
      </c>
      <c r="G30" s="20" t="n">
        <v>291</v>
      </c>
      <c r="H30" s="31" t="n">
        <v>2262.91</v>
      </c>
      <c r="I30" s="61" t="n">
        <v>76.66</v>
      </c>
      <c r="J30" s="61" t="n">
        <v>119.32</v>
      </c>
      <c r="K30" s="20" t="n">
        <f aca="false">D30*I30+E30*J30</f>
        <v>3141.94420702965</v>
      </c>
      <c r="L30" s="20" t="n">
        <f aca="false">H30-K30</f>
        <v>-879.034207029652</v>
      </c>
      <c r="M30" s="21" t="n">
        <f aca="false">F30-I30</f>
        <v>-64.664</v>
      </c>
      <c r="N30" s="21" t="n">
        <f aca="false">I30/F30*100</f>
        <v>639.046348782928</v>
      </c>
      <c r="O30" s="21" t="n">
        <f aca="false">G30-J30</f>
        <v>171.68</v>
      </c>
      <c r="P30" s="21" t="n">
        <f aca="false">J30/G30*100</f>
        <v>41.0034364261168</v>
      </c>
      <c r="Q30" s="17" t="s">
        <v>112</v>
      </c>
    </row>
    <row r="31" customFormat="false" ht="63.75" hidden="false" customHeight="false" outlineLevel="0" collapsed="false">
      <c r="A31" s="9" t="n">
        <v>24</v>
      </c>
      <c r="B31" s="49" t="str">
        <f aca="false">Січень!B31</f>
        <v>Лисичанська загальноосвітня школа І-ІІІ ст. № 6 Лисичанської міської ради Луганської області</v>
      </c>
      <c r="C31" s="17" t="s">
        <v>21</v>
      </c>
      <c r="D31" s="31" t="n">
        <v>20.6640011444</v>
      </c>
      <c r="E31" s="31" t="n">
        <v>13.0559996589</v>
      </c>
      <c r="F31" s="31" t="n">
        <v>83</v>
      </c>
      <c r="G31" s="20" t="n">
        <v>157.57</v>
      </c>
      <c r="H31" s="31" t="n">
        <v>2276.5</v>
      </c>
      <c r="I31" s="61" t="n">
        <v>62.22</v>
      </c>
      <c r="J31" s="61" t="n">
        <v>89.72</v>
      </c>
      <c r="K31" s="20" t="n">
        <f aca="false">D31*I31+E31*J31</f>
        <v>2457.09844060108</v>
      </c>
      <c r="L31" s="20" t="n">
        <f aca="false">H31-K31</f>
        <v>-180.598440601076</v>
      </c>
      <c r="M31" s="21" t="n">
        <f aca="false">F31-I31</f>
        <v>20.78</v>
      </c>
      <c r="N31" s="21" t="n">
        <f aca="false">I31/F31*100</f>
        <v>74.9638554216867</v>
      </c>
      <c r="O31" s="21" t="n">
        <f aca="false">G31-J31</f>
        <v>67.85</v>
      </c>
      <c r="P31" s="21" t="n">
        <f aca="false">J31/G31*100</f>
        <v>56.9397727993908</v>
      </c>
      <c r="Q31" s="17" t="s">
        <v>112</v>
      </c>
    </row>
    <row r="32" customFormat="false" ht="63.75" hidden="false" customHeight="false" outlineLevel="0" collapsed="false">
      <c r="A32" s="9" t="n">
        <v>25</v>
      </c>
      <c r="B32" s="49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17" t="s">
        <v>21</v>
      </c>
      <c r="D32" s="31" t="n">
        <v>20.6640011444</v>
      </c>
      <c r="E32" s="31" t="n">
        <v>13.0559996589</v>
      </c>
      <c r="F32" s="31" t="n">
        <v>6</v>
      </c>
      <c r="G32" s="20" t="n">
        <v>12.78</v>
      </c>
      <c r="H32" s="31" t="n">
        <v>2403.58</v>
      </c>
      <c r="I32" s="61" t="n">
        <v>90</v>
      </c>
      <c r="J32" s="61" t="n">
        <v>127.16</v>
      </c>
      <c r="K32" s="20" t="n">
        <f aca="false">D32*I32+E32*J32</f>
        <v>3519.96101962172</v>
      </c>
      <c r="L32" s="20" t="n">
        <f aca="false">H32-K32</f>
        <v>-1116.38101962172</v>
      </c>
      <c r="M32" s="21" t="n">
        <f aca="false">F32-I32</f>
        <v>-84</v>
      </c>
      <c r="N32" s="21" t="n">
        <f aca="false">I32/F32*100</f>
        <v>1500</v>
      </c>
      <c r="O32" s="21" t="n">
        <f aca="false">G32-J32</f>
        <v>-114.38</v>
      </c>
      <c r="P32" s="21" t="n">
        <f aca="false">J32/G32*100</f>
        <v>994.992175273866</v>
      </c>
      <c r="Q32" s="17" t="s">
        <v>112</v>
      </c>
    </row>
    <row r="33" customFormat="false" ht="63.75" hidden="false" customHeight="false" outlineLevel="0" collapsed="false">
      <c r="A33" s="9" t="n">
        <v>26</v>
      </c>
      <c r="B33" s="49" t="str">
        <f aca="false">Січень!B33</f>
        <v>КЗ "Лисичанська спеціалізована школа І-ІІІ ст. № 8 Лисичанської міської ради Луганської області"</v>
      </c>
      <c r="C33" s="17" t="s">
        <v>21</v>
      </c>
      <c r="D33" s="31" t="n">
        <v>20.6640011444</v>
      </c>
      <c r="E33" s="31" t="n">
        <v>13.0559996589</v>
      </c>
      <c r="F33" s="31" t="n">
        <v>43.5300000000002</v>
      </c>
      <c r="G33" s="20" t="n">
        <v>177.01</v>
      </c>
      <c r="H33" s="31" t="n">
        <v>2292.24</v>
      </c>
      <c r="I33" s="61" t="n">
        <v>478</v>
      </c>
      <c r="J33" s="61" t="n">
        <v>553.16</v>
      </c>
      <c r="K33" s="20" t="n">
        <f aca="false">D33*I33+E33*J33</f>
        <v>17099.4493183403</v>
      </c>
      <c r="L33" s="20" t="n">
        <f aca="false">H33-K33</f>
        <v>-14807.2093183403</v>
      </c>
      <c r="M33" s="21" t="n">
        <f aca="false">F33-I33</f>
        <v>-434.47</v>
      </c>
      <c r="N33" s="21" t="n">
        <f aca="false">I33/F33*100</f>
        <v>1098.09326900987</v>
      </c>
      <c r="O33" s="21" t="n">
        <f aca="false">G33-J33</f>
        <v>-376.15</v>
      </c>
      <c r="P33" s="21" t="n">
        <f aca="false">J33/G33*100</f>
        <v>312.502118524377</v>
      </c>
      <c r="Q33" s="17" t="s">
        <v>112</v>
      </c>
    </row>
    <row r="34" customFormat="false" ht="63.75" hidden="false" customHeight="false" outlineLevel="0" collapsed="false">
      <c r="A34" s="9" t="n">
        <v>27</v>
      </c>
      <c r="B34" s="49" t="str">
        <f aca="false">Січень!B34</f>
        <v>Лисичанська загальноосвітня школа І-ІІ ст. № 9 Лисичанської міської ради Луганської області</v>
      </c>
      <c r="C34" s="17" t="s">
        <v>21</v>
      </c>
      <c r="D34" s="31" t="n">
        <v>20.6640011444</v>
      </c>
      <c r="E34" s="31" t="n">
        <v>13.0559996589</v>
      </c>
      <c r="F34" s="31" t="n">
        <v>5</v>
      </c>
      <c r="G34" s="20" t="n">
        <v>4.85</v>
      </c>
      <c r="H34" s="31" t="n">
        <v>2327.37</v>
      </c>
      <c r="I34" s="61" t="n">
        <v>88</v>
      </c>
      <c r="J34" s="61" t="n">
        <v>128.5</v>
      </c>
      <c r="K34" s="20" t="n">
        <f aca="false">D34*I34+E34*J34</f>
        <v>3496.12805687585</v>
      </c>
      <c r="L34" s="20" t="n">
        <f aca="false">H34-K34</f>
        <v>-1168.75805687585</v>
      </c>
      <c r="M34" s="21" t="n">
        <f aca="false">F34-I34</f>
        <v>-83</v>
      </c>
      <c r="N34" s="21" t="n">
        <f aca="false">I34/F34*100</f>
        <v>1760</v>
      </c>
      <c r="O34" s="21" t="n">
        <f aca="false">G34-J34</f>
        <v>-123.65</v>
      </c>
      <c r="P34" s="21" t="n">
        <f aca="false">J34/G34*100</f>
        <v>2649.48453608247</v>
      </c>
      <c r="Q34" s="17" t="s">
        <v>112</v>
      </c>
    </row>
    <row r="35" customFormat="false" ht="63.75" hidden="false" customHeight="false" outlineLevel="0" collapsed="false">
      <c r="A35" s="9" t="n">
        <v>28</v>
      </c>
      <c r="B35" s="49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17" t="s">
        <v>21</v>
      </c>
      <c r="D35" s="31" t="n">
        <v>20.6640011444</v>
      </c>
      <c r="E35" s="31" t="n">
        <v>13.0559996589</v>
      </c>
      <c r="F35" s="31" t="n">
        <v>6</v>
      </c>
      <c r="G35" s="20" t="n">
        <v>79.9100000000001</v>
      </c>
      <c r="H35" s="31" t="n">
        <v>2893.4</v>
      </c>
      <c r="I35" s="61" t="n">
        <v>95.757</v>
      </c>
      <c r="J35" s="61" t="n">
        <v>166.183</v>
      </c>
      <c r="K35" s="20" t="n">
        <f aca="false">D35*I35+E35*J35</f>
        <v>4148.40794889929</v>
      </c>
      <c r="L35" s="20" t="n">
        <f aca="false">H35-K35</f>
        <v>-1255.00794889929</v>
      </c>
      <c r="M35" s="21" t="n">
        <f aca="false">F35-I35</f>
        <v>-89.757</v>
      </c>
      <c r="N35" s="21" t="n">
        <f aca="false">I35/F35*100</f>
        <v>1595.95</v>
      </c>
      <c r="O35" s="21" t="n">
        <f aca="false">G35-J35</f>
        <v>-86.2729999999999</v>
      </c>
      <c r="P35" s="21" t="n">
        <f aca="false">J35/G35*100</f>
        <v>207.962708046552</v>
      </c>
      <c r="Q35" s="17" t="s">
        <v>112</v>
      </c>
    </row>
    <row r="36" customFormat="false" ht="63.75" hidden="false" customHeight="false" outlineLevel="0" collapsed="false">
      <c r="A36" s="9" t="n">
        <v>29</v>
      </c>
      <c r="B36" s="49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17" t="s">
        <v>21</v>
      </c>
      <c r="D36" s="31" t="n">
        <v>20.6640011444</v>
      </c>
      <c r="E36" s="31" t="n">
        <v>13.0559996589</v>
      </c>
      <c r="F36" s="31" t="n">
        <v>22.85</v>
      </c>
      <c r="G36" s="20" t="n">
        <v>16.3699999999999</v>
      </c>
      <c r="H36" s="31" t="n">
        <v>2739.78</v>
      </c>
      <c r="I36" s="61" t="n">
        <v>83.99</v>
      </c>
      <c r="J36" s="61" t="n">
        <v>141.15</v>
      </c>
      <c r="K36" s="20" t="n">
        <f aca="false">D36*I36+E36*J36</f>
        <v>3578.42380797189</v>
      </c>
      <c r="L36" s="20" t="n">
        <f aca="false">H36-K36</f>
        <v>-838.643807971891</v>
      </c>
      <c r="M36" s="21" t="n">
        <f aca="false">F36-I36</f>
        <v>-61.14</v>
      </c>
      <c r="N36" s="21" t="n">
        <f aca="false">I36/F36*100</f>
        <v>367.571115973741</v>
      </c>
      <c r="O36" s="21" t="n">
        <f aca="false">G36-J36</f>
        <v>-124.78</v>
      </c>
      <c r="P36" s="21" t="n">
        <f aca="false">J36/G36*100</f>
        <v>862.248014660971</v>
      </c>
      <c r="Q36" s="17" t="s">
        <v>112</v>
      </c>
    </row>
    <row r="37" customFormat="false" ht="63.75" hidden="false" customHeight="false" outlineLevel="0" collapsed="false">
      <c r="A37" s="9" t="n">
        <v>30</v>
      </c>
      <c r="B37" s="49" t="str">
        <f aca="false">Січень!B37</f>
        <v>Лисичанська загальноосвітня школа І-ІІІ ст. № 14 Лисичанської міської ради Луганської області</v>
      </c>
      <c r="C37" s="17" t="s">
        <v>21</v>
      </c>
      <c r="D37" s="31" t="n">
        <v>20.6640011444</v>
      </c>
      <c r="E37" s="31" t="n">
        <v>13.0559996589</v>
      </c>
      <c r="F37" s="31" t="n">
        <v>668.6</v>
      </c>
      <c r="G37" s="20" t="n">
        <v>738.86</v>
      </c>
      <c r="H37" s="31" t="n">
        <v>2290.28</v>
      </c>
      <c r="I37" s="61" t="n">
        <v>180.015</v>
      </c>
      <c r="J37" s="61" t="n">
        <v>263.175</v>
      </c>
      <c r="K37" s="20" t="n">
        <f aca="false">D37*I37+E37*J37</f>
        <v>7155.84287624017</v>
      </c>
      <c r="L37" s="20" t="n">
        <f aca="false">H37-K37</f>
        <v>-4865.56287624017</v>
      </c>
      <c r="M37" s="21" t="n">
        <f aca="false">F37-I37</f>
        <v>488.585</v>
      </c>
      <c r="N37" s="21" t="n">
        <f aca="false">I37/F37*100</f>
        <v>26.9241699072689</v>
      </c>
      <c r="O37" s="21" t="n">
        <f aca="false">G37-J37</f>
        <v>475.685</v>
      </c>
      <c r="P37" s="21" t="n">
        <f aca="false">J37/G37*100</f>
        <v>35.6190617979049</v>
      </c>
      <c r="Q37" s="17" t="s">
        <v>112</v>
      </c>
    </row>
    <row r="38" customFormat="false" ht="51" hidden="false" customHeight="false" outlineLevel="0" collapsed="false">
      <c r="A38" s="9" t="n">
        <v>31</v>
      </c>
      <c r="B38" s="49" t="str">
        <f aca="false">Січень!B38</f>
        <v>Лисичанська багатопрофільна гімназія Лисичанської міської ради Луганської області</v>
      </c>
      <c r="C38" s="17" t="s">
        <v>21</v>
      </c>
      <c r="D38" s="31" t="n">
        <v>20.6640011444</v>
      </c>
      <c r="E38" s="31" t="n">
        <v>13.0559996589</v>
      </c>
      <c r="F38" s="31" t="n">
        <v>11</v>
      </c>
      <c r="G38" s="20" t="n">
        <v>6.86</v>
      </c>
      <c r="H38" s="31" t="n">
        <v>2452.41</v>
      </c>
      <c r="I38" s="61" t="n">
        <v>340</v>
      </c>
      <c r="J38" s="61" t="n">
        <v>367.66</v>
      </c>
      <c r="K38" s="20" t="n">
        <f aca="false">D38*I38+E38*J38</f>
        <v>11825.9292236872</v>
      </c>
      <c r="L38" s="20" t="n">
        <f aca="false">H38-K38</f>
        <v>-9373.51922368717</v>
      </c>
      <c r="M38" s="21" t="n">
        <f aca="false">F38-I38</f>
        <v>-329</v>
      </c>
      <c r="N38" s="21" t="n">
        <f aca="false">I38/F38*100</f>
        <v>3090.90909090909</v>
      </c>
      <c r="O38" s="21" t="n">
        <f aca="false">G38-J38</f>
        <v>-360.8</v>
      </c>
      <c r="P38" s="21" t="n">
        <f aca="false">J38/G38*100</f>
        <v>5359.47521865889</v>
      </c>
      <c r="Q38" s="17" t="s">
        <v>112</v>
      </c>
    </row>
    <row r="39" customFormat="false" ht="63.75" hidden="false" customHeight="false" outlineLevel="0" collapsed="false">
      <c r="A39" s="9" t="n">
        <v>32</v>
      </c>
      <c r="B39" s="49" t="str">
        <f aca="false">Січень!B39</f>
        <v>КЗ "Лисичанська загальноосвітня школа І-ІІ ст. № 18 Лисичанської міської ради Луганської області"</v>
      </c>
      <c r="C39" s="17" t="s">
        <v>21</v>
      </c>
      <c r="D39" s="31" t="n">
        <v>20.6640011444</v>
      </c>
      <c r="E39" s="31" t="n">
        <v>13.0559996589</v>
      </c>
      <c r="F39" s="31" t="n">
        <v>91</v>
      </c>
      <c r="G39" s="20" t="n">
        <v>159.49</v>
      </c>
      <c r="H39" s="31" t="n">
        <v>2537.69</v>
      </c>
      <c r="I39" s="61" t="n">
        <v>162.656</v>
      </c>
      <c r="J39" s="61" t="n">
        <v>131.5</v>
      </c>
      <c r="K39" s="20" t="n">
        <f aca="false">D39*I39+E39*J39</f>
        <v>5077.98772528888</v>
      </c>
      <c r="L39" s="20" t="n">
        <f aca="false">H39-K39</f>
        <v>-2540.29772528888</v>
      </c>
      <c r="M39" s="21" t="n">
        <f aca="false">F39-I39</f>
        <v>-71.656</v>
      </c>
      <c r="N39" s="21" t="n">
        <f aca="false">I39/F39*100</f>
        <v>178.742857142857</v>
      </c>
      <c r="O39" s="21" t="n">
        <f aca="false">G39-J39</f>
        <v>27.99</v>
      </c>
      <c r="P39" s="21" t="n">
        <f aca="false">J39/G39*100</f>
        <v>82.4503103642862</v>
      </c>
      <c r="Q39" s="17" t="s">
        <v>112</v>
      </c>
    </row>
    <row r="40" customFormat="false" ht="63.75" hidden="false" customHeight="false" outlineLevel="0" collapsed="false">
      <c r="A40" s="9" t="n">
        <v>33</v>
      </c>
      <c r="B40" s="49" t="str">
        <f aca="false">Січень!B40</f>
        <v>Лисичанська загальноосвітня школа І-ІІ ст. № 24 Лисичанської міської ради Луганської області</v>
      </c>
      <c r="C40" s="17" t="s">
        <v>21</v>
      </c>
      <c r="D40" s="31" t="n">
        <v>20.6640011444</v>
      </c>
      <c r="E40" s="31"/>
      <c r="F40" s="31" t="n">
        <v>46.6</v>
      </c>
      <c r="G40" s="20"/>
      <c r="H40" s="31" t="n">
        <v>3057.25</v>
      </c>
      <c r="I40" s="61" t="n">
        <v>86</v>
      </c>
      <c r="J40" s="61"/>
      <c r="K40" s="20" t="n">
        <f aca="false">D40*I40+E40*J40</f>
        <v>1777.1040984184</v>
      </c>
      <c r="L40" s="20" t="n">
        <f aca="false">H40-K40</f>
        <v>1280.1459015816</v>
      </c>
      <c r="M40" s="21" t="n">
        <f aca="false">F40-I40</f>
        <v>-39.4</v>
      </c>
      <c r="N40" s="21" t="n">
        <f aca="false">I40/F40*100</f>
        <v>184.549356223176</v>
      </c>
      <c r="O40" s="21" t="n">
        <f aca="false">G40-J40</f>
        <v>0</v>
      </c>
      <c r="P40" s="21" t="e">
        <f aca="false">J40/G40*100</f>
        <v>#DIV/0!</v>
      </c>
      <c r="Q40" s="17" t="s">
        <v>112</v>
      </c>
    </row>
    <row r="41" customFormat="false" ht="63.75" hidden="false" customHeight="false" outlineLevel="0" collapsed="false">
      <c r="A41" s="9" t="n">
        <v>34</v>
      </c>
      <c r="B41" s="49" t="str">
        <f aca="false">Січень!B41</f>
        <v>Лисичанська загальноосвітня школа І-ІІІ ст. № 25 Лисичанської міської ради Луганської області</v>
      </c>
      <c r="C41" s="17" t="s">
        <v>21</v>
      </c>
      <c r="D41" s="31" t="n">
        <v>20.6640011444</v>
      </c>
      <c r="E41" s="31" t="n">
        <v>13.0559996589</v>
      </c>
      <c r="F41" s="31" t="n">
        <v>19.49</v>
      </c>
      <c r="G41" s="20" t="n">
        <v>8.22</v>
      </c>
      <c r="H41" s="31" t="n">
        <v>2618.51</v>
      </c>
      <c r="I41" s="61" t="n">
        <v>41</v>
      </c>
      <c r="J41" s="61" t="n">
        <v>106.34</v>
      </c>
      <c r="K41" s="20" t="n">
        <f aca="false">D41*I41+E41*J41</f>
        <v>2235.59905064783</v>
      </c>
      <c r="L41" s="20" t="n">
        <f aca="false">H41-K41</f>
        <v>382.910949352174</v>
      </c>
      <c r="M41" s="21" t="n">
        <f aca="false">F41-I41</f>
        <v>-21.51</v>
      </c>
      <c r="N41" s="21" t="n">
        <f aca="false">I41/F41*100</f>
        <v>210.364289379169</v>
      </c>
      <c r="O41" s="21" t="n">
        <f aca="false">G41-J41</f>
        <v>-98.12</v>
      </c>
      <c r="P41" s="21" t="n">
        <f aca="false">J41/G41*100</f>
        <v>1293.67396593674</v>
      </c>
      <c r="Q41" s="17" t="s">
        <v>112</v>
      </c>
    </row>
    <row r="42" customFormat="false" ht="63.75" hidden="false" customHeight="false" outlineLevel="0" collapsed="false">
      <c r="A42" s="9" t="n">
        <v>35</v>
      </c>
      <c r="B42" s="49" t="str">
        <f aca="false">Січень!B42</f>
        <v>Лисичанська загальноосвітня школа І-ІІІ ст. № 26 Лисичанської міської ради Луганської області</v>
      </c>
      <c r="C42" s="17" t="s">
        <v>21</v>
      </c>
      <c r="D42" s="31" t="n">
        <v>20.6640011444</v>
      </c>
      <c r="E42" s="31" t="n">
        <v>13.0559996589</v>
      </c>
      <c r="F42" s="31" t="n">
        <v>24</v>
      </c>
      <c r="G42" s="20" t="n">
        <v>25.54</v>
      </c>
      <c r="H42" s="31" t="n">
        <v>2827.84</v>
      </c>
      <c r="I42" s="61" t="n">
        <v>52.75</v>
      </c>
      <c r="J42" s="61" t="n">
        <v>111.09</v>
      </c>
      <c r="K42" s="20" t="n">
        <f aca="false">D42*I42+E42*J42</f>
        <v>2540.4170624743</v>
      </c>
      <c r="L42" s="20" t="n">
        <f aca="false">H42-K42</f>
        <v>287.422937525699</v>
      </c>
      <c r="M42" s="21" t="n">
        <f aca="false">F42-I42</f>
        <v>-28.75</v>
      </c>
      <c r="N42" s="21" t="n">
        <f aca="false">I42/F42*100</f>
        <v>219.791666666667</v>
      </c>
      <c r="O42" s="21" t="n">
        <f aca="false">G42-J42</f>
        <v>-85.55</v>
      </c>
      <c r="P42" s="21" t="n">
        <f aca="false">J42/G42*100</f>
        <v>434.964761158967</v>
      </c>
      <c r="Q42" s="17" t="s">
        <v>112</v>
      </c>
    </row>
    <row r="43" customFormat="false" ht="63.75" hidden="false" customHeight="false" outlineLevel="0" collapsed="false">
      <c r="A43" s="9" t="n">
        <v>36</v>
      </c>
      <c r="B43" s="49" t="str">
        <f aca="false">Січень!B43</f>
        <v>КЗ "Лисичанська спеціалізована школа І-ІІІ ст. № 27 Лисичанської міської ради Луганської області"</v>
      </c>
      <c r="C43" s="17" t="s">
        <v>21</v>
      </c>
      <c r="D43" s="31" t="n">
        <v>20.6640011444</v>
      </c>
      <c r="E43" s="31" t="n">
        <v>13.0559996589</v>
      </c>
      <c r="F43" s="31" t="n">
        <v>16</v>
      </c>
      <c r="G43" s="20" t="n">
        <v>35.3</v>
      </c>
      <c r="H43" s="31" t="n">
        <v>2751.92</v>
      </c>
      <c r="I43" s="61" t="n">
        <v>60.277</v>
      </c>
      <c r="J43" s="61" t="n">
        <v>121.35</v>
      </c>
      <c r="K43" s="20" t="n">
        <f aca="false">D43*I43+E43*J43</f>
        <v>2829.90955558851</v>
      </c>
      <c r="L43" s="20" t="n">
        <f aca="false">H43-K43</f>
        <v>-77.9895555885137</v>
      </c>
      <c r="M43" s="21" t="n">
        <f aca="false">F43-I43</f>
        <v>-44.277</v>
      </c>
      <c r="N43" s="21" t="n">
        <f aca="false">I43/F43*100</f>
        <v>376.73125</v>
      </c>
      <c r="O43" s="21" t="n">
        <f aca="false">G43-J43</f>
        <v>-86.05</v>
      </c>
      <c r="P43" s="21" t="n">
        <f aca="false">J43/G43*100</f>
        <v>343.767705382437</v>
      </c>
      <c r="Q43" s="17" t="s">
        <v>112</v>
      </c>
    </row>
    <row r="44" customFormat="false" ht="51" hidden="false" customHeight="false" outlineLevel="0" collapsed="false">
      <c r="A44" s="9" t="n">
        <v>37</v>
      </c>
      <c r="B44" s="49" t="str">
        <f aca="false">Січень!B44</f>
        <v>КЗ "НВК школа І-ІІ ст.-ліцей "Гарант"  Лисичанської міської ради Луганської області</v>
      </c>
      <c r="C44" s="17" t="s">
        <v>21</v>
      </c>
      <c r="D44" s="31" t="n">
        <v>20.6640011444</v>
      </c>
      <c r="E44" s="31" t="n">
        <v>13.0559996589</v>
      </c>
      <c r="F44" s="31" t="n">
        <v>9.37</v>
      </c>
      <c r="G44" s="20" t="n">
        <v>7.3</v>
      </c>
      <c r="H44" s="31" t="n">
        <v>2366.25</v>
      </c>
      <c r="I44" s="61" t="n">
        <v>196.7</v>
      </c>
      <c r="J44" s="61" t="n">
        <v>243.36</v>
      </c>
      <c r="K44" s="20" t="n">
        <f aca="false">D44*I44+E44*J44</f>
        <v>7241.91710209338</v>
      </c>
      <c r="L44" s="20" t="n">
        <f aca="false">H44-K44</f>
        <v>-4875.66710209338</v>
      </c>
      <c r="M44" s="21" t="n">
        <f aca="false">F44-I44</f>
        <v>-187.33</v>
      </c>
      <c r="N44" s="21" t="n">
        <f aca="false">I44/F44*100</f>
        <v>2099.25293489861</v>
      </c>
      <c r="O44" s="21" t="n">
        <f aca="false">G44-J44</f>
        <v>-236.06</v>
      </c>
      <c r="P44" s="21" t="n">
        <f aca="false">J44/G44*100</f>
        <v>3333.69863013699</v>
      </c>
      <c r="Q44" s="17" t="s">
        <v>112</v>
      </c>
    </row>
    <row r="45" customFormat="false" ht="63.75" hidden="false" customHeight="false" outlineLevel="0" collapsed="false">
      <c r="A45" s="9" t="n">
        <v>38</v>
      </c>
      <c r="B45" s="49" t="str">
        <f aca="false">Січень!B45</f>
        <v>КЗ "Лисичанська загальноосвітня школа І-ІІ ст. № 29 Лисичанської міської ради Луганської області"</v>
      </c>
      <c r="C45" s="17" t="s">
        <v>21</v>
      </c>
      <c r="D45" s="31" t="n">
        <v>20.6640011444</v>
      </c>
      <c r="E45" s="31"/>
      <c r="F45" s="31" t="n">
        <v>9.599</v>
      </c>
      <c r="G45" s="20"/>
      <c r="H45" s="31" t="n">
        <v>2376.6</v>
      </c>
      <c r="I45" s="61" t="n">
        <v>89</v>
      </c>
      <c r="J45" s="61"/>
      <c r="K45" s="20" t="n">
        <f aca="false">D45*I45+E45*J45</f>
        <v>1839.0961018516</v>
      </c>
      <c r="L45" s="20" t="n">
        <f aca="false">H45-K45</f>
        <v>537.5038981484</v>
      </c>
      <c r="M45" s="21" t="n">
        <f aca="false">F45-I45</f>
        <v>-79.401</v>
      </c>
      <c r="N45" s="21" t="n">
        <f aca="false">I45/F45*100</f>
        <v>927.179914574435</v>
      </c>
      <c r="O45" s="21" t="n">
        <f aca="false">G45-J45</f>
        <v>0</v>
      </c>
      <c r="P45" s="21" t="e">
        <f aca="false">J45/G45*100</f>
        <v>#DIV/0!</v>
      </c>
      <c r="Q45" s="17" t="s">
        <v>112</v>
      </c>
    </row>
    <row r="46" customFormat="false" ht="63.75" hidden="false" customHeight="false" outlineLevel="0" collapsed="false">
      <c r="A46" s="9" t="n">
        <v>39</v>
      </c>
      <c r="B46" s="49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17" t="s">
        <v>21</v>
      </c>
      <c r="D46" s="31" t="n">
        <v>20.66410011444</v>
      </c>
      <c r="E46" s="31" t="n">
        <v>13.0559996589</v>
      </c>
      <c r="F46" s="31" t="n">
        <v>233</v>
      </c>
      <c r="G46" s="20" t="n">
        <v>656.07</v>
      </c>
      <c r="H46" s="31" t="n">
        <v>2299.2</v>
      </c>
      <c r="I46" s="61" t="n">
        <v>179.99</v>
      </c>
      <c r="J46" s="61" t="n">
        <v>315.33</v>
      </c>
      <c r="K46" s="20" t="n">
        <f aca="false">D46*I46+E46*J46</f>
        <v>7836.27975203899</v>
      </c>
      <c r="L46" s="20" t="n">
        <f aca="false">H46-K46</f>
        <v>-5537.07975203899</v>
      </c>
      <c r="M46" s="21" t="n">
        <f aca="false">F46-I46</f>
        <v>53.01</v>
      </c>
      <c r="N46" s="21" t="n">
        <f aca="false">I46/F46*100</f>
        <v>77.2489270386266</v>
      </c>
      <c r="O46" s="21" t="n">
        <f aca="false">G46-J46</f>
        <v>340.74</v>
      </c>
      <c r="P46" s="21" t="n">
        <f aca="false">J46/G46*100</f>
        <v>48.0634688371668</v>
      </c>
      <c r="Q46" s="17" t="s">
        <v>112</v>
      </c>
    </row>
    <row r="47" customFormat="false" ht="63.75" hidden="false" customHeight="false" outlineLevel="0" collapsed="false">
      <c r="A47" s="9" t="n">
        <v>40</v>
      </c>
      <c r="B47" s="49" t="str">
        <f aca="false">Січень!B47</f>
        <v> "Лисичанська загальноосвітня школа І-ІІ ст. № 32 Лисичанської міської ради Луганської області"</v>
      </c>
      <c r="C47" s="17" t="s">
        <v>21</v>
      </c>
      <c r="D47" s="31" t="n">
        <v>20.66</v>
      </c>
      <c r="E47" s="31" t="n">
        <v>13.0559996589</v>
      </c>
      <c r="F47" s="31" t="n">
        <v>6</v>
      </c>
      <c r="G47" s="20" t="n">
        <v>0</v>
      </c>
      <c r="H47" s="31" t="n">
        <v>250.35</v>
      </c>
      <c r="I47" s="61" t="n">
        <v>4</v>
      </c>
      <c r="J47" s="61"/>
      <c r="K47" s="20" t="n">
        <f aca="false">D47*I47+E47*J47</f>
        <v>82.64</v>
      </c>
      <c r="L47" s="20" t="n">
        <f aca="false">H47-K47</f>
        <v>167.71</v>
      </c>
      <c r="M47" s="21" t="n">
        <f aca="false">F47-I47</f>
        <v>2</v>
      </c>
      <c r="N47" s="21" t="n">
        <f aca="false">I47/F47*100</f>
        <v>66.6666666666667</v>
      </c>
      <c r="O47" s="21" t="n">
        <f aca="false">G47-J47</f>
        <v>0</v>
      </c>
      <c r="P47" s="21" t="e">
        <f aca="false">J47/G47*100</f>
        <v>#DIV/0!</v>
      </c>
      <c r="Q47" s="17" t="s">
        <v>112</v>
      </c>
    </row>
    <row r="48" customFormat="false" ht="56.25" hidden="false" customHeight="false" outlineLevel="0" collapsed="false">
      <c r="A48" s="9" t="n">
        <v>41</v>
      </c>
      <c r="B48" s="36" t="s">
        <v>64</v>
      </c>
      <c r="C48" s="24" t="s">
        <v>37</v>
      </c>
      <c r="D48" s="64" t="n">
        <v>29.89</v>
      </c>
      <c r="E48" s="20"/>
      <c r="F48" s="31" t="n">
        <v>104</v>
      </c>
      <c r="G48" s="20"/>
      <c r="H48" s="31" t="n">
        <v>564</v>
      </c>
      <c r="I48" s="61" t="n">
        <v>28</v>
      </c>
      <c r="J48" s="61"/>
      <c r="K48" s="20" t="n">
        <f aca="false">D48*I48+E48*J48</f>
        <v>836.92</v>
      </c>
      <c r="L48" s="20" t="n">
        <f aca="false">H48-K48</f>
        <v>-272.92</v>
      </c>
      <c r="M48" s="21" t="n">
        <f aca="false">F48-I48</f>
        <v>76</v>
      </c>
      <c r="N48" s="21" t="n">
        <f aca="false">I48/F48*100</f>
        <v>26.9230769230769</v>
      </c>
      <c r="O48" s="21" t="n">
        <f aca="false">G48-J48</f>
        <v>0</v>
      </c>
      <c r="P48" s="21" t="e">
        <f aca="false">J48/G48*100</f>
        <v>#DIV/0!</v>
      </c>
      <c r="Q48" s="17" t="s">
        <v>112</v>
      </c>
    </row>
    <row r="49" customFormat="false" ht="78.75" hidden="false" customHeight="false" outlineLevel="0" collapsed="false">
      <c r="A49" s="9" t="n">
        <v>42</v>
      </c>
      <c r="B49" s="36" t="s">
        <v>65</v>
      </c>
      <c r="C49" s="24" t="s">
        <v>37</v>
      </c>
      <c r="D49" s="64" t="n">
        <v>29.89</v>
      </c>
      <c r="E49" s="20"/>
      <c r="F49" s="31" t="n">
        <v>84</v>
      </c>
      <c r="G49" s="20"/>
      <c r="H49" s="31" t="n">
        <v>494</v>
      </c>
      <c r="I49" s="61" t="n">
        <v>23</v>
      </c>
      <c r="J49" s="61"/>
      <c r="K49" s="20" t="n">
        <f aca="false">D49*I49+E49*J49</f>
        <v>687.47</v>
      </c>
      <c r="L49" s="20" t="n">
        <f aca="false">H49-K49</f>
        <v>-193.47</v>
      </c>
      <c r="M49" s="21" t="n">
        <f aca="false">F49-I49</f>
        <v>61</v>
      </c>
      <c r="N49" s="21" t="n">
        <f aca="false">I49/F49*100</f>
        <v>27.3809523809524</v>
      </c>
      <c r="O49" s="21" t="n">
        <f aca="false">G49-J49</f>
        <v>0</v>
      </c>
      <c r="P49" s="21" t="e">
        <f aca="false">J49/G49*100</f>
        <v>#DIV/0!</v>
      </c>
      <c r="Q49" s="17" t="s">
        <v>112</v>
      </c>
    </row>
    <row r="50" customFormat="false" ht="67.5" hidden="false" customHeight="false" outlineLevel="0" collapsed="false">
      <c r="A50" s="9" t="n">
        <v>43</v>
      </c>
      <c r="B50" s="36" t="s">
        <v>66</v>
      </c>
      <c r="C50" s="24"/>
      <c r="D50" s="64" t="n">
        <v>18.396</v>
      </c>
      <c r="E50" s="20"/>
      <c r="F50" s="31" t="n">
        <v>1.81357</v>
      </c>
      <c r="G50" s="20"/>
      <c r="H50" s="31" t="n">
        <v>33.37</v>
      </c>
      <c r="I50" s="61"/>
      <c r="J50" s="61"/>
      <c r="K50" s="20" t="n">
        <f aca="false">D50*I50+E50*J50</f>
        <v>0</v>
      </c>
      <c r="L50" s="20" t="n">
        <f aca="false">H50-K50</f>
        <v>33.37</v>
      </c>
      <c r="M50" s="21" t="n">
        <f aca="false">F50-I50</f>
        <v>1.81357</v>
      </c>
      <c r="N50" s="21" t="n">
        <f aca="false">I50/F50*100</f>
        <v>0</v>
      </c>
      <c r="O50" s="21" t="n">
        <f aca="false">G50-J50</f>
        <v>0</v>
      </c>
      <c r="P50" s="21" t="e">
        <f aca="false">J50/G50*100</f>
        <v>#DIV/0!</v>
      </c>
      <c r="Q50" s="17" t="s">
        <v>112</v>
      </c>
    </row>
    <row r="51" customFormat="false" ht="56.25" hidden="false" customHeight="false" outlineLevel="0" collapsed="false">
      <c r="A51" s="9" t="n">
        <v>44</v>
      </c>
      <c r="B51" s="38" t="s">
        <v>67</v>
      </c>
      <c r="C51" s="24" t="s">
        <v>90</v>
      </c>
      <c r="D51" s="64" t="n">
        <v>11.04</v>
      </c>
      <c r="E51" s="20"/>
      <c r="F51" s="31" t="n">
        <v>30</v>
      </c>
      <c r="G51" s="20"/>
      <c r="H51" s="31" t="n">
        <v>551.88</v>
      </c>
      <c r="I51" s="61" t="n">
        <v>43</v>
      </c>
      <c r="J51" s="61"/>
      <c r="K51" s="20" t="n">
        <f aca="false">D51*I51+E51*J51</f>
        <v>474.72</v>
      </c>
      <c r="L51" s="20" t="n">
        <f aca="false">H51-K51</f>
        <v>77.16</v>
      </c>
      <c r="M51" s="21" t="n">
        <f aca="false">F51-I51</f>
        <v>-13</v>
      </c>
      <c r="N51" s="21" t="n">
        <f aca="false">I51/F51*100</f>
        <v>143.333333333333</v>
      </c>
      <c r="O51" s="21" t="n">
        <f aca="false">G51-J51</f>
        <v>0</v>
      </c>
      <c r="P51" s="21" t="e">
        <f aca="false">J51/G51*100</f>
        <v>#DIV/0!</v>
      </c>
      <c r="Q51" s="17" t="s">
        <v>112</v>
      </c>
    </row>
    <row r="52" customFormat="false" ht="63.75" hidden="false" customHeight="false" outlineLevel="0" collapsed="false">
      <c r="A52" s="9" t="n">
        <v>45</v>
      </c>
      <c r="B52" s="49" t="str">
        <f aca="false">Січень!B52</f>
        <v>Лисичанський центр позашкільної роботи зі школярами та молоддю Лисичанської міської ради</v>
      </c>
      <c r="C52" s="17" t="s">
        <v>21</v>
      </c>
      <c r="D52" s="20" t="n">
        <v>20.6640011444</v>
      </c>
      <c r="E52" s="20" t="n">
        <v>13.0559996589</v>
      </c>
      <c r="F52" s="20" t="n">
        <v>1.273</v>
      </c>
      <c r="G52" s="20" t="n">
        <v>72.12</v>
      </c>
      <c r="H52" s="20" t="n">
        <v>549.52</v>
      </c>
      <c r="I52" s="61" t="n">
        <v>16</v>
      </c>
      <c r="J52" s="61" t="n">
        <v>53.66</v>
      </c>
      <c r="K52" s="20" t="n">
        <f aca="false">D52*I52+E52*J52</f>
        <v>1031.20896000697</v>
      </c>
      <c r="L52" s="20" t="n">
        <f aca="false">H52-K52</f>
        <v>-481.688960006974</v>
      </c>
      <c r="M52" s="21" t="n">
        <f aca="false">F52-I52</f>
        <v>-14.727</v>
      </c>
      <c r="N52" s="21" t="n">
        <f aca="false">I52/F52*100</f>
        <v>1256.87352710134</v>
      </c>
      <c r="O52" s="21" t="n">
        <f aca="false">G52-J52</f>
        <v>18.46</v>
      </c>
      <c r="P52" s="21" t="n">
        <f aca="false">J52/G52*100</f>
        <v>74.4037714919578</v>
      </c>
      <c r="Q52" s="17" t="s">
        <v>112</v>
      </c>
    </row>
    <row r="53" customFormat="false" ht="76.5" hidden="false" customHeight="false" outlineLevel="0" collapsed="false">
      <c r="A53" s="9" t="n">
        <v>46</v>
      </c>
      <c r="B53" s="49" t="str">
        <f aca="false">Січень!B53</f>
        <v>КЗ "Позашкільний навчальний заклад Лисичанський центр науково-технічної творчості учнівської молоді"</v>
      </c>
      <c r="C53" s="17" t="s">
        <v>21</v>
      </c>
      <c r="D53" s="20" t="n">
        <v>20.6640011444</v>
      </c>
      <c r="E53" s="20" t="n">
        <v>13.0559996589</v>
      </c>
      <c r="F53" s="20" t="n">
        <v>16.86</v>
      </c>
      <c r="G53" s="20" t="n">
        <v>26.33922</v>
      </c>
      <c r="H53" s="20" t="n">
        <v>502.48</v>
      </c>
      <c r="I53" s="61" t="n">
        <v>4.523</v>
      </c>
      <c r="J53" s="61" t="n">
        <v>14.524</v>
      </c>
      <c r="K53" s="20" t="n">
        <f aca="false">D53*I53+E53*J53</f>
        <v>283.088616221985</v>
      </c>
      <c r="L53" s="20" t="n">
        <f aca="false">H53-K53</f>
        <v>219.391383778015</v>
      </c>
      <c r="M53" s="21" t="n">
        <f aca="false">F53-I53</f>
        <v>12.337</v>
      </c>
      <c r="N53" s="21" t="n">
        <f aca="false">I53/F53*100</f>
        <v>26.8268090154211</v>
      </c>
      <c r="O53" s="21" t="n">
        <f aca="false">G53-J53</f>
        <v>11.81522</v>
      </c>
      <c r="P53" s="21" t="n">
        <f aca="false">J53/G53*100</f>
        <v>55.1421036765705</v>
      </c>
      <c r="Q53" s="17" t="s">
        <v>112</v>
      </c>
    </row>
    <row r="54" customFormat="false" ht="12.75" hidden="true" customHeight="false" outlineLevel="0" collapsed="false">
      <c r="A54" s="9" t="n">
        <v>43</v>
      </c>
      <c r="B54" s="54" t="n">
        <f aca="false">Січень!B54</f>
        <v>0</v>
      </c>
      <c r="C54" s="9"/>
      <c r="D54" s="20"/>
      <c r="E54" s="20"/>
      <c r="F54" s="20"/>
      <c r="G54" s="20"/>
      <c r="H54" s="20"/>
      <c r="I54" s="20"/>
      <c r="J54" s="20"/>
      <c r="K54" s="20" t="n">
        <f aca="false">D54*I54+E54*J54</f>
        <v>0</v>
      </c>
      <c r="L54" s="20" t="n">
        <f aca="false">H54-K54</f>
        <v>0</v>
      </c>
      <c r="M54" s="21" t="n">
        <f aca="false">F54-I54</f>
        <v>0</v>
      </c>
      <c r="N54" s="21" t="e">
        <f aca="false">I54/F54*100</f>
        <v>#DIV/0!</v>
      </c>
      <c r="O54" s="21" t="n">
        <f aca="false">G54-J54</f>
        <v>0</v>
      </c>
      <c r="P54" s="21" t="e">
        <f aca="false">J54/G54*100</f>
        <v>#DIV/0!</v>
      </c>
      <c r="Q54" s="9"/>
    </row>
    <row r="55" customFormat="false" ht="12.75" hidden="true" customHeight="false" outlineLevel="0" collapsed="false">
      <c r="A55" s="9" t="n">
        <v>44</v>
      </c>
      <c r="B55" s="54" t="n">
        <f aca="false">Січень!B55</f>
        <v>0</v>
      </c>
      <c r="C55" s="9"/>
      <c r="D55" s="20"/>
      <c r="E55" s="20"/>
      <c r="F55" s="20"/>
      <c r="G55" s="20"/>
      <c r="H55" s="20"/>
      <c r="I55" s="20"/>
      <c r="J55" s="20"/>
      <c r="K55" s="20" t="n">
        <f aca="false">D55*I55+E55*J55</f>
        <v>0</v>
      </c>
      <c r="L55" s="20" t="n">
        <f aca="false">H55-K55</f>
        <v>0</v>
      </c>
      <c r="M55" s="21" t="n">
        <f aca="false">F55-I55</f>
        <v>0</v>
      </c>
      <c r="N55" s="21" t="e">
        <f aca="false">I55/F55*100</f>
        <v>#DIV/0!</v>
      </c>
      <c r="O55" s="21" t="n">
        <f aca="false">G55-J55</f>
        <v>0</v>
      </c>
      <c r="P55" s="21" t="e">
        <f aca="false">J55/G55*100</f>
        <v>#DIV/0!</v>
      </c>
      <c r="Q55" s="9"/>
    </row>
    <row r="56" customFormat="false" ht="12.75" hidden="true" customHeight="false" outlineLevel="0" collapsed="false">
      <c r="A56" s="9" t="n">
        <v>45</v>
      </c>
      <c r="B56" s="54" t="n">
        <f aca="false">Січень!B56</f>
        <v>0</v>
      </c>
      <c r="C56" s="9"/>
      <c r="D56" s="20"/>
      <c r="E56" s="20"/>
      <c r="F56" s="20"/>
      <c r="G56" s="20"/>
      <c r="H56" s="20"/>
      <c r="I56" s="20"/>
      <c r="J56" s="20"/>
      <c r="K56" s="20" t="n">
        <f aca="false">D56*I56+E56*J56</f>
        <v>0</v>
      </c>
      <c r="L56" s="20" t="n">
        <f aca="false">H56-K56</f>
        <v>0</v>
      </c>
      <c r="M56" s="21" t="n">
        <f aca="false">F56-I56</f>
        <v>0</v>
      </c>
      <c r="N56" s="21" t="e">
        <f aca="false">I56/F56*100</f>
        <v>#DIV/0!</v>
      </c>
      <c r="O56" s="21" t="n">
        <f aca="false">G56-J56</f>
        <v>0</v>
      </c>
      <c r="P56" s="21" t="e">
        <f aca="false">J56/G56*100</f>
        <v>#DIV/0!</v>
      </c>
      <c r="Q56" s="9"/>
    </row>
    <row r="57" customFormat="false" ht="12.75" hidden="true" customHeight="false" outlineLevel="0" collapsed="false">
      <c r="A57" s="9" t="n">
        <v>46</v>
      </c>
      <c r="B57" s="54" t="n">
        <f aca="false">Січень!B57</f>
        <v>0</v>
      </c>
      <c r="C57" s="9"/>
      <c r="D57" s="20"/>
      <c r="E57" s="20"/>
      <c r="F57" s="20"/>
      <c r="G57" s="20"/>
      <c r="H57" s="20"/>
      <c r="I57" s="20"/>
      <c r="J57" s="20"/>
      <c r="K57" s="20" t="n">
        <f aca="false">D57*I57+E57*J57</f>
        <v>0</v>
      </c>
      <c r="L57" s="20" t="n">
        <f aca="false">H57-K57</f>
        <v>0</v>
      </c>
      <c r="M57" s="21" t="n">
        <f aca="false">F57-I57</f>
        <v>0</v>
      </c>
      <c r="N57" s="21" t="e">
        <f aca="false">I57/F57*100</f>
        <v>#DIV/0!</v>
      </c>
      <c r="O57" s="21" t="n">
        <f aca="false">G57-J57</f>
        <v>0</v>
      </c>
      <c r="P57" s="21" t="e">
        <f aca="false">J57/G57*100</f>
        <v>#DIV/0!</v>
      </c>
      <c r="Q57" s="9"/>
    </row>
    <row r="58" customFormat="false" ht="12.75" hidden="true" customHeight="false" outlineLevel="0" collapsed="false">
      <c r="A58" s="9" t="n">
        <v>47</v>
      </c>
      <c r="B58" s="54" t="n">
        <f aca="false">Січень!B58</f>
        <v>0</v>
      </c>
      <c r="C58" s="9"/>
      <c r="D58" s="20"/>
      <c r="E58" s="20"/>
      <c r="F58" s="20"/>
      <c r="G58" s="20"/>
      <c r="H58" s="20"/>
      <c r="I58" s="20"/>
      <c r="J58" s="20"/>
      <c r="K58" s="20" t="n">
        <f aca="false">D58*I58+E58*J58</f>
        <v>0</v>
      </c>
      <c r="L58" s="20" t="n">
        <f aca="false">H58-K58</f>
        <v>0</v>
      </c>
      <c r="M58" s="21" t="n">
        <f aca="false">F58-I58</f>
        <v>0</v>
      </c>
      <c r="N58" s="21" t="e">
        <f aca="false">I58/F58*100</f>
        <v>#DIV/0!</v>
      </c>
      <c r="O58" s="21" t="n">
        <f aca="false">G58-J58</f>
        <v>0</v>
      </c>
      <c r="P58" s="21" t="e">
        <f aca="false">J58/G58*100</f>
        <v>#DIV/0!</v>
      </c>
      <c r="Q58" s="9"/>
    </row>
    <row r="59" customFormat="false" ht="12.75" hidden="true" customHeight="false" outlineLevel="0" collapsed="false">
      <c r="A59" s="9" t="n">
        <v>48</v>
      </c>
      <c r="B59" s="54" t="n">
        <f aca="false">Січень!B59</f>
        <v>0</v>
      </c>
      <c r="C59" s="9"/>
      <c r="D59" s="20"/>
      <c r="E59" s="20"/>
      <c r="F59" s="20"/>
      <c r="G59" s="20"/>
      <c r="H59" s="20"/>
      <c r="I59" s="20"/>
      <c r="J59" s="20"/>
      <c r="K59" s="20" t="n">
        <f aca="false">D59*I59+E59*J59</f>
        <v>0</v>
      </c>
      <c r="L59" s="20" t="n">
        <f aca="false">H59-K59</f>
        <v>0</v>
      </c>
      <c r="M59" s="21" t="n">
        <f aca="false">F59-I59</f>
        <v>0</v>
      </c>
      <c r="N59" s="21" t="e">
        <f aca="false">I59/F59*100</f>
        <v>#DIV/0!</v>
      </c>
      <c r="O59" s="21" t="n">
        <f aca="false">G59-J59</f>
        <v>0</v>
      </c>
      <c r="P59" s="21" t="e">
        <f aca="false">J59/G59*100</f>
        <v>#DIV/0!</v>
      </c>
      <c r="Q59" s="9"/>
    </row>
    <row r="60" customFormat="false" ht="12.75" hidden="true" customHeight="false" outlineLevel="0" collapsed="false">
      <c r="A60" s="9" t="n">
        <v>49</v>
      </c>
      <c r="B60" s="54" t="n">
        <f aca="false">Січень!B60</f>
        <v>0</v>
      </c>
      <c r="C60" s="9"/>
      <c r="D60" s="20"/>
      <c r="E60" s="20"/>
      <c r="F60" s="20"/>
      <c r="G60" s="20"/>
      <c r="H60" s="20"/>
      <c r="I60" s="20"/>
      <c r="J60" s="20"/>
      <c r="K60" s="20" t="n">
        <f aca="false">D60*I60+E60*J60</f>
        <v>0</v>
      </c>
      <c r="L60" s="20" t="n">
        <f aca="false">H60-K60</f>
        <v>0</v>
      </c>
      <c r="M60" s="21" t="n">
        <f aca="false">F60-I60</f>
        <v>0</v>
      </c>
      <c r="N60" s="21" t="e">
        <f aca="false">I60/F60*100</f>
        <v>#DIV/0!</v>
      </c>
      <c r="O60" s="21" t="n">
        <f aca="false">G60-J60</f>
        <v>0</v>
      </c>
      <c r="P60" s="21" t="e">
        <f aca="false">J60/G60*100</f>
        <v>#DIV/0!</v>
      </c>
      <c r="Q60" s="9"/>
    </row>
    <row r="61" customFormat="false" ht="12.75" hidden="true" customHeight="false" outlineLevel="0" collapsed="false">
      <c r="A61" s="9" t="n">
        <v>50</v>
      </c>
      <c r="B61" s="54" t="n">
        <f aca="false">Січень!B61</f>
        <v>0</v>
      </c>
      <c r="C61" s="9"/>
      <c r="D61" s="20"/>
      <c r="E61" s="20"/>
      <c r="F61" s="20"/>
      <c r="G61" s="20"/>
      <c r="H61" s="20"/>
      <c r="I61" s="20"/>
      <c r="J61" s="20"/>
      <c r="K61" s="20" t="n">
        <f aca="false">D61*I61+E61*J61</f>
        <v>0</v>
      </c>
      <c r="L61" s="20" t="n">
        <f aca="false">H61-K61</f>
        <v>0</v>
      </c>
      <c r="M61" s="21" t="n">
        <f aca="false">F61-I61</f>
        <v>0</v>
      </c>
      <c r="N61" s="21" t="e">
        <f aca="false">I61/F61*100</f>
        <v>#DIV/0!</v>
      </c>
      <c r="O61" s="21" t="n">
        <f aca="false">G61-J61</f>
        <v>0</v>
      </c>
      <c r="P61" s="21" t="e">
        <f aca="false">J61/G61*100</f>
        <v>#DIV/0!</v>
      </c>
      <c r="Q61" s="9"/>
    </row>
    <row r="62" customFormat="false" ht="12.75" hidden="true" customHeight="false" outlineLevel="0" collapsed="false">
      <c r="A62" s="9" t="n">
        <v>51</v>
      </c>
      <c r="B62" s="54" t="n">
        <f aca="false">Січень!B62</f>
        <v>0</v>
      </c>
      <c r="C62" s="9"/>
      <c r="D62" s="20"/>
      <c r="E62" s="20"/>
      <c r="F62" s="20"/>
      <c r="G62" s="20"/>
      <c r="H62" s="20"/>
      <c r="I62" s="20"/>
      <c r="J62" s="20"/>
      <c r="K62" s="20" t="n">
        <f aca="false">D62*I62+E62*J62</f>
        <v>0</v>
      </c>
      <c r="L62" s="20" t="n">
        <f aca="false">H62-K62</f>
        <v>0</v>
      </c>
      <c r="M62" s="21" t="n">
        <f aca="false">F62-I62</f>
        <v>0</v>
      </c>
      <c r="N62" s="21" t="e">
        <f aca="false">I62/F62*100</f>
        <v>#DIV/0!</v>
      </c>
      <c r="O62" s="21" t="n">
        <f aca="false">G62-J62</f>
        <v>0</v>
      </c>
      <c r="P62" s="21" t="e">
        <f aca="false">J62/G62*100</f>
        <v>#DIV/0!</v>
      </c>
      <c r="Q62" s="9"/>
    </row>
    <row r="63" customFormat="false" ht="12.75" hidden="true" customHeight="false" outlineLevel="0" collapsed="false">
      <c r="A63" s="9" t="n">
        <v>52</v>
      </c>
      <c r="B63" s="54" t="n">
        <f aca="false">Січень!B63</f>
        <v>0</v>
      </c>
      <c r="C63" s="9"/>
      <c r="D63" s="20"/>
      <c r="E63" s="20"/>
      <c r="F63" s="20"/>
      <c r="G63" s="20"/>
      <c r="H63" s="20"/>
      <c r="I63" s="20"/>
      <c r="J63" s="20"/>
      <c r="K63" s="20" t="n">
        <f aca="false">D63*I63+E63*J63</f>
        <v>0</v>
      </c>
      <c r="L63" s="20" t="n">
        <f aca="false">H63-K63</f>
        <v>0</v>
      </c>
      <c r="M63" s="21" t="n">
        <f aca="false">F63-I63</f>
        <v>0</v>
      </c>
      <c r="N63" s="21" t="e">
        <f aca="false">I63/F63*100</f>
        <v>#DIV/0!</v>
      </c>
      <c r="O63" s="21" t="n">
        <f aca="false">G63-J63</f>
        <v>0</v>
      </c>
      <c r="P63" s="21" t="e">
        <f aca="false">J63/G63*100</f>
        <v>#DIV/0!</v>
      </c>
      <c r="Q63" s="9"/>
    </row>
    <row r="64" customFormat="false" ht="12.75" hidden="true" customHeight="false" outlineLevel="0" collapsed="false">
      <c r="A64" s="9" t="n">
        <v>53</v>
      </c>
      <c r="B64" s="54" t="n">
        <f aca="false">Січень!B64</f>
        <v>0</v>
      </c>
      <c r="C64" s="9"/>
      <c r="D64" s="20"/>
      <c r="E64" s="20"/>
      <c r="F64" s="20"/>
      <c r="G64" s="20"/>
      <c r="H64" s="20"/>
      <c r="I64" s="20"/>
      <c r="J64" s="20"/>
      <c r="K64" s="20" t="n">
        <f aca="false">D64*I64+E64*J64</f>
        <v>0</v>
      </c>
      <c r="L64" s="20" t="n">
        <f aca="false">H64-K64</f>
        <v>0</v>
      </c>
      <c r="M64" s="21" t="n">
        <f aca="false">F64-I64</f>
        <v>0</v>
      </c>
      <c r="N64" s="21" t="e">
        <f aca="false">I64/F64*100</f>
        <v>#DIV/0!</v>
      </c>
      <c r="O64" s="21" t="n">
        <f aca="false">G64-J64</f>
        <v>0</v>
      </c>
      <c r="P64" s="21" t="e">
        <f aca="false">J64/G64*100</f>
        <v>#DIV/0!</v>
      </c>
      <c r="Q64" s="9"/>
    </row>
    <row r="65" customFormat="false" ht="12.75" hidden="true" customHeight="false" outlineLevel="0" collapsed="false">
      <c r="A65" s="9" t="n">
        <v>54</v>
      </c>
      <c r="B65" s="54" t="n">
        <f aca="false">Січень!B65</f>
        <v>0</v>
      </c>
      <c r="C65" s="9"/>
      <c r="D65" s="20"/>
      <c r="E65" s="20"/>
      <c r="F65" s="20"/>
      <c r="G65" s="20"/>
      <c r="H65" s="20"/>
      <c r="I65" s="20"/>
      <c r="J65" s="20"/>
      <c r="K65" s="20" t="n">
        <f aca="false">D65*I65+E65*J65</f>
        <v>0</v>
      </c>
      <c r="L65" s="20" t="n">
        <f aca="false">H65-K65</f>
        <v>0</v>
      </c>
      <c r="M65" s="21" t="n">
        <f aca="false">F65-I65</f>
        <v>0</v>
      </c>
      <c r="N65" s="21" t="e">
        <f aca="false">I65/F65*100</f>
        <v>#DIV/0!</v>
      </c>
      <c r="O65" s="21" t="n">
        <f aca="false">G65-J65</f>
        <v>0</v>
      </c>
      <c r="P65" s="21" t="e">
        <f aca="false">J65/G65*100</f>
        <v>#DIV/0!</v>
      </c>
      <c r="Q65" s="9"/>
    </row>
    <row r="66" customFormat="false" ht="12.75" hidden="true" customHeight="false" outlineLevel="0" collapsed="false">
      <c r="A66" s="9" t="n">
        <v>55</v>
      </c>
      <c r="B66" s="54" t="n">
        <f aca="false">Січень!B66</f>
        <v>0</v>
      </c>
      <c r="C66" s="9"/>
      <c r="D66" s="20"/>
      <c r="E66" s="20"/>
      <c r="F66" s="20"/>
      <c r="G66" s="20"/>
      <c r="H66" s="20"/>
      <c r="I66" s="20"/>
      <c r="J66" s="20"/>
      <c r="K66" s="20" t="n">
        <f aca="false">D66*I66+E66*J66</f>
        <v>0</v>
      </c>
      <c r="L66" s="20" t="n">
        <f aca="false">H66-K66</f>
        <v>0</v>
      </c>
      <c r="M66" s="21" t="n">
        <f aca="false">F66-I66</f>
        <v>0</v>
      </c>
      <c r="N66" s="21" t="e">
        <f aca="false">I66/F66*100</f>
        <v>#DIV/0!</v>
      </c>
      <c r="O66" s="21" t="n">
        <f aca="false">G66-J66</f>
        <v>0</v>
      </c>
      <c r="P66" s="21" t="e">
        <f aca="false">J66/G66*100</f>
        <v>#DIV/0!</v>
      </c>
      <c r="Q66" s="9"/>
    </row>
    <row r="67" customFormat="false" ht="12.75" hidden="true" customHeight="false" outlineLevel="0" collapsed="false">
      <c r="A67" s="9" t="n">
        <v>56</v>
      </c>
      <c r="B67" s="54" t="n">
        <f aca="false">Січень!B67</f>
        <v>0</v>
      </c>
      <c r="C67" s="9"/>
      <c r="D67" s="20"/>
      <c r="E67" s="20"/>
      <c r="F67" s="20"/>
      <c r="G67" s="20"/>
      <c r="H67" s="20"/>
      <c r="I67" s="20"/>
      <c r="J67" s="20"/>
      <c r="K67" s="20" t="n">
        <f aca="false">D67*I67+E67*J67</f>
        <v>0</v>
      </c>
      <c r="L67" s="20" t="n">
        <f aca="false">H67-K67</f>
        <v>0</v>
      </c>
      <c r="M67" s="21" t="n">
        <f aca="false">F67-I67</f>
        <v>0</v>
      </c>
      <c r="N67" s="21" t="e">
        <f aca="false">I67/F67*100</f>
        <v>#DIV/0!</v>
      </c>
      <c r="O67" s="21" t="n">
        <f aca="false">G67-J67</f>
        <v>0</v>
      </c>
      <c r="P67" s="21" t="e">
        <f aca="false">J67/G67*100</f>
        <v>#DIV/0!</v>
      </c>
      <c r="Q67" s="9"/>
    </row>
    <row r="68" customFormat="false" ht="12.75" hidden="true" customHeight="false" outlineLevel="0" collapsed="false">
      <c r="A68" s="9" t="n">
        <v>57</v>
      </c>
      <c r="B68" s="54" t="n">
        <f aca="false">Січень!B68</f>
        <v>0</v>
      </c>
      <c r="C68" s="9"/>
      <c r="D68" s="20"/>
      <c r="E68" s="20"/>
      <c r="F68" s="20"/>
      <c r="G68" s="20"/>
      <c r="H68" s="20"/>
      <c r="I68" s="20"/>
      <c r="J68" s="20"/>
      <c r="K68" s="20" t="n">
        <f aca="false">D68*I68+E68*J68</f>
        <v>0</v>
      </c>
      <c r="L68" s="20" t="n">
        <f aca="false">H68-K68</f>
        <v>0</v>
      </c>
      <c r="M68" s="21" t="n">
        <f aca="false">F68-I68</f>
        <v>0</v>
      </c>
      <c r="N68" s="21" t="e">
        <f aca="false">I68/F68*100</f>
        <v>#DIV/0!</v>
      </c>
      <c r="O68" s="21" t="n">
        <f aca="false">G68-J68</f>
        <v>0</v>
      </c>
      <c r="P68" s="21" t="e">
        <f aca="false">J68/G68*100</f>
        <v>#DIV/0!</v>
      </c>
      <c r="Q68" s="9"/>
    </row>
    <row r="69" customFormat="false" ht="12.75" hidden="true" customHeight="false" outlineLevel="0" collapsed="false">
      <c r="A69" s="9" t="n">
        <v>58</v>
      </c>
      <c r="B69" s="54" t="n">
        <f aca="false">Січень!B69</f>
        <v>0</v>
      </c>
      <c r="C69" s="9"/>
      <c r="D69" s="20"/>
      <c r="E69" s="20"/>
      <c r="F69" s="20"/>
      <c r="G69" s="20"/>
      <c r="H69" s="20"/>
      <c r="I69" s="20"/>
      <c r="J69" s="20"/>
      <c r="K69" s="20" t="n">
        <f aca="false">D69*I69+E69*J69</f>
        <v>0</v>
      </c>
      <c r="L69" s="20" t="n">
        <f aca="false">H69-K69</f>
        <v>0</v>
      </c>
      <c r="M69" s="21" t="n">
        <f aca="false">F69-I69</f>
        <v>0</v>
      </c>
      <c r="N69" s="21" t="e">
        <f aca="false">I69/F69*100</f>
        <v>#DIV/0!</v>
      </c>
      <c r="O69" s="21" t="n">
        <f aca="false">G69-J69</f>
        <v>0</v>
      </c>
      <c r="P69" s="21" t="e">
        <f aca="false">J69/G69*100</f>
        <v>#DIV/0!</v>
      </c>
      <c r="Q69" s="9"/>
    </row>
    <row r="70" customFormat="false" ht="12.75" hidden="true" customHeight="false" outlineLevel="0" collapsed="false">
      <c r="A70" s="9" t="n">
        <v>59</v>
      </c>
      <c r="B70" s="54" t="n">
        <f aca="false">Січень!B70</f>
        <v>0</v>
      </c>
      <c r="C70" s="9"/>
      <c r="D70" s="20"/>
      <c r="E70" s="20"/>
      <c r="F70" s="20"/>
      <c r="G70" s="20"/>
      <c r="H70" s="20"/>
      <c r="I70" s="20"/>
      <c r="J70" s="20"/>
      <c r="K70" s="20" t="n">
        <f aca="false">D70*I70+E70*J70</f>
        <v>0</v>
      </c>
      <c r="L70" s="20" t="n">
        <f aca="false">H70-K70</f>
        <v>0</v>
      </c>
      <c r="M70" s="21" t="n">
        <f aca="false">F70-I70</f>
        <v>0</v>
      </c>
      <c r="N70" s="21" t="e">
        <f aca="false">I70/F70*100</f>
        <v>#DIV/0!</v>
      </c>
      <c r="O70" s="21" t="n">
        <f aca="false">G70-J70</f>
        <v>0</v>
      </c>
      <c r="P70" s="21" t="e">
        <f aca="false">J70/G70*100</f>
        <v>#DIV/0!</v>
      </c>
      <c r="Q70" s="9"/>
    </row>
    <row r="71" customFormat="false" ht="12.75" hidden="true" customHeight="false" outlineLevel="0" collapsed="false">
      <c r="A71" s="9" t="n">
        <v>60</v>
      </c>
      <c r="B71" s="54" t="n">
        <f aca="false">Січень!B71</f>
        <v>0</v>
      </c>
      <c r="C71" s="9"/>
      <c r="D71" s="20"/>
      <c r="E71" s="20"/>
      <c r="F71" s="20"/>
      <c r="G71" s="20"/>
      <c r="H71" s="20"/>
      <c r="I71" s="20"/>
      <c r="J71" s="20"/>
      <c r="K71" s="20" t="n">
        <f aca="false">D71*I71+E71*J71</f>
        <v>0</v>
      </c>
      <c r="L71" s="20" t="n">
        <f aca="false">H71-K71</f>
        <v>0</v>
      </c>
      <c r="M71" s="21" t="n">
        <f aca="false">F71-I71</f>
        <v>0</v>
      </c>
      <c r="N71" s="21" t="e">
        <f aca="false">I71/F71*100</f>
        <v>#DIV/0!</v>
      </c>
      <c r="O71" s="21" t="n">
        <f aca="false">G71-J71</f>
        <v>0</v>
      </c>
      <c r="P71" s="21" t="e">
        <f aca="false">J71/G71*100</f>
        <v>#DIV/0!</v>
      </c>
      <c r="Q71" s="9"/>
    </row>
    <row r="72" customFormat="false" ht="12.75" hidden="true" customHeight="false" outlineLevel="0" collapsed="false">
      <c r="A72" s="9" t="n">
        <v>61</v>
      </c>
      <c r="B72" s="54" t="n">
        <f aca="false">Січень!B72</f>
        <v>0</v>
      </c>
      <c r="C72" s="9"/>
      <c r="D72" s="20"/>
      <c r="E72" s="20"/>
      <c r="F72" s="20"/>
      <c r="G72" s="20"/>
      <c r="H72" s="20"/>
      <c r="I72" s="20"/>
      <c r="J72" s="20"/>
      <c r="K72" s="20" t="n">
        <f aca="false">D72*I72+E72*J72</f>
        <v>0</v>
      </c>
      <c r="L72" s="20" t="n">
        <f aca="false">H72-K72</f>
        <v>0</v>
      </c>
      <c r="M72" s="21" t="n">
        <f aca="false">F72-I72</f>
        <v>0</v>
      </c>
      <c r="N72" s="21" t="e">
        <f aca="false">I72/F72*100</f>
        <v>#DIV/0!</v>
      </c>
      <c r="O72" s="21" t="n">
        <f aca="false">G72-J72</f>
        <v>0</v>
      </c>
      <c r="P72" s="21" t="e">
        <f aca="false">J72/G72*100</f>
        <v>#DIV/0!</v>
      </c>
      <c r="Q72" s="9"/>
    </row>
    <row r="73" customFormat="false" ht="12.75" hidden="true" customHeight="false" outlineLevel="0" collapsed="false">
      <c r="A73" s="9" t="n">
        <v>62</v>
      </c>
      <c r="B73" s="54" t="n">
        <f aca="false">Січень!B73</f>
        <v>0</v>
      </c>
      <c r="C73" s="9"/>
      <c r="D73" s="20"/>
      <c r="E73" s="20"/>
      <c r="F73" s="20"/>
      <c r="G73" s="20"/>
      <c r="H73" s="20"/>
      <c r="I73" s="20"/>
      <c r="J73" s="20"/>
      <c r="K73" s="20" t="n">
        <f aca="false">D73*I73+E73*J73</f>
        <v>0</v>
      </c>
      <c r="L73" s="20" t="n">
        <f aca="false">H73-K73</f>
        <v>0</v>
      </c>
      <c r="M73" s="21" t="n">
        <f aca="false">F73-I73</f>
        <v>0</v>
      </c>
      <c r="N73" s="21" t="e">
        <f aca="false">I73/F73*100</f>
        <v>#DIV/0!</v>
      </c>
      <c r="O73" s="21" t="n">
        <f aca="false">G73-J73</f>
        <v>0</v>
      </c>
      <c r="P73" s="21" t="e">
        <f aca="false">J73/G73*100</f>
        <v>#DIV/0!</v>
      </c>
      <c r="Q73" s="9"/>
    </row>
    <row r="74" customFormat="false" ht="12.75" hidden="true" customHeight="false" outlineLevel="0" collapsed="false">
      <c r="A74" s="9" t="n">
        <v>63</v>
      </c>
      <c r="B74" s="54" t="n">
        <f aca="false">Січень!B74</f>
        <v>0</v>
      </c>
      <c r="C74" s="9"/>
      <c r="D74" s="20"/>
      <c r="E74" s="20"/>
      <c r="F74" s="20"/>
      <c r="G74" s="20"/>
      <c r="H74" s="20"/>
      <c r="I74" s="20"/>
      <c r="J74" s="20"/>
      <c r="K74" s="20" t="n">
        <f aca="false">D74*I74+E74*J74</f>
        <v>0</v>
      </c>
      <c r="L74" s="20" t="n">
        <f aca="false">H74-K74</f>
        <v>0</v>
      </c>
      <c r="M74" s="21" t="n">
        <f aca="false">F74-I74</f>
        <v>0</v>
      </c>
      <c r="N74" s="21" t="e">
        <f aca="false">I74/F74*100</f>
        <v>#DIV/0!</v>
      </c>
      <c r="O74" s="21" t="n">
        <f aca="false">G74-J74</f>
        <v>0</v>
      </c>
      <c r="P74" s="21" t="e">
        <f aca="false">J74/G74*100</f>
        <v>#DIV/0!</v>
      </c>
      <c r="Q74" s="9"/>
    </row>
    <row r="75" customFormat="false" ht="12.75" hidden="true" customHeight="false" outlineLevel="0" collapsed="false">
      <c r="A75" s="9" t="n">
        <v>64</v>
      </c>
      <c r="B75" s="54" t="n">
        <f aca="false">Січень!B75</f>
        <v>0</v>
      </c>
      <c r="C75" s="9"/>
      <c r="D75" s="20"/>
      <c r="E75" s="20"/>
      <c r="F75" s="20"/>
      <c r="G75" s="20"/>
      <c r="H75" s="20"/>
      <c r="I75" s="20"/>
      <c r="J75" s="20"/>
      <c r="K75" s="20" t="n">
        <f aca="false">D75*I75+E75*J75</f>
        <v>0</v>
      </c>
      <c r="L75" s="20" t="n">
        <f aca="false">H75-K75</f>
        <v>0</v>
      </c>
      <c r="M75" s="21" t="n">
        <f aca="false">F75-I75</f>
        <v>0</v>
      </c>
      <c r="N75" s="21" t="e">
        <f aca="false">I75/F75*100</f>
        <v>#DIV/0!</v>
      </c>
      <c r="O75" s="21" t="n">
        <f aca="false">G75-J75</f>
        <v>0</v>
      </c>
      <c r="P75" s="21" t="e">
        <f aca="false">J75/G75*100</f>
        <v>#DIV/0!</v>
      </c>
      <c r="Q75" s="9"/>
    </row>
    <row r="76" customFormat="false" ht="12.75" hidden="true" customHeight="false" outlineLevel="0" collapsed="false">
      <c r="A76" s="9" t="n">
        <v>65</v>
      </c>
      <c r="B76" s="54" t="n">
        <f aca="false">Січень!B76</f>
        <v>0</v>
      </c>
      <c r="C76" s="9"/>
      <c r="D76" s="20"/>
      <c r="E76" s="20"/>
      <c r="F76" s="20"/>
      <c r="G76" s="20"/>
      <c r="H76" s="20"/>
      <c r="I76" s="20"/>
      <c r="J76" s="20"/>
      <c r="K76" s="20" t="n">
        <f aca="false">D76*I76+E76*J76</f>
        <v>0</v>
      </c>
      <c r="L76" s="20" t="n">
        <f aca="false">H76-K76</f>
        <v>0</v>
      </c>
      <c r="M76" s="21" t="n">
        <f aca="false">F76-I76</f>
        <v>0</v>
      </c>
      <c r="N76" s="21" t="e">
        <f aca="false">I76/F76*100</f>
        <v>#DIV/0!</v>
      </c>
      <c r="O76" s="21" t="n">
        <f aca="false">G76-J76</f>
        <v>0</v>
      </c>
      <c r="P76" s="21" t="e">
        <f aca="false">J76/G76*100</f>
        <v>#DIV/0!</v>
      </c>
      <c r="Q76" s="9"/>
    </row>
    <row r="78" customFormat="false" ht="14.25" hidden="false" customHeight="true" outlineLevel="0" collapsed="false">
      <c r="B78" s="0" t="s">
        <v>87</v>
      </c>
      <c r="E78" s="0" t="s">
        <v>71</v>
      </c>
      <c r="F78" s="42"/>
      <c r="G78" s="42"/>
      <c r="H78" s="43"/>
      <c r="I78" s="46"/>
      <c r="J78" s="43"/>
      <c r="L78" s="65"/>
    </row>
    <row r="79" customFormat="false" ht="12.75" hidden="false" customHeight="false" outlineLevel="0" collapsed="false">
      <c r="B79" s="41"/>
      <c r="F79" s="42"/>
      <c r="G79" s="42"/>
      <c r="H79" s="43"/>
      <c r="I79" s="46"/>
      <c r="J79" s="43"/>
      <c r="L79" s="65"/>
    </row>
    <row r="80" customFormat="false" ht="12.75" hidden="false" customHeight="false" outlineLevel="0" collapsed="false">
      <c r="B80" s="0" t="s">
        <v>72</v>
      </c>
      <c r="E80" s="0" t="s">
        <v>73</v>
      </c>
      <c r="F80" s="43"/>
      <c r="G80" s="43"/>
      <c r="H80" s="43"/>
      <c r="I80" s="46"/>
      <c r="J80" s="43"/>
      <c r="L80" s="65"/>
    </row>
    <row r="81" customFormat="false" ht="12.75" hidden="false" customHeight="false" outlineLevel="0" collapsed="false">
      <c r="H81" s="43"/>
      <c r="I81" s="46"/>
    </row>
    <row r="82" customFormat="false" ht="12.75" hidden="false" customHeight="false" outlineLevel="0" collapsed="false">
      <c r="K82" s="60"/>
    </row>
    <row r="83" customFormat="false" ht="12.75" hidden="false" customHeight="false" outlineLevel="0" collapsed="false">
      <c r="B83" s="0" t="s">
        <v>74</v>
      </c>
    </row>
    <row r="84" customFormat="false" ht="12.75" hidden="false" customHeight="false" outlineLevel="0" collapsed="false">
      <c r="B84" s="0" t="s">
        <v>75</v>
      </c>
      <c r="C84" s="0" t="s">
        <v>76</v>
      </c>
    </row>
    <row r="85" customFormat="false" ht="12.75" hidden="false" customHeight="false" outlineLevel="0" collapsed="false">
      <c r="C85" s="0" t="s">
        <v>77</v>
      </c>
    </row>
    <row r="86" customFormat="false" ht="12.75" hidden="false" customHeight="false" outlineLevel="0" collapsed="false">
      <c r="B86" s="0" t="s">
        <v>78</v>
      </c>
      <c r="C86" s="0" t="s">
        <v>79</v>
      </c>
    </row>
    <row r="87" customFormat="false" ht="12.75" hidden="false" customHeight="false" outlineLevel="0" collapsed="false">
      <c r="C87" s="0" t="s">
        <v>80</v>
      </c>
    </row>
  </sheetData>
  <mergeCells count="13">
    <mergeCell ref="C1:Q2"/>
    <mergeCell ref="E3:N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99"/>
    <col collapsed="false" customWidth="true" hidden="false" outlineLevel="0" max="3" min="3" style="0" width="12.99"/>
    <col collapsed="false" customWidth="true" hidden="false" outlineLevel="0" max="4" min="4" style="0" width="13.14"/>
    <col collapsed="false" customWidth="true" hidden="false" outlineLevel="0" max="5" min="5" style="0" width="12.28"/>
    <col collapsed="false" customWidth="true" hidden="false" outlineLevel="0" max="7" min="6" style="0" width="10.85"/>
    <col collapsed="false" customWidth="true" hidden="false" outlineLevel="0" max="8" min="8" style="0" width="12.85"/>
    <col collapsed="false" customWidth="true" hidden="false" outlineLevel="0" max="13" min="9" style="0" width="10.85"/>
    <col collapsed="false" customWidth="true" hidden="false" outlineLevel="0" max="14" min="14" style="0" width="10.99"/>
  </cols>
  <sheetData>
    <row r="1" customFormat="false" ht="12.75" hidden="false" customHeight="true" outlineLevel="0" collapsed="false">
      <c r="C1" s="57" t="s">
        <v>113</v>
      </c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true" outlineLevel="0" collapsed="false"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4" customFormat="false" ht="74.25" hidden="false" customHeight="true" outlineLevel="0" collapsed="false">
      <c r="A4" s="3" t="s">
        <v>2</v>
      </c>
      <c r="B4" s="4" t="s">
        <v>3</v>
      </c>
      <c r="C4" s="4" t="s">
        <v>114</v>
      </c>
      <c r="D4" s="4"/>
      <c r="E4" s="4" t="s">
        <v>115</v>
      </c>
      <c r="F4" s="4" t="s">
        <v>116</v>
      </c>
      <c r="G4" s="4"/>
      <c r="H4" s="4" t="s">
        <v>117</v>
      </c>
      <c r="I4" s="5" t="s">
        <v>10</v>
      </c>
      <c r="J4" s="5" t="s">
        <v>11</v>
      </c>
      <c r="K4" s="5"/>
      <c r="L4" s="5"/>
      <c r="M4" s="5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</row>
    <row r="5" customFormat="false" ht="47.25" hidden="false" customHeight="true" outlineLevel="0" collapsed="false">
      <c r="A5" s="3"/>
      <c r="B5" s="4"/>
      <c r="C5" s="4" t="s">
        <v>13</v>
      </c>
      <c r="D5" s="4" t="s">
        <v>14</v>
      </c>
      <c r="E5" s="4"/>
      <c r="F5" s="4" t="s">
        <v>13</v>
      </c>
      <c r="G5" s="4" t="s">
        <v>14</v>
      </c>
      <c r="H5" s="4"/>
      <c r="I5" s="5"/>
      <c r="J5" s="5" t="s">
        <v>15</v>
      </c>
      <c r="K5" s="5" t="s">
        <v>16</v>
      </c>
      <c r="L5" s="5" t="s">
        <v>17</v>
      </c>
      <c r="M5" s="5" t="s">
        <v>16</v>
      </c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</row>
    <row r="6" customFormat="false" ht="15" hidden="false" customHeight="tru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67" t="n">
        <v>9</v>
      </c>
      <c r="J6" s="68" t="n">
        <v>10</v>
      </c>
      <c r="K6" s="67" t="n">
        <v>11</v>
      </c>
      <c r="L6" s="68" t="n">
        <v>12</v>
      </c>
      <c r="M6" s="67" t="n">
        <v>13</v>
      </c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</row>
    <row r="7" customFormat="false" ht="32.25" hidden="false" customHeight="true" outlineLevel="0" collapsed="false">
      <c r="A7" s="9"/>
      <c r="B7" s="10" t="s">
        <v>18</v>
      </c>
      <c r="C7" s="12" t="n">
        <f aca="false">SUM(C8:C53)</f>
        <v>36088.60427</v>
      </c>
      <c r="D7" s="12" t="n">
        <f aca="false">SUM(D8:D53)</f>
        <v>50691.10512</v>
      </c>
      <c r="E7" s="12" t="n">
        <f aca="false">SUM(E8:E53)</f>
        <v>1324066</v>
      </c>
      <c r="F7" s="69" t="n">
        <f aca="false">SUM(F8:F53)+0.001</f>
        <v>30745.3965245999</v>
      </c>
      <c r="G7" s="69" t="n">
        <f aca="false">SUM(G8:G53)-0.002</f>
        <v>38476.404637</v>
      </c>
      <c r="H7" s="12" t="n">
        <f aca="false">SUM(H8:H53)+0.01</f>
        <v>1141881.88684049</v>
      </c>
      <c r="I7" s="70" t="n">
        <f aca="false">E7-H7</f>
        <v>182184.113159505</v>
      </c>
      <c r="J7" s="71" t="n">
        <f aca="false">C7-F7</f>
        <v>5343.2077454001</v>
      </c>
      <c r="K7" s="72" t="n">
        <f aca="false">F7/C7*100</f>
        <v>85.1941967458081</v>
      </c>
      <c r="L7" s="71" t="n">
        <f aca="false">D7-G7</f>
        <v>12214.700483</v>
      </c>
      <c r="M7" s="72" t="n">
        <f aca="false">G7/D7*100</f>
        <v>75.9036610977717</v>
      </c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</row>
    <row r="8" customFormat="false" ht="51" hidden="false" customHeight="false" outlineLevel="0" collapsed="false">
      <c r="A8" s="9" t="n">
        <v>1</v>
      </c>
      <c r="B8" s="49" t="str">
        <f aca="false">Січень!B8</f>
        <v>КЗ "Лисичанський дошкільний навчальний заклад (ясла-садок) № 1 "Шпачок"</v>
      </c>
      <c r="C8" s="21" t="n">
        <f aca="false">Січень!F8+Лютий!F8+Березень!F8+Квітень!F8+Травень!F8+Червень!F8+Липень!F8+Серпень!F8+Вересень!F8+Жовтень!F8+Листопад!F8+Грудень!F8</f>
        <v>739</v>
      </c>
      <c r="D8" s="21" t="n">
        <f aca="false">Січень!G8+Лютий!G8+Березень!G8+Квітень!G8+Травень!G8+Червень!G8+Липень!G8+Серпень!G8+Вересень!G8+Жовтень!G8+Листопад!G8+Грудень!G8</f>
        <v>1217.998</v>
      </c>
      <c r="E8" s="21" t="n">
        <f aca="false">Січень!H8+Лютий!H8+Березень!H8+Квітень!H8+Травень!H8+Червень!H8+Липень!H8+Серпень!H8+Вересень!H8+Жовтень!H8+Листопад!H8+Грудень!H8</f>
        <v>28481.17</v>
      </c>
      <c r="F8" s="73" t="n">
        <f aca="false">Січень!I8+Лютий!I8+Березень!I8+Квітень!I8+Травень!I8+Червень!I8+Липень!I8+Серпень!I8+Вересень!I8+Жовтень!I8+Листопад!I8+Грудень!I8</f>
        <v>606.483</v>
      </c>
      <c r="G8" s="73" t="n">
        <f aca="false">Січень!J8+Лютий!J8+Березень!J8+Квітень!J8+Травень!J8+Червень!J8+Липень!J8+Серпень!J8+Вересень!J8+Жовтень!J8+Листопад!J8+Грудень!J8</f>
        <v>836.77</v>
      </c>
      <c r="H8" s="21" t="n">
        <f aca="false">Січень!K8+Лютий!K8+Березень!K8+Квітень!K8+Травень!K8+Червень!K8+Липень!K8+Серпень!K8+Вересень!K8+Жовтень!K8+Листопад!K8+Грудень!K8</f>
        <v>23457.2339868763</v>
      </c>
      <c r="I8" s="74" t="n">
        <f aca="false">E8-H8</f>
        <v>5023.93601312371</v>
      </c>
      <c r="J8" s="74" t="n">
        <f aca="false">C8-F8</f>
        <v>132.517</v>
      </c>
      <c r="K8" s="75" t="n">
        <f aca="false">F8/C8*100</f>
        <v>82.0680649526387</v>
      </c>
      <c r="L8" s="74" t="n">
        <f aca="false">D8-G8</f>
        <v>381.228</v>
      </c>
      <c r="M8" s="75" t="n">
        <f aca="false">G8/D8*100</f>
        <v>68.7004412158312</v>
      </c>
    </row>
    <row r="9" customFormat="false" ht="51" hidden="false" customHeight="false" outlineLevel="0" collapsed="false">
      <c r="A9" s="9" t="n">
        <v>2</v>
      </c>
      <c r="B9" s="49" t="str">
        <f aca="false">Січень!B9</f>
        <v>КЗ "Лисичанський дошкільний навчальний заклад (ясла-садок) № 2 "Бірюза"</v>
      </c>
      <c r="C9" s="21" t="n">
        <f aca="false">Січень!F9+Лютий!F9+Березень!F9+Квітень!F9+Травень!F9+Червень!F9+Липень!F9+Серпень!F9+Вересень!F9+Жовтень!F9+Листопад!F9+Грудень!F9</f>
        <v>661</v>
      </c>
      <c r="D9" s="21" t="n">
        <f aca="false">Січень!G9+Лютий!G9+Березень!G9+Квітень!G9+Травень!G9+Червень!G9+Липень!G9+Серпень!G9+Вересень!G9+Жовтень!G9+Листопад!G9+Грудень!G9</f>
        <v>885</v>
      </c>
      <c r="E9" s="21" t="n">
        <f aca="false">Січень!H9+Лютий!H9+Березень!H9+Квітень!H9+Травень!H9+Червень!H9+Липень!H9+Серпень!H9+Вересень!H9+Жовтень!H9+Листопад!H9+Грудень!H9</f>
        <v>26516.72</v>
      </c>
      <c r="F9" s="73" t="n">
        <f aca="false">Січень!I9+Лютий!I9+Березень!I9+Квітень!I9+Травень!I9+Червень!I9+Липень!I9+Серпень!I9+Вересень!I9+Жовтень!I9+Листопад!I9+Грудень!I9</f>
        <v>1190</v>
      </c>
      <c r="G9" s="73" t="n">
        <f aca="false">Січень!J9+Лютий!J9+Березень!J9+Квітень!J9+Травень!J9+Червень!J9+Липень!J9+Серпень!J9+Вересень!J9+Жовтень!J9+Листопад!J9+Грудень!J9</f>
        <v>1274</v>
      </c>
      <c r="H9" s="21" t="n">
        <f aca="false">Січень!K9+Лютий!K9+Березень!K9+Квітень!K9+Травень!K9+Червень!K9+Липень!K9+Серпень!K9+Вересень!K9+Жовтень!K9+Листопад!K9+Грудень!K9</f>
        <v>41223.5044062333</v>
      </c>
      <c r="I9" s="74" t="n">
        <f aca="false">E9-H9</f>
        <v>-14706.7844062333</v>
      </c>
      <c r="J9" s="74" t="n">
        <f aca="false">C9-F9</f>
        <v>-529</v>
      </c>
      <c r="K9" s="75" t="n">
        <f aca="false">F9/C9*100</f>
        <v>180.030257186082</v>
      </c>
      <c r="L9" s="74" t="n">
        <f aca="false">D9-G9</f>
        <v>-389</v>
      </c>
      <c r="M9" s="75" t="n">
        <f aca="false">G9/D9*100</f>
        <v>143.954802259887</v>
      </c>
    </row>
    <row r="10" customFormat="false" ht="51" hidden="false" customHeight="false" outlineLevel="0" collapsed="false">
      <c r="A10" s="9" t="n">
        <v>3</v>
      </c>
      <c r="B10" s="49" t="str">
        <f aca="false">Січень!B10</f>
        <v>КЗ "Лисичанський дошкільний навчальний заклад (ясла-садок) № 3 "Дюймовочка"</v>
      </c>
      <c r="C10" s="21" t="n">
        <f aca="false">Січень!F10+Лютий!F10+Березень!F10+Квітень!F10+Травень!F10+Червень!F10+Липень!F10+Серпень!F10+Вересень!F10+Жовтень!F10+Листопад!F10+Грудень!F10</f>
        <v>1290</v>
      </c>
      <c r="D10" s="21" t="n">
        <f aca="false">Січень!G10+Лютий!G10+Березень!G10+Квітень!G10+Травень!G10+Червень!G10+Липень!G10+Серпень!G10+Вересень!G10+Жовтень!G10+Листопад!G10+Грудень!G10</f>
        <v>1641</v>
      </c>
      <c r="E10" s="21" t="n">
        <f aca="false">Січень!H10+Лютий!H10+Березень!H10+Квітень!H10+Травень!H10+Червень!H10+Липень!H10+Серпень!H10+Вересень!H10+Жовтень!H10+Листопад!H10+Грудень!H10</f>
        <v>41703.58</v>
      </c>
      <c r="F10" s="73" t="n">
        <f aca="false">Січень!I10+Лютий!I10+Березень!I10+Квітень!I10+Травень!I10+Червень!I10+Липень!I10+Серпень!I10+Вересень!I10+Жовтень!I10+Листопад!I10+Грудень!I10</f>
        <v>1303</v>
      </c>
      <c r="G10" s="73" t="n">
        <f aca="false">Січень!J10+Лютий!J10+Березень!J10+Квітень!J10+Травень!J10+Червень!J10+Липень!J10+Серпень!J10+Вересень!J10+Жовтень!J10+Листопад!J10+Грудень!J10</f>
        <v>1515</v>
      </c>
      <c r="H10" s="21" t="n">
        <f aca="false">Січень!K10+Лютий!K10+Березень!K10+Квітень!K10+Травень!K10+Червень!K10+Липень!K10+Серпень!K10+Вересень!K10+Жовтень!K10+Листопад!K10+Грудень!K10</f>
        <v>46705.0325199364</v>
      </c>
      <c r="I10" s="74" t="n">
        <f aca="false">E10-H10</f>
        <v>-5001.45251993639</v>
      </c>
      <c r="J10" s="74" t="n">
        <f aca="false">C10-F10</f>
        <v>-13</v>
      </c>
      <c r="K10" s="75" t="n">
        <f aca="false">F10/C10*100</f>
        <v>101.007751937985</v>
      </c>
      <c r="L10" s="74" t="n">
        <f aca="false">D10-G10</f>
        <v>126</v>
      </c>
      <c r="M10" s="75" t="n">
        <f aca="false">G10/D10*100</f>
        <v>92.3217550274223</v>
      </c>
    </row>
    <row r="11" customFormat="false" ht="51" hidden="false" customHeight="false" outlineLevel="0" collapsed="false">
      <c r="A11" s="9" t="n">
        <v>4</v>
      </c>
      <c r="B11" s="49" t="str">
        <f aca="false">Січень!B11</f>
        <v>КЗ "Лисичанський дошкільний навчальний заклад (ясла-садок) № 4 "Росинка"</v>
      </c>
      <c r="C11" s="21" t="n">
        <f aca="false">Січень!F11+Лютий!F11+Березень!F11+Квітень!F11+Травень!F11+Червень!F11+Липень!F11+Серпень!F11+Вересень!F11+Жовтень!F11+Листопад!F11+Грудень!F11</f>
        <v>1421</v>
      </c>
      <c r="D11" s="21" t="n">
        <f aca="false">Січень!G11+Лютий!G11+Березень!G11+Квітень!G11+Травень!G11+Червень!G11+Липень!G11+Серпень!G11+Вересень!G11+Жовтень!G11+Листопад!G11+Грудень!G11</f>
        <v>1728</v>
      </c>
      <c r="E11" s="21" t="n">
        <f aca="false">Січень!H11+Лютий!H11+Березень!H11+Квітень!H11+Травень!H11+Червень!H11+Липень!H11+Серпень!H11+Вересень!H11+Жовтень!H11+Листопад!H11+Грудень!H11</f>
        <v>45848.2</v>
      </c>
      <c r="F11" s="73" t="n">
        <f aca="false">Січень!I11+Лютий!I11+Березень!I11+Квітень!I11+Травень!I11+Червень!I11+Липень!I11+Серпень!I11+Вересень!I11+Жовтень!I11+Листопад!I11+Грудень!I11</f>
        <v>1015</v>
      </c>
      <c r="G11" s="73" t="n">
        <f aca="false">Січень!J11+Лютий!J11+Березень!J11+Квітень!J11+Травень!J11+Червень!J11+Липень!J11+Серпень!J11+Вересень!J11+Жовтень!J11+Листопад!J11+Грудень!J11</f>
        <v>1198</v>
      </c>
      <c r="H11" s="21" t="n">
        <f aca="false">Січень!K11+Лютий!K11+Березень!K11+Квітень!K11+Травень!K11+Червень!K11+Липень!K11+Серпень!K11+Вересень!K11+Жовтень!K11+Листопад!K11+Грудень!K11</f>
        <v>36615.0483365425</v>
      </c>
      <c r="I11" s="74" t="n">
        <f aca="false">E11-H11</f>
        <v>9233.15166345747</v>
      </c>
      <c r="J11" s="74" t="n">
        <f aca="false">C11-F11</f>
        <v>406</v>
      </c>
      <c r="K11" s="75" t="n">
        <f aca="false">F11/C11*100</f>
        <v>71.4285714285714</v>
      </c>
      <c r="L11" s="74" t="n">
        <f aca="false">D11-G11</f>
        <v>530</v>
      </c>
      <c r="M11" s="75" t="n">
        <f aca="false">G11/D11*100</f>
        <v>69.3287037037037</v>
      </c>
    </row>
    <row r="12" customFormat="false" ht="51" hidden="false" customHeight="false" outlineLevel="0" collapsed="false">
      <c r="A12" s="9" t="n">
        <v>5</v>
      </c>
      <c r="B12" s="49" t="str">
        <f aca="false">Січень!B12</f>
        <v>КЗ "Лисичанський дошкільний навчальний заклад (ясла-садок) № 5 "Усмішка"</v>
      </c>
      <c r="C12" s="21" t="n">
        <f aca="false">Січень!F12+Лютий!F12+Березень!F12+Квітень!F12+Травень!F12+Червень!F12+Липень!F12+Серпень!F12+Вересень!F12+Жовтень!F12+Листопад!F12+Грудень!F12</f>
        <v>654.9997</v>
      </c>
      <c r="D12" s="21" t="n">
        <f aca="false">Січень!G12+Лютий!G12+Березень!G12+Квітень!G12+Травень!G12+Червень!G12+Липень!G12+Серпень!G12+Вересень!G12+Жовтень!G12+Листопад!G12+Грудень!G12</f>
        <v>880.997</v>
      </c>
      <c r="E12" s="21" t="n">
        <f aca="false">Січень!H12+Лютий!H12+Березень!H12+Квітень!H12+Травень!H12+Червень!H12+Липень!H12+Серпень!H12+Вересень!H12+Жовтень!H12+Листопад!H12+Грудень!H12</f>
        <v>25077.16</v>
      </c>
      <c r="F12" s="73" t="n">
        <f aca="false">Січень!I12+Лютий!I12+Березень!I12+Квітень!I12+Травень!I12+Червень!I12+Липень!I12+Серпень!I12+Вересень!I12+Жовтень!I12+Листопад!I12+Грудень!I12</f>
        <v>300.29</v>
      </c>
      <c r="G12" s="73" t="n">
        <f aca="false">Січень!J12+Лютий!J12+Березень!J12+Квітень!J12+Травень!J12+Червень!J12+Липень!J12+Серпень!J12+Вересень!J12+Жовтень!J12+Листопад!J12+Грудень!J12</f>
        <v>409.29</v>
      </c>
      <c r="H12" s="21" t="n">
        <f aca="false">Січень!K12+Лютий!K12+Березень!K12+Квітень!K12+Травень!K12+Червень!K12+Липень!K12+Серпень!K12+Вересень!K12+Жовтень!K12+Листопад!K12+Грудень!K12</f>
        <v>11548.8829192128</v>
      </c>
      <c r="I12" s="74" t="n">
        <f aca="false">E12-H12</f>
        <v>13528.2770807872</v>
      </c>
      <c r="J12" s="74" t="n">
        <f aca="false">C12-F12</f>
        <v>354.7097</v>
      </c>
      <c r="K12" s="75" t="n">
        <f aca="false">F12/C12*100</f>
        <v>45.8458225248042</v>
      </c>
      <c r="L12" s="74" t="n">
        <f aca="false">D12-G12</f>
        <v>471.707</v>
      </c>
      <c r="M12" s="75" t="n">
        <f aca="false">G12/D12*100</f>
        <v>46.4575929316445</v>
      </c>
    </row>
    <row r="13" customFormat="false" ht="51" hidden="false" customHeight="false" outlineLevel="0" collapsed="false">
      <c r="A13" s="9" t="n">
        <v>6</v>
      </c>
      <c r="B13" s="49" t="str">
        <f aca="false">Січень!B13</f>
        <v>КЗ "Лисичанський дошкільний навчальний заклад (ясла-садок) № 6 "Чайка"</v>
      </c>
      <c r="C13" s="21" t="n">
        <f aca="false">Січень!F13+Лютий!F13+Березень!F13+Квітень!F13+Травень!F13+Червень!F13+Липень!F13+Серпень!F13+Вересень!F13+Жовтень!F13+Листопад!F13+Грудень!F13</f>
        <v>2580</v>
      </c>
      <c r="D13" s="21" t="n">
        <f aca="false">Січень!G13+Лютий!G13+Березень!G13+Квітень!G13+Травень!G13+Червень!G13+Липень!G13+Серпень!G13+Вересень!G13+Жовтень!G13+Листопад!G13+Грудень!G13</f>
        <v>2964</v>
      </c>
      <c r="E13" s="21" t="n">
        <f aca="false">Січень!H13+Лютий!H13+Березень!H13+Квітень!H13+Травень!H13+Червень!H13+Липень!H13+Серпень!H13+Вересень!H13+Жовтень!H13+Листопад!H13+Грудень!H13</f>
        <v>73987.02</v>
      </c>
      <c r="F13" s="73" t="n">
        <f aca="false">Січень!I13+Лютий!I13+Березень!I13+Квітень!I13+Травень!I13+Червень!I13+Липень!I13+Серпень!I13+Вересень!I13+Жовтень!I13+Листопад!I13+Грудень!I13</f>
        <v>1030.98</v>
      </c>
      <c r="G13" s="73" t="n">
        <f aca="false">Січень!J13+Лютий!J13+Березень!J13+Квітень!J13+Травень!J13+Червень!J13+Липень!J13+Серпень!J13+Вересень!J13+Жовтень!J13+Листопад!J13+Грудень!J13</f>
        <v>1279.98</v>
      </c>
      <c r="H13" s="21" t="n">
        <f aca="false">Січень!K13+Лютий!K13+Березень!K13+Квітень!K13+Травень!K13+Червень!K13+Липень!K13+Серпень!K13+Вересень!K13+Жовтень!K13+Листопад!K13+Грудень!K13</f>
        <v>38015.5899275685</v>
      </c>
      <c r="I13" s="74" t="n">
        <f aca="false">E13-H13</f>
        <v>35971.4300724315</v>
      </c>
      <c r="J13" s="74" t="n">
        <f aca="false">C13-F13</f>
        <v>1549.02</v>
      </c>
      <c r="K13" s="75" t="n">
        <f aca="false">F13/C13*100</f>
        <v>39.9604651162791</v>
      </c>
      <c r="L13" s="74" t="n">
        <f aca="false">D13-G13</f>
        <v>1684.02</v>
      </c>
      <c r="M13" s="75" t="n">
        <f aca="false">G13/D13*100</f>
        <v>43.1842105263158</v>
      </c>
    </row>
    <row r="14" customFormat="false" ht="51" hidden="false" customHeight="false" outlineLevel="0" collapsed="false">
      <c r="A14" s="9" t="n">
        <v>7</v>
      </c>
      <c r="B14" s="49" t="str">
        <f aca="false">Січень!B14</f>
        <v>КЗ "Лисичанський дошкільний навчальний заклад (ясла-садок) № 7 "Іскорка"</v>
      </c>
      <c r="C14" s="21" t="n">
        <f aca="false">Січень!F14+Лютий!F14+Березень!F14+Квітень!F14+Травень!F14+Червень!F14+Липень!F14+Серпень!F14+Вересень!F14+Жовтень!F14+Листопад!F14+Грудень!F14</f>
        <v>1081</v>
      </c>
      <c r="D14" s="21" t="n">
        <f aca="false">Січень!G14+Лютий!G14+Березень!G14+Квітень!G14+Травень!G14+Червень!G14+Липень!G14+Серпень!G14+Вересень!G14+Жовтень!G14+Листопад!G14+Грудень!G14</f>
        <v>1488</v>
      </c>
      <c r="E14" s="21" t="n">
        <f aca="false">Січень!H14+Лютий!H14+Березень!H14+Квітень!H14+Травень!H14+Червень!H14+Липень!H14+Серпень!H14+Вересень!H14+Жовтень!H14+Листопад!H14+Грудень!H14</f>
        <v>36942.52</v>
      </c>
      <c r="F14" s="73" t="n">
        <f aca="false">Січень!I14+Лютий!I14+Березень!I14+Квітень!I14+Травень!I14+Червень!I14+Липень!I14+Серпень!I14+Вересень!I14+Жовтень!I14+Листопад!I14+Грудень!I14</f>
        <v>1039.025</v>
      </c>
      <c r="G14" s="73" t="n">
        <f aca="false">Січень!J14+Лютий!J14+Березень!J14+Квітень!J14+Травень!J14+Червень!J14+Липень!J14+Серпень!J14+Вересень!J14+Жовтень!J14+Листопад!J14+Грудень!J14</f>
        <v>1334.025</v>
      </c>
      <c r="H14" s="21" t="n">
        <f aca="false">Січень!K14+Лютий!K14+Березень!K14+Квітень!K14+Травень!K14+Червень!K14+Липень!K14+Серпень!K14+Вересень!K14+Жовтень!K14+Листопад!K14+Грудень!K14</f>
        <v>38887.4434057426</v>
      </c>
      <c r="I14" s="74" t="n">
        <f aca="false">E14-H14</f>
        <v>-1944.9234057426</v>
      </c>
      <c r="J14" s="74" t="n">
        <f aca="false">C14-F14</f>
        <v>41.9749999999999</v>
      </c>
      <c r="K14" s="75" t="n">
        <f aca="false">F14/C14*100</f>
        <v>96.1170212765958</v>
      </c>
      <c r="L14" s="74" t="n">
        <f aca="false">D14-G14</f>
        <v>153.975</v>
      </c>
      <c r="M14" s="75" t="n">
        <f aca="false">G14/D14*100</f>
        <v>89.6522177419355</v>
      </c>
    </row>
    <row r="15" customFormat="false" ht="51" hidden="false" customHeight="false" outlineLevel="0" collapsed="false">
      <c r="A15" s="9" t="n">
        <v>8</v>
      </c>
      <c r="B15" s="49" t="str">
        <f aca="false">Січень!B15</f>
        <v>КЗ "Лисичанський дошкільний навчальний заклад (ясла-садок) № 8 "Світлячок"</v>
      </c>
      <c r="C15" s="21" t="n">
        <f aca="false">Січень!F15+Лютий!F15+Березень!F15+Квітень!F15+Травень!F15+Червень!F15+Липень!F15+Серпень!F15+Вересень!F15+Жовтень!F15+Листопад!F15+Грудень!F15</f>
        <v>2473.0005</v>
      </c>
      <c r="D15" s="21" t="n">
        <f aca="false">Січень!G15+Лютий!G15+Березень!G15+Квітень!G15+Травень!G15+Червень!G15+Липень!G15+Серпень!G15+Вересень!G15+Жовтень!G15+Листопад!G15+Грудень!G15</f>
        <v>2840</v>
      </c>
      <c r="E15" s="21" t="n">
        <f aca="false">Січень!H15+Лютий!H15+Березень!H15+Квітень!H15+Травень!H15+Червень!H15+Липень!H15+Серпень!H15+Вересень!H15+Жовтень!H15+Листопад!H15+Грудень!H15</f>
        <v>68213.96</v>
      </c>
      <c r="F15" s="73" t="n">
        <f aca="false">Січень!I15+Лютий!I15+Березень!I15+Квітень!I15+Травень!I15+Червень!I15+Липень!I15+Серпень!I15+Вересень!I15+Жовтень!I15+Листопад!I15+Грудень!I15</f>
        <v>2224.91</v>
      </c>
      <c r="G15" s="73" t="n">
        <f aca="false">Січень!J15+Лютий!J15+Березень!J15+Квітень!J15+Травень!J15+Червень!J15+Липень!J15+Серпень!J15+Вересень!J15+Жовтень!J15+Листопад!J15+Грудень!J15</f>
        <v>2453.91</v>
      </c>
      <c r="H15" s="21" t="n">
        <f aca="false">Січень!K15+Лютий!K15+Березень!K15+Квітень!K15+Травень!K15+Червень!K15+Липень!K15+Серпень!K15+Вересень!K15+Жовтень!K15+Листопад!K15+Грудень!K15</f>
        <v>78013.7902848613</v>
      </c>
      <c r="I15" s="74" t="n">
        <f aca="false">E15-H15</f>
        <v>-9799.83028486132</v>
      </c>
      <c r="J15" s="74" t="n">
        <f aca="false">C15-F15</f>
        <v>248.0905</v>
      </c>
      <c r="K15" s="75" t="n">
        <f aca="false">F15/C15*100</f>
        <v>89.9680368038745</v>
      </c>
      <c r="L15" s="74" t="n">
        <f aca="false">D15-G15</f>
        <v>386.09</v>
      </c>
      <c r="M15" s="75" t="n">
        <f aca="false">G15/D15*100</f>
        <v>86.4052816901408</v>
      </c>
    </row>
    <row r="16" customFormat="false" ht="51" hidden="false" customHeight="false" outlineLevel="0" collapsed="false">
      <c r="A16" s="9" t="n">
        <v>9</v>
      </c>
      <c r="B16" s="49" t="str">
        <f aca="false">Січень!B16</f>
        <v>КЗ "Лисичанський дошкільний навчальний заклад (дитячий садок) № 9 "Червона шапочка"</v>
      </c>
      <c r="C16" s="21" t="n">
        <f aca="false">Січень!F16+Лютий!F16+Березень!F16+Квітень!F16+Травень!F16+Червень!F16+Липень!F16+Серпень!F16+Вересень!F16+Жовтень!F16+Листопад!F16+Грудень!F16</f>
        <v>690</v>
      </c>
      <c r="D16" s="21" t="n">
        <f aca="false">Січень!G16+Лютий!G16+Березень!G16+Квітень!G16+Травень!G16+Червень!G16+Липень!G16+Серпень!G16+Вересень!G16+Жовтень!G16+Листопад!G16+Грудень!G16</f>
        <v>884</v>
      </c>
      <c r="E16" s="21" t="n">
        <f aca="false">Січень!H16+Лютий!H16+Березень!H16+Квітень!H16+Травень!H16+Червень!H16+Липень!H16+Серпень!H16+Вересень!H16+Жовтень!H16+Листопад!H16+Грудень!H16</f>
        <v>24242.9</v>
      </c>
      <c r="F16" s="73" t="n">
        <f aca="false">Січень!I16+Лютий!I16+Березень!I16+Квітень!I16+Травень!I16+Червень!I16+Липень!I16+Серпень!I16+Вересень!I16+Жовтень!I16+Листопад!I16+Грудень!I16</f>
        <v>713</v>
      </c>
      <c r="G16" s="73" t="n">
        <f aca="false">Січень!J16+Лютий!J16+Березень!J16+Квітень!J16+Травень!J16+Червень!J16+Липень!J16+Серпень!J16+Вересень!J16+Жовтень!J16+Листопад!J16+Грудень!J16</f>
        <v>792</v>
      </c>
      <c r="H16" s="21" t="n">
        <f aca="false">Січень!K16+Лютий!K16+Березень!K16+Квітень!K16+Травень!K16+Червень!K16+Липень!K16+Серпень!K16+Вересень!K16+Жовтень!K16+Листопад!K16+Грудень!K16</f>
        <v>25073.7841792865</v>
      </c>
      <c r="I16" s="74" t="n">
        <f aca="false">E16-H16</f>
        <v>-830.884179286481</v>
      </c>
      <c r="J16" s="74" t="n">
        <f aca="false">C16-F16</f>
        <v>-23</v>
      </c>
      <c r="K16" s="75" t="n">
        <f aca="false">F16/C16*100</f>
        <v>103.333333333333</v>
      </c>
      <c r="L16" s="74" t="n">
        <f aca="false">D16-G16</f>
        <v>91.9999999999999</v>
      </c>
      <c r="M16" s="75" t="n">
        <f aca="false">G16/D16*100</f>
        <v>89.5927601809955</v>
      </c>
    </row>
    <row r="17" customFormat="false" ht="51" hidden="false" customHeight="false" outlineLevel="0" collapsed="false">
      <c r="A17" s="9" t="n">
        <v>10</v>
      </c>
      <c r="B17" s="49" t="str">
        <f aca="false">Січень!B17</f>
        <v>КЗ "Лисичанський дошкільний навчальний заклад (ясла-садок) № 10 "Малятко"</v>
      </c>
      <c r="C17" s="21" t="n">
        <f aca="false">Січень!F17+Лютий!F17+Березень!F17+Квітень!F17+Травень!F17+Червень!F17+Липень!F17+Серпень!F17+Вересень!F17+Жовтень!F17+Листопад!F17+Грудень!F17</f>
        <v>1141</v>
      </c>
      <c r="D17" s="21" t="n">
        <f aca="false">Січень!G17+Лютий!G17+Березень!G17+Квітень!G17+Травень!G17+Червень!G17+Липень!G17+Серпень!G17+Вересень!G17+Жовтень!G17+Листопад!G17+Грудень!G17</f>
        <v>1323.9954</v>
      </c>
      <c r="E17" s="21" t="n">
        <f aca="false">Січень!H17+Лютий!H17+Березень!H17+Квітень!H17+Травень!H17+Червень!H17+Липень!H17+Серпень!H17+Вересень!H17+Жовтень!H17+Листопад!H17+Грудень!H17</f>
        <v>38749.74</v>
      </c>
      <c r="F17" s="73" t="n">
        <f aca="false">Січень!I17+Лютий!I17+Березень!I17+Квітень!I17+Травень!I17+Червень!I17+Липень!I17+Серпень!I17+Вересень!I17+Жовтень!I17+Листопад!I17+Грудень!I17</f>
        <v>1420.51</v>
      </c>
      <c r="G17" s="73" t="n">
        <f aca="false">Січень!J17+Лютий!J17+Березень!J17+Квітень!J17+Травень!J17+Червень!J17+Липень!J17+Серпень!J17+Вересень!J17+Жовтень!J17+Листопад!J17+Грудень!J17</f>
        <v>1575.51</v>
      </c>
      <c r="H17" s="21" t="n">
        <f aca="false">Січень!K17+Лютий!K17+Березень!K17+Квітень!K17+Травень!K17+Червень!K17+Липень!K17+Серпень!K17+Вересень!K17+Жовтень!K17+Листопад!K17+Грудень!K17</f>
        <v>49923.2777046878</v>
      </c>
      <c r="I17" s="74" t="n">
        <f aca="false">E17-H17</f>
        <v>-11173.5377046878</v>
      </c>
      <c r="J17" s="74" t="n">
        <f aca="false">C17-F17</f>
        <v>-279.51</v>
      </c>
      <c r="K17" s="75" t="n">
        <f aca="false">F17/C17*100</f>
        <v>124.496932515337</v>
      </c>
      <c r="L17" s="74" t="n">
        <f aca="false">D17-G17</f>
        <v>-251.5146</v>
      </c>
      <c r="M17" s="75" t="n">
        <f aca="false">G17/D17*100</f>
        <v>118.996636997379</v>
      </c>
    </row>
    <row r="18" customFormat="false" ht="51" hidden="false" customHeight="false" outlineLevel="0" collapsed="false">
      <c r="A18" s="9" t="n">
        <v>11</v>
      </c>
      <c r="B18" s="49" t="str">
        <f aca="false">Січень!B18</f>
        <v>КЗ "Лисичанський дошкільний навчальний заклад (дитячий садок) № 11 "Струмочок"</v>
      </c>
      <c r="C18" s="21" t="n">
        <f aca="false">Січень!F18+Лютий!F18+Березень!F18+Квітень!F18+Травень!F18+Червень!F18+Липень!F18+Серпень!F18+Вересень!F18+Жовтень!F18+Листопад!F18+Грудень!F18</f>
        <v>407</v>
      </c>
      <c r="D18" s="21" t="n">
        <f aca="false">Січень!G18+Лютий!G18+Березень!G18+Квітень!G18+Травень!G18+Червень!G18+Липень!G18+Серпень!G18+Вересень!G18+Жовтень!G18+Листопад!G18+Грудень!G18</f>
        <v>487.997</v>
      </c>
      <c r="E18" s="21" t="n">
        <f aca="false">Січень!H18+Лютий!H18+Березень!H18+Квітень!H18+Травень!H18+Червень!H18+Липень!H18+Серпень!H18+Вересень!H18+Жовтень!H18+Листопад!H18+Грудень!H18</f>
        <v>17147.62</v>
      </c>
      <c r="F18" s="73" t="n">
        <f aca="false">Січень!I18+Лютий!I18+Березень!I18+Квітень!I18+Травень!I18+Червень!I18+Липень!I18+Серпень!I18+Вересень!I18+Жовтень!I18+Листопад!I18+Грудень!I18</f>
        <v>366.731</v>
      </c>
      <c r="G18" s="73" t="n">
        <f aca="false">Січень!J18+Лютий!J18+Березень!J18+Квітень!J18+Травень!J18+Червень!J18+Липень!J18+Серпень!J18+Вересень!J18+Жовтень!J18+Листопад!J18+Грудень!J18</f>
        <v>407.731</v>
      </c>
      <c r="H18" s="21" t="n">
        <f aca="false">Січень!K18+Лютий!K18+Березень!K18+Квітень!K18+Травень!K18+Червень!K18+Липень!K18+Серпень!K18+Вересень!K18+Жовтень!K18+Листопад!K18+Грудень!K18</f>
        <v>12901.4654665718</v>
      </c>
      <c r="I18" s="74" t="n">
        <f aca="false">E18-H18</f>
        <v>4246.15453342821</v>
      </c>
      <c r="J18" s="74" t="n">
        <f aca="false">C18-F18</f>
        <v>40.269</v>
      </c>
      <c r="K18" s="75" t="n">
        <f aca="false">F18/C18*100</f>
        <v>90.1058968058968</v>
      </c>
      <c r="L18" s="74" t="n">
        <f aca="false">D18-G18</f>
        <v>80.266</v>
      </c>
      <c r="M18" s="75" t="n">
        <f aca="false">G18/D18*100</f>
        <v>83.5519480652545</v>
      </c>
    </row>
    <row r="19" customFormat="false" ht="51" hidden="false" customHeight="false" outlineLevel="0" collapsed="false">
      <c r="A19" s="9" t="n">
        <v>12</v>
      </c>
      <c r="B19" s="49" t="str">
        <f aca="false">Січень!B19</f>
        <v>КЗ "Лисичанський дошкільний навчальний заклад (ясла-садок) № 12 "Катруся"</v>
      </c>
      <c r="C19" s="21" t="n">
        <f aca="false">Січень!F19+Лютий!F19+Березень!F19+Квітень!F19+Травень!F19+Червень!F19+Липень!F19+Серпень!F19+Вересень!F19+Жовтень!F19+Листопад!F19+Грудень!F19</f>
        <v>734</v>
      </c>
      <c r="D19" s="21" t="n">
        <f aca="false">Січень!G19+Лютий!G19+Березень!G19+Квітень!G19+Травень!G19+Червень!G19+Липень!G19+Серпень!G19+Вересень!G19+Жовтень!G19+Листопад!G19+Грудень!G19</f>
        <v>915.996</v>
      </c>
      <c r="E19" s="21" t="n">
        <f aca="false">Січень!H19+Лютий!H19+Березень!H19+Квітень!H19+Травень!H19+Червень!H19+Липень!H19+Серпень!H19+Вересень!H19+Жовтень!H19+Листопад!H19+Грудень!H19</f>
        <v>26285.8</v>
      </c>
      <c r="F19" s="73" t="n">
        <f aca="false">Січень!I19+Лютий!I19+Березень!I19+Квітень!I19+Травень!I19+Червень!I19+Липень!I19+Серпень!I19+Вересень!I19+Жовтень!I19+Листопад!I19+Грудень!I19</f>
        <v>482</v>
      </c>
      <c r="G19" s="73" t="n">
        <f aca="false">Січень!J19+Лютий!J19+Березень!J19+Квітень!J19+Травень!J19+Червень!J19+Липень!J19+Серпень!J19+Вересень!J19+Жовтень!J19+Листопад!J19+Грудень!J19</f>
        <v>565</v>
      </c>
      <c r="H19" s="21" t="n">
        <f aca="false">Січень!K19+Лютий!K19+Березень!K19+Квітень!K19+Травень!K19+Червень!K19+Липень!K19+Серпень!K19+Вересень!K19+Жовтень!K19+Листопад!K19+Грудень!K19</f>
        <v>17336.6881149891</v>
      </c>
      <c r="I19" s="74" t="n">
        <f aca="false">E19-H19</f>
        <v>8949.11188501086</v>
      </c>
      <c r="J19" s="74" t="n">
        <f aca="false">C19-F19</f>
        <v>252</v>
      </c>
      <c r="K19" s="75" t="n">
        <f aca="false">F19/C19*100</f>
        <v>65.6675749318801</v>
      </c>
      <c r="L19" s="74" t="n">
        <f aca="false">D19-G19</f>
        <v>350.996</v>
      </c>
      <c r="M19" s="75" t="n">
        <f aca="false">G19/D19*100</f>
        <v>61.6814920589173</v>
      </c>
    </row>
    <row r="20" customFormat="false" ht="51" hidden="false" customHeight="false" outlineLevel="0" collapsed="false">
      <c r="A20" s="9" t="n">
        <v>13</v>
      </c>
      <c r="B20" s="49" t="str">
        <f aca="false">Січень!B20</f>
        <v>КЗ "Лисичанський дошкільний навчальний заклад (ясла-садок) № 13 "Ромашка"</v>
      </c>
      <c r="C20" s="21" t="n">
        <f aca="false">Січень!F20+Лютий!F20+Березень!F20+Квітень!F20+Травень!F20+Червень!F20+Липень!F20+Серпень!F20+Вересень!F20+Жовтень!F20+Листопад!F20+Грудень!F20</f>
        <v>527</v>
      </c>
      <c r="D20" s="21" t="n">
        <f aca="false">Січень!G20+Лютий!G20+Березень!G20+Квітень!G20+Травень!G20+Червень!G20+Липень!G20+Серпень!G20+Вересень!G20+Жовтень!G20+Листопад!G20+Грудень!G20</f>
        <v>727</v>
      </c>
      <c r="E20" s="21" t="n">
        <f aca="false">Січень!H20+Лютий!H20+Березень!H20+Квітень!H20+Травень!H20+Червень!H20+Липень!H20+Серпень!H20+Вересень!H20+Жовтень!H20+Листопад!H20+Грудень!H20</f>
        <v>20698.88</v>
      </c>
      <c r="F20" s="73" t="n">
        <f aca="false">Січень!I20+Лютий!I20+Березень!I20+Квітень!I20+Травень!I20+Червень!I20+Липень!I20+Серпень!I20+Вересень!I20+Жовтень!I20+Листопад!I20+Грудень!I20</f>
        <v>577.161</v>
      </c>
      <c r="G20" s="73" t="n">
        <f aca="false">Січень!J20+Лютий!J20+Березень!J20+Квітень!J20+Травень!J20+Червень!J20+Липень!J20+Серпень!J20+Вересень!J20+Жовтень!J20+Листопад!J20+Грудень!J20</f>
        <v>699.161</v>
      </c>
      <c r="H20" s="21" t="n">
        <f aca="false">Січень!K20+Лютий!K20+Березень!K20+Квітень!K20+Травень!K20+Червень!K20+Липень!K20+Серпень!K20+Вересень!K20+Жовтень!K20+Листопад!K20+Грудень!K20</f>
        <v>21054.7010708972</v>
      </c>
      <c r="I20" s="74" t="n">
        <f aca="false">E20-H20</f>
        <v>-355.82107089716</v>
      </c>
      <c r="J20" s="74" t="n">
        <f aca="false">C20-F20</f>
        <v>-50.1610000000001</v>
      </c>
      <c r="K20" s="75" t="n">
        <f aca="false">F20/C20*100</f>
        <v>109.518216318786</v>
      </c>
      <c r="L20" s="74" t="n">
        <f aca="false">D20-G20</f>
        <v>27.8389999999999</v>
      </c>
      <c r="M20" s="75" t="n">
        <f aca="false">G20/D20*100</f>
        <v>96.1707015130674</v>
      </c>
    </row>
    <row r="21" customFormat="false" ht="51" hidden="false" customHeight="false" outlineLevel="0" collapsed="false">
      <c r="A21" s="9" t="n">
        <v>14</v>
      </c>
      <c r="B21" s="49" t="str">
        <f aca="false">Січень!B21</f>
        <v>КЗ "Лисичанський дошкільний навчальний заклад (ясла-садок) № 14 "Теремок"</v>
      </c>
      <c r="C21" s="21" t="n">
        <f aca="false">Січень!F21+Лютий!F21+Березень!F21+Квітень!F21+Травень!F21+Червень!F21+Липень!F21+Серпень!F21+Вересень!F21+Жовтень!F21+Листопад!F21+Грудень!F21</f>
        <v>1075.99977</v>
      </c>
      <c r="D21" s="21" t="n">
        <f aca="false">Січень!G21+Лютий!G21+Березень!G21+Квітень!G21+Травень!G21+Червень!G21+Липень!G21+Серпень!G21+Вересень!G21+Жовтень!G21+Листопад!G21+Грудень!G21</f>
        <v>1307.122</v>
      </c>
      <c r="E21" s="21" t="n">
        <f aca="false">Січень!H21+Лютий!H21+Березень!H21+Квітень!H21+Травень!H21+Червень!H21+Липень!H21+Серпень!H21+Вересень!H21+Жовтень!H21+Листопад!H21+Грудень!H21</f>
        <v>35930.83</v>
      </c>
      <c r="F21" s="73" t="n">
        <f aca="false">Січень!I21+Лютий!I21+Березень!I21+Квітень!I21+Травень!I21+Червень!I21+Липень!I21+Серпень!I21+Вересень!I21+Жовтень!I21+Листопад!I21+Грудень!I21</f>
        <v>623.911</v>
      </c>
      <c r="G21" s="73" t="n">
        <f aca="false">Січень!J21+Лютий!J21+Березень!J21+Квітень!J21+Травень!J21+Червень!J21+Липень!J21+Серпень!J21+Вересень!J21+Жовтень!J21+Листопад!J21+Грудень!J21</f>
        <v>758.911</v>
      </c>
      <c r="H21" s="21" t="n">
        <f aca="false">Січень!K21+Лютий!K21+Березень!K21+Квітень!K21+Травень!K21+Червень!K21+Липень!K21+Серпень!K21+Вересень!K21+Жовтень!K21+Листопад!K21+Грудень!K21</f>
        <v>22800.8391012927</v>
      </c>
      <c r="I21" s="74" t="n">
        <f aca="false">E21-H21</f>
        <v>13129.9908987073</v>
      </c>
      <c r="J21" s="74" t="n">
        <f aca="false">C21-F21</f>
        <v>452.08877</v>
      </c>
      <c r="K21" s="75" t="n">
        <f aca="false">F21/C21*100</f>
        <v>57.9843060747123</v>
      </c>
      <c r="L21" s="74" t="n">
        <f aca="false">D21-G21</f>
        <v>548.211</v>
      </c>
      <c r="M21" s="75" t="n">
        <f aca="false">G21/D21*100</f>
        <v>58.0596914442569</v>
      </c>
    </row>
    <row r="22" customFormat="false" ht="63.75" hidden="false" customHeight="false" outlineLevel="0" collapsed="false">
      <c r="A22" s="9" t="n">
        <v>15</v>
      </c>
      <c r="B22" s="49" t="str">
        <f aca="false">Січень!B22</f>
        <v>КЗ " Білогорівський дошкільний навчальний заклад ( ясла-садок) Попаснянської районної ради Луганської області"</v>
      </c>
      <c r="C22" s="21" t="n">
        <f aca="false">Січень!F22+Лютий!F22+Березень!F22+Квітень!F22+Травень!F22+Червень!F22+Липень!F22+Серпень!F22+Вересень!F22+Жовтень!F22+Листопад!F22+Грудень!F22</f>
        <v>257.26</v>
      </c>
      <c r="D22" s="21" t="n">
        <f aca="false">Січень!G22+Лютий!G22+Березень!G22+Квітень!G22+Травень!G22+Червень!G22+Липень!G22+Серпень!G22+Вересень!G22+Жовтень!G22+Листопад!G22+Грудень!G22</f>
        <v>0</v>
      </c>
      <c r="E22" s="21" t="n">
        <f aca="false">Січень!H22+Лютий!H22+Березень!H22+Квітень!H22+Травень!H22+Червень!H22+Липень!H22+Серпень!H22+Вересень!H22+Жовтень!H22+Листопад!H22+Грудень!H22</f>
        <v>13760</v>
      </c>
      <c r="F22" s="73" t="n">
        <f aca="false">Січень!I22+Лютий!I22+Березень!I22+Квітень!I22+Травень!I22+Червень!I22+Липень!I22+Серпень!I22+Вересень!I22+Жовтень!I22+Листопад!I22+Грудень!I22</f>
        <v>282</v>
      </c>
      <c r="G22" s="73" t="n">
        <f aca="false">Січень!J22+Лютий!J22+Березень!J22+Квітень!J22+Травень!J22+Червень!J22+Липень!J22+Серпень!J22+Вересень!J22+Жовтень!J22+Листопад!J22+Грудень!J22</f>
        <v>0</v>
      </c>
      <c r="H22" s="21" t="n">
        <f aca="false">Січень!K22+Лютий!K22+Березень!K22+Квітень!K22+Травень!K22+Червень!K22+Липень!K22+Серпень!K22+Вересень!K22+Жовтень!K22+Листопад!K22+Грудень!K22</f>
        <v>11569.1099999985</v>
      </c>
      <c r="I22" s="74" t="n">
        <f aca="false">E22-H22</f>
        <v>2190.8900000015</v>
      </c>
      <c r="J22" s="74" t="n">
        <f aca="false">C22-F22</f>
        <v>-24.74</v>
      </c>
      <c r="K22" s="75" t="n">
        <f aca="false">F22/C22*100</f>
        <v>109.616730156262</v>
      </c>
      <c r="L22" s="74" t="n">
        <f aca="false">D22-G22</f>
        <v>0</v>
      </c>
      <c r="M22" s="75" t="e">
        <f aca="false">G22/D22*100</f>
        <v>#DIV/0!</v>
      </c>
    </row>
    <row r="23" customFormat="false" ht="63.75" hidden="false" customHeight="false" outlineLevel="0" collapsed="false">
      <c r="A23" s="9" t="n">
        <v>16</v>
      </c>
      <c r="B23" s="49" t="str">
        <f aca="false">Січень!B23</f>
        <v>КЗ "Мирнодолинський дошкільний навчальний заклад (ясла-садок) Попаснянської районної ради Луганської області"</v>
      </c>
      <c r="C23" s="21" t="n">
        <f aca="false">Січень!F23+Лютий!F23+Березень!F23+Квітень!F23+Травень!F23+Червень!F23+Липень!F23+Серпень!F23+Вересень!F23+Жовтень!F23+Листопад!F23+Грудень!F23</f>
        <v>323.17</v>
      </c>
      <c r="D23" s="21" t="n">
        <f aca="false">Січень!G23+Лютий!G23+Березень!G23+Квітень!G23+Травень!G23+Червень!G23+Липень!G23+Серпень!G23+Вересень!G23+Жовтень!G23+Листопад!G23+Грудень!G23</f>
        <v>0</v>
      </c>
      <c r="E23" s="21" t="n">
        <f aca="false">Січень!H23+Лютий!H23+Березень!H23+Квітень!H23+Травень!H23+Червень!H23+Липень!H23+Серпень!H23+Вересень!H23+Жовтень!H23+Листопад!H23+Грудень!H23</f>
        <v>5943.79</v>
      </c>
      <c r="F23" s="73" t="n">
        <f aca="false">Січень!I23+Лютий!I23+Березень!I23+Квітень!I23+Травень!I23+Червень!I23+Липень!I23+Серпень!I23+Вересень!I23+Жовтень!I23+Листопад!I23+Грудень!I23</f>
        <v>294</v>
      </c>
      <c r="G23" s="73" t="n">
        <f aca="false">Січень!J23+Лютий!J23+Березень!J23+Квітень!J23+Травень!J23+Червень!J23+Липень!J23+Серпень!J23+Вересень!J23+Жовтень!J23+Листопад!J23+Грудень!J23</f>
        <v>0</v>
      </c>
      <c r="H23" s="21" t="n">
        <f aca="false">Січень!K23+Лютий!K23+Березень!K23+Квітень!K23+Травень!K23+Червень!K23+Липень!K23+Серпень!K23+Вересень!K23+Жовтень!K23+Листопад!K23+Грудень!K23</f>
        <v>3245.76</v>
      </c>
      <c r="I23" s="74" t="n">
        <f aca="false">E23-H23</f>
        <v>2698.03</v>
      </c>
      <c r="J23" s="74" t="n">
        <f aca="false">C23-F23</f>
        <v>29.17</v>
      </c>
      <c r="K23" s="75" t="n">
        <f aca="false">F23/C23*100</f>
        <v>90.9737908840548</v>
      </c>
      <c r="L23" s="74" t="n">
        <f aca="false">D23-G23</f>
        <v>0</v>
      </c>
      <c r="M23" s="75" t="e">
        <f aca="false">G23/D23*100</f>
        <v>#DIV/0!</v>
      </c>
    </row>
    <row r="24" customFormat="false" ht="63.75" hidden="false" customHeight="false" outlineLevel="0" collapsed="false">
      <c r="A24" s="9" t="n">
        <v>17</v>
      </c>
      <c r="B24" s="49" t="str">
        <f aca="false">Січень!B24</f>
        <v>КЗ "Малорязанцівський дошкільний навчальний заклад (ясла-садок) Попаснянської районної ради Луганської області"</v>
      </c>
      <c r="C24" s="21" t="n">
        <f aca="false">Січень!F24+Лютий!F24+Березень!F24+Квітень!F24+Травень!F24+Червень!F24+Липень!F24+Серпень!F24+Вересень!F24+Жовтень!F24+Листопад!F24+Грудень!F24</f>
        <v>252.341</v>
      </c>
      <c r="D24" s="21" t="n">
        <f aca="false">Січень!G24+Лютий!G24+Березень!G24+Квітень!G24+Травень!G24+Червень!G24+Липень!G24+Серпень!G24+Вересень!G24+Жовтень!G24+Листопад!G24+Грудень!G24</f>
        <v>0</v>
      </c>
      <c r="E24" s="21" t="n">
        <f aca="false">Січень!H24+Лютий!H24+Березень!H24+Квітень!H24+Травень!H24+Червень!H24+Липень!H24+Серпень!H24+Вересень!H24+Жовтень!H24+Листопад!H24+Грудень!H24</f>
        <v>4638.11</v>
      </c>
      <c r="F24" s="73" t="n">
        <f aca="false">Січень!I24+Лютий!I24+Березень!I24+Квітень!I24+Травень!I24+Червень!I24+Липень!I24+Серпень!I24+Вересень!I24+Жовтень!I24+Листопад!I24+Грудень!I24</f>
        <v>281</v>
      </c>
      <c r="G24" s="73" t="n">
        <f aca="false">Січень!J24+Лютий!J24+Березень!J24+Квітень!J24+Травень!J24+Червень!J24+Липень!J24+Серпень!J24+Вересень!J24+Жовтень!J24+Листопад!J24+Грудень!J24</f>
        <v>0</v>
      </c>
      <c r="H24" s="21" t="n">
        <f aca="false">Січень!K24+Лютий!K24+Березень!K24+Квітень!K24+Травень!K24+Червень!K24+Липень!K24+Серпень!K24+Вересень!K24+Жовтень!K24+Листопад!K24+Грудень!K24</f>
        <v>3102.24</v>
      </c>
      <c r="I24" s="74" t="n">
        <f aca="false">E24-H24</f>
        <v>1535.87</v>
      </c>
      <c r="J24" s="74" t="n">
        <f aca="false">C24-F24</f>
        <v>-28.659</v>
      </c>
      <c r="K24" s="75" t="n">
        <f aca="false">F24/C24*100</f>
        <v>111.357250704404</v>
      </c>
      <c r="L24" s="74" t="n">
        <f aca="false">D24-G24</f>
        <v>0</v>
      </c>
      <c r="M24" s="75" t="e">
        <f aca="false">G24/D24*100</f>
        <v>#DIV/0!</v>
      </c>
    </row>
    <row r="25" customFormat="false" ht="38.25" hidden="false" customHeight="false" outlineLevel="0" collapsed="false">
      <c r="A25" s="9" t="n">
        <v>18</v>
      </c>
      <c r="B25" s="49" t="s">
        <v>41</v>
      </c>
      <c r="C25" s="21" t="n">
        <f aca="false">Січень!F25+Лютий!F25+Березень!F25+Квітень!F25+Травень!F25+Червень!F25+Липень!F25+Серпень!F25+Вересень!F25+Жовтень!F25+Листопад!F25+Грудень!F25</f>
        <v>572</v>
      </c>
      <c r="D25" s="21" t="n">
        <f aca="false">Січень!G25+Лютий!G25+Березень!G25+Квітень!G25+Травень!G25+Червень!G25+Липень!G25+Серпень!G25+Вересень!G25+Жовтень!G25+Листопад!G25+Грудень!G25</f>
        <v>2062</v>
      </c>
      <c r="E25" s="21" t="n">
        <f aca="false">Січень!H25+Лютий!H25+Березень!H25+Квітень!H25+Травень!H25+Червень!H25+Липень!H25+Серпень!H25+Вересень!H25+Жовтень!H25+Листопад!H25+Грудень!H25</f>
        <v>38545</v>
      </c>
      <c r="F25" s="73" t="n">
        <f aca="false">Січень!I25+Лютий!I25+Березень!I25+Квітень!I25+Травень!I25+Червень!I25+Липень!I25+Серпень!I25+Вересень!I25+Жовтень!I25+Листопад!I25+Грудень!I25</f>
        <v>477.52</v>
      </c>
      <c r="G25" s="73" t="n">
        <f aca="false">Січень!J25+Лютий!J25+Березень!J25+Квітень!J25+Травень!J25+Червень!J25+Липень!J25+Серпень!J25+Вересень!J25+Жовтень!J25+Листопад!J25+Грудень!J25</f>
        <v>1487.52</v>
      </c>
      <c r="H25" s="21" t="n">
        <f aca="false">Січень!K25+Лютий!K25+Березень!K25+Квітень!K25+Травень!K25+Червень!K25+Липень!K25+Серпень!K25+Вересень!K25+Жовтень!K25+Листопад!K25+Грудень!K25</f>
        <v>29288.5327877421</v>
      </c>
      <c r="I25" s="74" t="n">
        <f aca="false">E25-H25</f>
        <v>9256.46721225794</v>
      </c>
      <c r="J25" s="74" t="n">
        <f aca="false">C25-F25</f>
        <v>94.48</v>
      </c>
      <c r="K25" s="75" t="n">
        <f aca="false">F25/C25*100</f>
        <v>83.4825174825175</v>
      </c>
      <c r="L25" s="74" t="n">
        <f aca="false">D25-G25</f>
        <v>574.48</v>
      </c>
      <c r="M25" s="75" t="n">
        <f aca="false">G25/D25*100</f>
        <v>72.1396702230844</v>
      </c>
    </row>
    <row r="26" customFormat="false" ht="51" hidden="false" customHeight="false" outlineLevel="0" collapsed="false">
      <c r="A26" s="9" t="n">
        <v>19</v>
      </c>
      <c r="B26" s="49" t="str">
        <f aca="false">Січень!B26</f>
        <v>Лисичанський багатопрофільний ліцей Лисичанської міської ради Луганської області</v>
      </c>
      <c r="C26" s="21" t="n">
        <f aca="false">Січень!F26+Лютий!F26+Березень!F26+Квітень!F26+Травень!F26+Червень!F26+Липень!F26+Серпень!F26+Вересень!F26+Жовтень!F26+Листопад!F26+Грудень!F26</f>
        <v>538</v>
      </c>
      <c r="D26" s="21" t="n">
        <f aca="false">Січень!G26+Лютий!G26+Березень!G26+Квітень!G26+Травень!G26+Червень!G26+Липень!G26+Серпень!G26+Вересень!G26+Жовтень!G26+Листопад!G26+Грудень!G26</f>
        <v>1283</v>
      </c>
      <c r="E26" s="21" t="n">
        <f aca="false">Січень!H26+Лютий!H26+Березень!H26+Квітень!H26+Травень!H26+Червень!H26+Липень!H26+Серпень!H26+Вересень!H26+Жовтень!H26+Листопад!H26+Грудень!H26</f>
        <v>27436.81</v>
      </c>
      <c r="F26" s="73" t="n">
        <f aca="false">Січень!I26+Лютий!I26+Березень!I26+Квітень!I26+Травень!I26+Червень!I26+Липень!I26+Серпень!I26+Вересень!I26+Жовтень!I26+Листопад!I26+Грудень!I26</f>
        <v>757.2274272</v>
      </c>
      <c r="G26" s="73" t="n">
        <f aca="false">Січень!J26+Лютий!J26+Березень!J26+Квітень!J26+Травень!J26+Червень!J26+Липень!J26+Серпень!J26+Вересень!J26+Жовтень!J26+Листопад!J26+Грудень!J26</f>
        <v>1198.727788</v>
      </c>
      <c r="H26" s="21" t="n">
        <f aca="false">Січень!K26+Лютий!K26+Березень!K26+Квітень!K26+Травень!K26+Червень!K26+Липень!K26+Серпень!K26+Вересень!K26+Жовтень!K26+Листопад!K26+Грудень!K26</f>
        <v>31297.9377557715</v>
      </c>
      <c r="I26" s="74" t="n">
        <f aca="false">E26-H26</f>
        <v>-3861.1277557715</v>
      </c>
      <c r="J26" s="74" t="n">
        <f aca="false">C26-F26</f>
        <v>-219.2274272</v>
      </c>
      <c r="K26" s="75" t="n">
        <f aca="false">F26/C26*100</f>
        <v>140.748592416357</v>
      </c>
      <c r="L26" s="74" t="n">
        <f aca="false">D26-G26</f>
        <v>84.2722120000001</v>
      </c>
      <c r="M26" s="75" t="n">
        <f aca="false">G26/D26*100</f>
        <v>93.4316280592362</v>
      </c>
      <c r="N26" s="55"/>
    </row>
    <row r="27" customFormat="false" ht="63.75" hidden="false" customHeight="false" outlineLevel="0" collapsed="false">
      <c r="A27" s="9" t="n">
        <v>20</v>
      </c>
      <c r="B27" s="49" t="str">
        <f aca="false">Січень!B27</f>
        <v>Лисичанська загальноосвітня школа І-ІІІ ст. № 2 Лисичанської міської ради Луганської області</v>
      </c>
      <c r="C27" s="21" t="n">
        <f aca="false">Січень!F27+Лютий!F27+Березень!F27+Квітень!F27+Травень!F27+Червень!F27+Липень!F27+Серпень!F27+Вересень!F27+Жовтень!F27+Листопад!F27+Грудень!F27</f>
        <v>681</v>
      </c>
      <c r="D27" s="21" t="n">
        <f aca="false">Січень!G27+Лютий!G27+Березень!G27+Квітень!G27+Травень!G27+Червень!G27+Липень!G27+Серпень!G27+Вересень!G27+Жовтень!G27+Листопад!G27+Грудень!G27</f>
        <v>1301</v>
      </c>
      <c r="E27" s="21" t="n">
        <f aca="false">Січень!H27+Лютий!H27+Березень!H27+Квітень!H27+Травень!H27+Червень!H27+Липень!H27+Серпень!H27+Вересень!H27+Жовтень!H27+Листопад!H27+Грудень!H27</f>
        <v>28677.2</v>
      </c>
      <c r="F27" s="73" t="n">
        <f aca="false">Січень!I27+Лютий!I27+Березень!I27+Квітень!I27+Травень!I27+Червень!I27+Липень!I27+Серпень!I27+Вересень!I27+Жовтень!I27+Листопад!I27+Грудень!I27</f>
        <v>567.5921964</v>
      </c>
      <c r="G27" s="73" t="n">
        <f aca="false">Січень!J27+Лютий!J27+Березень!J27+Квітень!J27+Травень!J27+Червень!J27+Липень!J27+Серпень!J27+Вересень!J27+Жовтень!J27+Листопад!J27+Грудень!J27</f>
        <v>930.5921964</v>
      </c>
      <c r="H27" s="21" t="n">
        <f aca="false">Січень!K27+Лютий!K27+Березень!K27+Квітень!K27+Травень!K27+Червень!K27+Липень!K27+Серпень!K27+Вересень!K27+Жовтень!K27+Листопад!K27+Грудень!K27</f>
        <v>23878.5369929653</v>
      </c>
      <c r="I27" s="74" t="n">
        <f aca="false">E27-H27</f>
        <v>4798.6630070347</v>
      </c>
      <c r="J27" s="74" t="n">
        <f aca="false">C27-F27</f>
        <v>113.4078036</v>
      </c>
      <c r="K27" s="75" t="n">
        <f aca="false">F27/C27*100</f>
        <v>83.3468717180617</v>
      </c>
      <c r="L27" s="74" t="n">
        <f aca="false">D27-G27</f>
        <v>370.4078036</v>
      </c>
      <c r="M27" s="75" t="n">
        <f aca="false">G27/D27*100</f>
        <v>71.5289928055342</v>
      </c>
      <c r="N27" s="55"/>
    </row>
    <row r="28" customFormat="false" ht="89.25" hidden="false" customHeight="false" outlineLevel="0" collapsed="false">
      <c r="A28" s="9" t="n">
        <v>21</v>
      </c>
      <c r="B28" s="49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21" t="n">
        <f aca="false">Січень!F28+Лютий!F28+Березень!F28+Квітень!F28+Травень!F28+Червень!F28+Липень!F28+Серпень!F28+Вересень!F28+Жовтень!F28+Листопад!F28+Грудень!F28</f>
        <v>986.99996</v>
      </c>
      <c r="D28" s="21" t="n">
        <f aca="false">Січень!G28+Лютий!G28+Березень!G28+Квітень!G28+Травень!G28+Червень!G28+Липень!G28+Серпень!G28+Вересень!G28+Жовтень!G28+Листопад!G28+Грудень!G28</f>
        <v>1339</v>
      </c>
      <c r="E28" s="21" t="n">
        <f aca="false">Січень!H28+Лютий!H28+Березень!H28+Квітень!H28+Травень!H28+Червень!H28+Липень!H28+Серпень!H28+Вересень!H28+Жовтень!H28+Листопад!H28+Грудень!H28</f>
        <v>36397.64</v>
      </c>
      <c r="F28" s="73" t="n">
        <f aca="false">Січень!I28+Лютий!I28+Березень!I28+Квітень!I28+Травень!I28+Червень!I28+Липень!I28+Серпень!I28+Вересень!I28+Жовтень!I28+Листопад!I28+Грудень!I28</f>
        <v>994.4291187</v>
      </c>
      <c r="G28" s="73" t="n">
        <f aca="false">Січень!J28+Лютий!J28+Березень!J28+Квітень!J28+Травень!J28+Червень!J28+Липень!J28+Серпень!J28+Вересень!J28+Жовтень!J28+Листопад!J28+Грудень!J28</f>
        <v>1203.4291187</v>
      </c>
      <c r="H28" s="21" t="n">
        <f aca="false">Січень!K28+Лютий!K28+Березень!K28+Квітень!K28+Травень!K28+Червень!K28+Липень!K28+Серпень!K28+Вересень!K28+Жовтень!K28+Листопад!K28+Грудень!K28</f>
        <v>36260.8541624038</v>
      </c>
      <c r="I28" s="74" t="n">
        <f aca="false">E28-H28</f>
        <v>136.785837596239</v>
      </c>
      <c r="J28" s="74" t="n">
        <f aca="false">C28-F28</f>
        <v>-7.42915870000002</v>
      </c>
      <c r="K28" s="75" t="n">
        <f aca="false">F28/C28*100</f>
        <v>100.752701013281</v>
      </c>
      <c r="L28" s="74" t="n">
        <f aca="false">D28-G28</f>
        <v>135.5708813</v>
      </c>
      <c r="M28" s="75" t="n">
        <f aca="false">G28/D28*100</f>
        <v>89.8752142419716</v>
      </c>
      <c r="N28" s="55"/>
    </row>
    <row r="29" customFormat="false" ht="63.75" hidden="false" customHeight="false" outlineLevel="0" collapsed="false">
      <c r="A29" s="9" t="n">
        <v>22</v>
      </c>
      <c r="B29" s="49" t="str">
        <f aca="false">Січень!B29</f>
        <v>Лисичанська загальноосвітня школа І-ІІІ ст. № 4 Лисичанської міської ради Луганської області</v>
      </c>
      <c r="C29" s="21" t="n">
        <f aca="false">Січень!F29+Лютий!F29+Березень!F29+Квітень!F29+Травень!F29+Червень!F29+Липень!F29+Серпень!F29+Вересень!F29+Жовтень!F29+Листопад!F29+Грудень!F29</f>
        <v>667</v>
      </c>
      <c r="D29" s="21" t="n">
        <f aca="false">Січень!G29+Лютий!G29+Березень!G29+Квітень!G29+Травень!G29+Червень!G29+Липень!G29+Серпень!G29+Вересень!G29+Жовтень!G29+Листопад!G29+Грудень!G29</f>
        <v>1217</v>
      </c>
      <c r="E29" s="21" t="n">
        <f aca="false">Січень!H29+Лютий!H29+Березень!H29+Квітень!H29+Травень!H29+Червень!H29+Липень!H29+Серпень!H29+Вересень!H29+Жовтень!H29+Листопад!H29+Грудень!H29</f>
        <v>29200.32</v>
      </c>
      <c r="F29" s="73" t="n">
        <f aca="false">Січень!I29+Лютий!I29+Березень!I29+Квітень!I29+Травень!I29+Червень!I29+Липень!I29+Серпень!I29+Вересень!I29+Жовтень!I29+Листопад!I29+Грудень!I29</f>
        <v>713.3189113</v>
      </c>
      <c r="G29" s="73" t="n">
        <f aca="false">Січень!J29+Лютий!J29+Березень!J29+Квітень!J29+Травень!J29+Червень!J29+Липень!J29+Серпень!J29+Вересень!J29+Жовтень!J29+Листопад!J29+Грудень!J29</f>
        <v>1047.3189113</v>
      </c>
      <c r="H29" s="21" t="n">
        <f aca="false">Січень!K29+Лютий!K29+Березень!K29+Квітень!K29+Травень!K29+Червень!K29+Липень!K29+Серпень!K29+Вересень!K29+Жовтень!K29+Листопад!K29+Грудень!K29</f>
        <v>28413.8177873829</v>
      </c>
      <c r="I29" s="74" t="n">
        <f aca="false">E29-H29</f>
        <v>786.50221261711</v>
      </c>
      <c r="J29" s="74" t="n">
        <f aca="false">C29-F29</f>
        <v>-46.3189113</v>
      </c>
      <c r="K29" s="75" t="n">
        <f aca="false">F29/C29*100</f>
        <v>106.944364512744</v>
      </c>
      <c r="L29" s="74" t="n">
        <f aca="false">D29-G29</f>
        <v>169.6810887</v>
      </c>
      <c r="M29" s="75" t="n">
        <f aca="false">G29/D29*100</f>
        <v>86.0574290304026</v>
      </c>
      <c r="N29" s="55"/>
    </row>
    <row r="30" customFormat="false" ht="63.75" hidden="false" customHeight="false" outlineLevel="0" collapsed="false">
      <c r="A30" s="9" t="n">
        <v>23</v>
      </c>
      <c r="B30" s="49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21" t="n">
        <f aca="false">Січень!F30+Лютий!F30+Березень!F30+Квітень!F30+Травень!F30+Червень!F30+Липень!F30+Серпень!F30+Вересень!F30+Жовтень!F30+Листопад!F30+Грудень!F30</f>
        <v>1084.00047</v>
      </c>
      <c r="D30" s="21" t="n">
        <f aca="false">Січень!G30+Лютий!G30+Березень!G30+Квітень!G30+Травень!G30+Червень!G30+Липень!G30+Серпень!G30+Вересень!G30+Жовтень!G30+Листопад!G30+Грудень!G30</f>
        <v>1528</v>
      </c>
      <c r="E30" s="21" t="n">
        <f aca="false">Січень!H30+Лютий!H30+Березень!H30+Квітень!H30+Травень!H30+Червень!H30+Липень!H30+Серпень!H30+Вересень!H30+Жовтень!H30+Листопад!H30+Грудень!H30</f>
        <v>44037.86</v>
      </c>
      <c r="F30" s="73" t="n">
        <f aca="false">Січень!I30+Лютий!I30+Березень!I30+Квітень!I30+Травень!I30+Червень!I30+Липень!I30+Серпень!I30+Вересень!I30+Жовтень!I30+Листопад!I30+Грудень!I30</f>
        <v>441.1606407</v>
      </c>
      <c r="G30" s="73" t="n">
        <f aca="false">Січень!J30+Лютий!J30+Березень!J30+Квітень!J30+Травень!J30+Червень!J30+Липень!J30+Серпень!J30+Вересень!J30+Жовтень!J30+Листопад!J30+Грудень!J30</f>
        <v>667.5556407</v>
      </c>
      <c r="H30" s="21" t="n">
        <f aca="false">Січень!K30+Лютий!K30+Березень!K30+Квітень!K30+Травень!K30+Червень!K30+Липень!K30+Серпень!K30+Вересень!K30+Жовтень!K30+Листопад!K30+Грудень!K30</f>
        <v>17831.7502325067</v>
      </c>
      <c r="I30" s="74" t="n">
        <f aca="false">E30-H30</f>
        <v>26206.1097674933</v>
      </c>
      <c r="J30" s="74" t="n">
        <f aca="false">C30-F30</f>
        <v>642.8398293</v>
      </c>
      <c r="K30" s="75" t="n">
        <f aca="false">F30/C30*100</f>
        <v>40.6974584337588</v>
      </c>
      <c r="L30" s="74" t="n">
        <f aca="false">D30-G30</f>
        <v>860.4443593</v>
      </c>
      <c r="M30" s="75" t="n">
        <f aca="false">G30/D30*100</f>
        <v>43.6881963808901</v>
      </c>
      <c r="N30" s="55"/>
    </row>
    <row r="31" customFormat="false" ht="63.75" hidden="false" customHeight="false" outlineLevel="0" collapsed="false">
      <c r="A31" s="9" t="n">
        <v>24</v>
      </c>
      <c r="B31" s="49" t="str">
        <f aca="false">Січень!B31</f>
        <v>Лисичанська загальноосвітня школа І-ІІІ ст. № 6 Лисичанської міської ради Луганської області</v>
      </c>
      <c r="C31" s="21" t="n">
        <f aca="false">Січень!F31+Лютий!F31+Березень!F31+Квітень!F31+Травень!F31+Червень!F31+Липень!F31+Серпень!F31+Вересень!F31+Жовтень!F31+Листопад!F31+Грудень!F31</f>
        <v>447</v>
      </c>
      <c r="D31" s="21" t="n">
        <f aca="false">Січень!G31+Лютий!G31+Березень!G31+Квітень!G31+Травень!G31+Червень!G31+Липень!G31+Серпень!G31+Вересень!G31+Жовтень!G31+Листопад!G31+Грудень!G31</f>
        <v>787</v>
      </c>
      <c r="E31" s="21" t="n">
        <f aca="false">Січень!H31+Лютий!H31+Березень!H31+Квітень!H31+Травень!H31+Червень!H31+Липень!H31+Серпень!H31+Вересень!H31+Жовтень!H31+Листопад!H31+Грудень!H31</f>
        <v>21412.38</v>
      </c>
      <c r="F31" s="73" t="n">
        <f aca="false">Січень!I31+Лютий!I31+Березень!I31+Квітень!I31+Травень!I31+Червень!I31+Липень!I31+Серпень!I31+Вересень!I31+Жовтень!I31+Листопад!I31+Грудень!I31</f>
        <v>405.8554368</v>
      </c>
      <c r="G31" s="73" t="n">
        <f aca="false">Січень!J31+Лютий!J31+Березень!J31+Квітень!J31+Травень!J31+Червень!J31+Липень!J31+Серпень!J31+Вересень!J31+Жовтень!J31+Листопад!J31+Грудень!J31</f>
        <v>570.8554368</v>
      </c>
      <c r="H31" s="21" t="n">
        <f aca="false">Січень!K31+Лютий!K31+Березень!K31+Квітень!K31+Травень!K31+Червень!K31+Липень!K31+Серпень!K31+Вересень!K31+Жовтень!K31+Листопад!K31+Грудень!K31</f>
        <v>15839.6854138835</v>
      </c>
      <c r="I31" s="74" t="n">
        <f aca="false">E31-H31</f>
        <v>5572.69458611648</v>
      </c>
      <c r="J31" s="74" t="n">
        <f aca="false">C31-F31</f>
        <v>41.1445632</v>
      </c>
      <c r="K31" s="75" t="n">
        <f aca="false">F31/C31*100</f>
        <v>90.7953997315436</v>
      </c>
      <c r="L31" s="74" t="n">
        <f aca="false">D31-G31</f>
        <v>216.1445632</v>
      </c>
      <c r="M31" s="75" t="n">
        <f aca="false">G31/D31*100</f>
        <v>72.5356336467599</v>
      </c>
      <c r="N31" s="55"/>
    </row>
    <row r="32" customFormat="false" ht="63.75" hidden="false" customHeight="false" outlineLevel="0" collapsed="false">
      <c r="A32" s="9" t="n">
        <v>25</v>
      </c>
      <c r="B32" s="49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21" t="n">
        <f aca="false">Січень!F32+Лютий!F32+Березень!F32+Квітень!F32+Травень!F32+Червень!F32+Липень!F32+Серпень!F32+Вересень!F32+Жовтень!F32+Листопад!F32+Грудень!F32</f>
        <v>283</v>
      </c>
      <c r="D32" s="21" t="n">
        <f aca="false">Січень!G32+Лютий!G32+Березень!G32+Квітень!G32+Травень!G32+Червень!G32+Липень!G32+Серпень!G32+Вересень!G32+Жовтень!G32+Листопад!G32+Грудень!G32</f>
        <v>669</v>
      </c>
      <c r="E32" s="21" t="n">
        <f aca="false">Січень!H32+Лютий!H32+Березень!H32+Квітень!H32+Травень!H32+Червень!H32+Липень!H32+Серпень!H32+Вересень!H32+Жовтень!H32+Листопад!H32+Грудень!H32</f>
        <v>20302.94</v>
      </c>
      <c r="F32" s="73" t="n">
        <f aca="false">Січень!I32+Лютий!I32+Березень!I32+Квітень!I32+Травень!I32+Червень!I32+Липень!I32+Серпень!I32+Вересень!I32+Жовтень!I32+Листопад!I32+Грудень!I32</f>
        <v>493.5600349</v>
      </c>
      <c r="G32" s="73" t="n">
        <f aca="false">Січень!J32+Лютий!J32+Березень!J32+Квітень!J32+Травень!J32+Червень!J32+Липень!J32+Серпень!J32+Вересень!J32+Жовтень!J32+Листопад!J32+Грудень!J32</f>
        <v>716.5600349</v>
      </c>
      <c r="H32" s="21" t="n">
        <f aca="false">Січень!K32+Лютий!K32+Березень!K32+Квітень!K32+Травень!K32+Червень!K32+Липень!K32+Серпень!K32+Вересень!K32+Жовтень!K32+Листопад!K32+Грудень!K32</f>
        <v>19554.3324352404</v>
      </c>
      <c r="I32" s="74" t="n">
        <f aca="false">E32-H32</f>
        <v>748.607564759579</v>
      </c>
      <c r="J32" s="74" t="n">
        <f aca="false">C32-F32</f>
        <v>-210.5600349</v>
      </c>
      <c r="K32" s="75" t="n">
        <f aca="false">F32/C32*100</f>
        <v>174.402839187279</v>
      </c>
      <c r="L32" s="74" t="n">
        <f aca="false">D32-G32</f>
        <v>-47.5600348999999</v>
      </c>
      <c r="M32" s="75" t="n">
        <f aca="false">G32/D32*100</f>
        <v>107.109123303438</v>
      </c>
      <c r="N32" s="55"/>
    </row>
    <row r="33" customFormat="false" ht="51" hidden="false" customHeight="false" outlineLevel="0" collapsed="false">
      <c r="A33" s="9" t="n">
        <v>26</v>
      </c>
      <c r="B33" s="49" t="str">
        <f aca="false">Січень!B33</f>
        <v>КЗ "Лисичанська спеціалізована школа І-ІІІ ст. № 8 Лисичанської міської ради Луганської області"</v>
      </c>
      <c r="C33" s="21" t="n">
        <f aca="false">Січень!F33+Лютий!F33+Березень!F33+Квітень!F33+Травень!F33+Червень!F33+Липень!F33+Серпень!F33+Вересень!F33+Жовтень!F33+Листопад!F33+Грудень!F33</f>
        <v>4228</v>
      </c>
      <c r="D33" s="21" t="n">
        <f aca="false">Січень!G33+Лютий!G33+Березень!G33+Квітень!G33+Травень!G33+Червень!G33+Липень!G33+Серпень!G33+Вересень!G33+Жовтень!G33+Листопад!G33+Грудень!G33</f>
        <v>5044.0037</v>
      </c>
      <c r="E33" s="21" t="n">
        <f aca="false">Січень!H33+Лютий!H33+Березень!H33+Квітень!H33+Травень!H33+Червень!H33+Липень!H33+Серпень!H33+Вересень!H33+Жовтень!H33+Листопад!H33+Грудень!H33</f>
        <v>114179.31</v>
      </c>
      <c r="F33" s="73" t="n">
        <f aca="false">Січень!I33+Лютий!I33+Березень!I33+Квітень!I33+Травень!I33+Червень!I33+Липень!I33+Серпень!I33+Вересень!I33+Жовтень!I33+Листопад!I33+Грудень!I33</f>
        <v>2697.4336874</v>
      </c>
      <c r="G33" s="73" t="n">
        <f aca="false">Січень!J33+Лютий!J33+Березень!J33+Квітень!J33+Травень!J33+Червень!J33+Липень!J33+Серпень!J33+Вересень!J33+Жовтень!J33+Листопад!J33+Грудень!J33</f>
        <v>3148.4336874</v>
      </c>
      <c r="H33" s="21" t="n">
        <f aca="false">Січень!K33+Лютий!K33+Березень!K33+Квітень!K33+Травень!K33+Червень!K33+Липень!K33+Серпень!K33+Вересень!K33+Жовтень!K33+Листопад!K33+Грудень!K33</f>
        <v>96845.7205514885</v>
      </c>
      <c r="I33" s="74" t="n">
        <f aca="false">E33-H33</f>
        <v>17333.5894485115</v>
      </c>
      <c r="J33" s="74" t="n">
        <f aca="false">C33-F33</f>
        <v>1530.5663126</v>
      </c>
      <c r="K33" s="75" t="n">
        <f aca="false">F33/C33*100</f>
        <v>63.799283051088</v>
      </c>
      <c r="L33" s="74" t="n">
        <f aca="false">D33-G33</f>
        <v>1895.5700126</v>
      </c>
      <c r="M33" s="75" t="n">
        <f aca="false">G33/D33*100</f>
        <v>62.41933738867</v>
      </c>
      <c r="N33" s="55"/>
    </row>
    <row r="34" customFormat="false" ht="63.75" hidden="false" customHeight="false" outlineLevel="0" collapsed="false">
      <c r="A34" s="9" t="n">
        <v>27</v>
      </c>
      <c r="B34" s="49" t="str">
        <f aca="false">Січень!B34</f>
        <v>Лисичанська загальноосвітня школа І-ІІ ст. № 9 Лисичанської міської ради Луганської області</v>
      </c>
      <c r="C34" s="21" t="n">
        <f aca="false">Січень!F34+Лютий!F34+Березень!F34+Квітень!F34+Травень!F34+Червень!F34+Липень!F34+Серпень!F34+Вересень!F34+Жовтень!F34+Листопад!F34+Грудень!F34</f>
        <v>263</v>
      </c>
      <c r="D34" s="21" t="n">
        <f aca="false">Січень!G34+Лютий!G34+Березень!G34+Квітень!G34+Травень!G34+Червень!G34+Липень!G34+Серпень!G34+Вересень!G34+Жовтень!G34+Листопад!G34+Грудень!G34</f>
        <v>707</v>
      </c>
      <c r="E34" s="21" t="n">
        <f aca="false">Січень!H34+Лютий!H34+Березень!H34+Квітень!H34+Травень!H34+Червень!H34+Липень!H34+Серпень!H34+Вересень!H34+Жовтень!H34+Листопад!H34+Грудень!H34</f>
        <v>23681.62</v>
      </c>
      <c r="F34" s="73" t="n">
        <f aca="false">Січень!I34+Лютий!I34+Березень!I34+Квітень!I34+Травень!I34+Червень!I34+Липень!I34+Серпень!I34+Вересень!I34+Жовтень!I34+Листопад!I34+Грудень!I34</f>
        <v>447.68</v>
      </c>
      <c r="G34" s="73" t="n">
        <f aca="false">Січень!J34+Лютий!J34+Березень!J34+Квітень!J34+Травень!J34+Червень!J34+Липень!J34+Серпень!J34+Вересень!J34+Жовтень!J34+Листопад!J34+Грудень!J34</f>
        <v>690.68</v>
      </c>
      <c r="H34" s="21" t="n">
        <f aca="false">Січень!K34+Лютий!K34+Березень!K34+Квітень!K34+Травень!K34+Червень!K34+Липень!K34+Серпень!K34+Вересень!K34+Жовтень!K34+Листопад!K34+Грудень!K34</f>
        <v>18268.3777305538</v>
      </c>
      <c r="I34" s="74" t="n">
        <f aca="false">E34-H34</f>
        <v>5413.24226944625</v>
      </c>
      <c r="J34" s="74" t="n">
        <f aca="false">C34-F34</f>
        <v>-184.68</v>
      </c>
      <c r="K34" s="75" t="n">
        <f aca="false">F34/C34*100</f>
        <v>170.220532319392</v>
      </c>
      <c r="L34" s="74" t="n">
        <f aca="false">D34-G34</f>
        <v>16.3199999999999</v>
      </c>
      <c r="M34" s="75" t="n">
        <f aca="false">G34/D34*100</f>
        <v>97.6916548797737</v>
      </c>
      <c r="N34" s="55"/>
    </row>
    <row r="35" customFormat="false" ht="63.75" hidden="false" customHeight="false" outlineLevel="0" collapsed="false">
      <c r="A35" s="9" t="n">
        <v>28</v>
      </c>
      <c r="B35" s="49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21" t="n">
        <f aca="false">Січень!F35+Лютий!F35+Березень!F35+Квітень!F35+Травень!F35+Червень!F35+Липень!F35+Серпень!F35+Вересень!F35+Жовтень!F35+Листопад!F35+Грудень!F35</f>
        <v>526</v>
      </c>
      <c r="D35" s="21" t="n">
        <f aca="false">Січень!G35+Лютий!G35+Березень!G35+Квітень!G35+Травень!G35+Червень!G35+Липень!G35+Серпень!G35+Вересень!G35+Жовтень!G35+Листопад!G35+Грудень!G35</f>
        <v>1208</v>
      </c>
      <c r="E35" s="21" t="n">
        <f aca="false">Січень!H35+Лютий!H35+Березень!H35+Квітень!H35+Травень!H35+Червень!H35+Липень!H35+Серпень!H35+Вересень!H35+Жовтень!H35+Листопад!H35+Грудень!H35</f>
        <v>31943.58</v>
      </c>
      <c r="F35" s="73" t="n">
        <f aca="false">Січень!I35+Лютий!I35+Березень!I35+Квітень!I35+Травень!I35+Червень!I35+Липень!I35+Серпень!I35+Вересень!I35+Жовтень!I35+Листопад!I35+Грудень!I35</f>
        <v>634.4786433</v>
      </c>
      <c r="G35" s="73" t="n">
        <f aca="false">Січень!J35+Лютий!J35+Березень!J35+Квітень!J35+Травень!J35+Червень!J35+Липень!J35+Серпень!J35+Вересень!J35+Жовтень!J35+Листопад!J35+Грудень!J35</f>
        <v>1058.2446433</v>
      </c>
      <c r="H35" s="21" t="n">
        <f aca="false">Січень!K35+Лютий!K35+Березень!K35+Квітень!K35+Травень!K35+Червень!K35+Липень!K35+Серпень!K35+Вересень!K35+Жовтень!K35+Листопад!K35+Грудень!K35</f>
        <v>26927.3088255244</v>
      </c>
      <c r="I35" s="74" t="n">
        <f aca="false">E35-H35</f>
        <v>5016.27117447565</v>
      </c>
      <c r="J35" s="74" t="n">
        <f aca="false">C35-F35</f>
        <v>-108.4786433</v>
      </c>
      <c r="K35" s="75" t="n">
        <f aca="false">F35/C35*100</f>
        <v>120.62331621673</v>
      </c>
      <c r="L35" s="74" t="n">
        <f aca="false">D35-G35</f>
        <v>149.7553567</v>
      </c>
      <c r="M35" s="75" t="n">
        <f aca="false">G35/D35*100</f>
        <v>87.6030333857616</v>
      </c>
      <c r="N35" s="55"/>
    </row>
    <row r="36" customFormat="false" ht="63.75" hidden="false" customHeight="false" outlineLevel="0" collapsed="false">
      <c r="A36" s="9" t="n">
        <v>29</v>
      </c>
      <c r="B36" s="49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21" t="n">
        <f aca="false">Січень!F36+Лютий!F36+Березень!F36+Квітень!F36+Травень!F36+Червень!F36+Липень!F36+Серпень!F36+Вересень!F36+Жовтень!F36+Листопад!F36+Грудень!F36</f>
        <v>598</v>
      </c>
      <c r="D36" s="21" t="n">
        <f aca="false">Січень!G36+Лютий!G36+Березень!G36+Квітень!G36+Травень!G36+Червень!G36+Липень!G36+Серпень!G36+Вересень!G36+Жовтень!G36+Листопад!G36+Грудень!G36</f>
        <v>1217</v>
      </c>
      <c r="E36" s="21" t="n">
        <f aca="false">Січень!H36+Лютий!H36+Березень!H36+Квітень!H36+Травень!H36+Червень!H36+Липень!H36+Серпень!H36+Вересень!H36+Жовтень!H36+Листопад!H36+Грудень!H36</f>
        <v>28835.14</v>
      </c>
      <c r="F36" s="73" t="n">
        <f aca="false">Січень!I36+Лютий!I36+Березень!I36+Квітень!I36+Травень!I36+Червень!I36+Липень!I36+Серпень!I36+Вересень!I36+Жовтень!I36+Листопад!I36+Грудень!I36</f>
        <v>510.0231309</v>
      </c>
      <c r="G36" s="73" t="n">
        <f aca="false">Січень!J36+Лютий!J36+Березень!J36+Квітень!J36+Травень!J36+Червень!J36+Липень!J36+Серпень!J36+Вересень!J36+Жовтень!J36+Листопад!J36+Грудень!J36</f>
        <v>853.0231309</v>
      </c>
      <c r="H36" s="21" t="n">
        <f aca="false">Січень!K36+Лютий!K36+Березень!K36+Квітень!K36+Травень!K36+Червень!K36+Липень!K36+Серпень!K36+Вересень!K36+Жовтень!K36+Листопад!K36+Грудень!K36</f>
        <v>21676.188021849</v>
      </c>
      <c r="I36" s="74" t="n">
        <f aca="false">E36-H36</f>
        <v>7158.95197815102</v>
      </c>
      <c r="J36" s="74" t="n">
        <f aca="false">C36-F36</f>
        <v>87.9768691</v>
      </c>
      <c r="K36" s="75" t="n">
        <f aca="false">F36/C36*100</f>
        <v>85.2881489799331</v>
      </c>
      <c r="L36" s="74" t="n">
        <f aca="false">D36-G36</f>
        <v>363.9768691</v>
      </c>
      <c r="M36" s="75" t="n">
        <f aca="false">G36/D36*100</f>
        <v>70.0922868447001</v>
      </c>
      <c r="N36" s="55"/>
    </row>
    <row r="37" customFormat="false" ht="63.75" hidden="false" customHeight="false" outlineLevel="0" collapsed="false">
      <c r="A37" s="9" t="n">
        <v>30</v>
      </c>
      <c r="B37" s="49" t="str">
        <f aca="false">Січень!B37</f>
        <v>Лисичанська загальноосвітня школа І-ІІІ ст. № 14 Лисичанської міської ради Луганської області</v>
      </c>
      <c r="C37" s="21" t="n">
        <f aca="false">Січень!F37+Лютий!F37+Березень!F37+Квітень!F37+Травень!F37+Червень!F37+Липень!F37+Серпень!F37+Вересень!F37+Жовтень!F37+Листопад!F37+Грудень!F37</f>
        <v>1801</v>
      </c>
      <c r="D37" s="21" t="n">
        <f aca="false">Січень!G37+Лютий!G37+Березень!G37+Квітень!G37+Травень!G37+Червень!G37+Липень!G37+Серпень!G37+Вересень!G37+Жовтень!G37+Листопад!G37+Грудень!G37</f>
        <v>2735</v>
      </c>
      <c r="E37" s="21" t="n">
        <f aca="false">Січень!H37+Лютий!H37+Березень!H37+Квітень!H37+Травень!H37+Червень!H37+Липень!H37+Серпень!H37+Вересень!H37+Жовтень!H37+Листопад!H37+Грудень!H37</f>
        <v>63339.2</v>
      </c>
      <c r="F37" s="73" t="n">
        <f aca="false">Січень!I37+Лютий!I37+Березень!I37+Квітень!I37+Травень!I37+Червень!I37+Липень!I37+Серпень!I37+Вересень!I37+Жовтень!I37+Листопад!I37+Грудень!I37</f>
        <v>1431.8857951</v>
      </c>
      <c r="G37" s="73" t="n">
        <f aca="false">Січень!J37+Лютий!J37+Березень!J37+Квітень!J37+Травень!J37+Червень!J37+Липень!J37+Серпень!J37+Вересень!J37+Жовтень!J37+Листопад!J37+Грудень!J37</f>
        <v>1930.8857951</v>
      </c>
      <c r="H37" s="21" t="n">
        <f aca="false">Січень!K37+Лютий!K37+Березень!K37+Квітень!K37+Травень!K37+Червень!K37+Липень!K37+Серпень!K37+Вересень!K37+Жовтень!K37+Листопад!K37+Грудень!K37</f>
        <v>54798.1333131412</v>
      </c>
      <c r="I37" s="74" t="n">
        <f aca="false">E37-H37</f>
        <v>8541.06668685879</v>
      </c>
      <c r="J37" s="74" t="n">
        <f aca="false">C37-F37</f>
        <v>369.1142049</v>
      </c>
      <c r="K37" s="75" t="n">
        <f aca="false">F37/C37*100</f>
        <v>79.5050413714603</v>
      </c>
      <c r="L37" s="74" t="n">
        <f aca="false">D37-G37</f>
        <v>804.1142049</v>
      </c>
      <c r="M37" s="75" t="n">
        <f aca="false">G37/D37*100</f>
        <v>70.5991149945156</v>
      </c>
      <c r="N37" s="55"/>
    </row>
    <row r="38" customFormat="false" ht="51" hidden="false" customHeight="false" outlineLevel="0" collapsed="false">
      <c r="A38" s="9" t="n">
        <v>31</v>
      </c>
      <c r="B38" s="49" t="str">
        <f aca="false">Січень!B38</f>
        <v>Лисичанська багатопрофільна гімназія Лисичанської міської ради Луганської області</v>
      </c>
      <c r="C38" s="21" t="n">
        <f aca="false">Січень!F38+Лютий!F38+Березень!F38+Квітень!F38+Травень!F38+Червень!F38+Липень!F38+Серпень!F38+Вересень!F38+Жовтень!F38+Листопад!F38+Грудень!F38</f>
        <v>1379</v>
      </c>
      <c r="D38" s="21" t="n">
        <f aca="false">Січень!G38+Лютий!G38+Березень!G38+Квітень!G38+Травень!G38+Червень!G38+Липень!G38+Серпень!G38+Вересень!G38+Жовтень!G38+Листопад!G38+Грудень!G38</f>
        <v>1687</v>
      </c>
      <c r="E38" s="21" t="n">
        <f aca="false">Січень!H38+Лютий!H38+Березень!H38+Квітень!H38+Травень!H38+Червень!H38+Липень!H38+Серпень!H38+Вересень!H38+Жовтень!H38+Листопад!H38+Грудень!H38</f>
        <v>21822.64</v>
      </c>
      <c r="F38" s="73" t="n">
        <f aca="false">Січень!I38+Лютий!I38+Березень!I38+Квітень!I38+Травень!I38+Червень!I38+Липень!I38+Серпень!I38+Вересень!I38+Жовтень!I38+Листопад!I38+Грудень!I38</f>
        <v>1287.4089301</v>
      </c>
      <c r="G38" s="73" t="n">
        <f aca="false">Січень!J38+Лютий!J38+Березень!J38+Квітень!J38+Травень!J38+Червень!J38+Липень!J38+Серпень!J38+Вересень!J38+Жовтень!J38+Листопад!J38+Грудень!J38</f>
        <v>1453.4089301</v>
      </c>
      <c r="H38" s="21" t="n">
        <f aca="false">Січень!K38+Лютий!K38+Березень!K38+Квітень!K38+Травень!K38+Червень!K38+Липень!K38+Серпень!K38+Вересень!K38+Жовтень!K38+Листопад!K38+Грудень!K38</f>
        <v>45578.7257065514</v>
      </c>
      <c r="I38" s="74" t="n">
        <f aca="false">E38-H38</f>
        <v>-23756.0857065514</v>
      </c>
      <c r="J38" s="74" t="n">
        <f aca="false">C38-F38</f>
        <v>91.5910699000001</v>
      </c>
      <c r="K38" s="75" t="n">
        <f aca="false">F38/C38*100</f>
        <v>93.3581530166787</v>
      </c>
      <c r="L38" s="74" t="n">
        <f aca="false">D38-G38</f>
        <v>233.5910699</v>
      </c>
      <c r="M38" s="75" t="n">
        <f aca="false">G38/D38*100</f>
        <v>86.1534635506817</v>
      </c>
      <c r="N38" s="55"/>
    </row>
    <row r="39" customFormat="false" ht="63.75" hidden="false" customHeight="false" outlineLevel="0" collapsed="false">
      <c r="A39" s="9" t="n">
        <v>32</v>
      </c>
      <c r="B39" s="49" t="str">
        <f aca="false">Січень!B39</f>
        <v>КЗ "Лисичанська загальноосвітня школа І-ІІ ст. № 18 Лисичанської міської ради Луганської області"</v>
      </c>
      <c r="C39" s="21" t="n">
        <f aca="false">Січень!F39+Лютий!F39+Березень!F39+Квітень!F39+Травень!F39+Червень!F39+Липень!F39+Серпень!F39+Вересень!F39+Жовтень!F39+Листопад!F39+Грудень!F39</f>
        <v>914</v>
      </c>
      <c r="D39" s="21" t="n">
        <f aca="false">Січень!G39+Лютий!G39+Березень!G39+Квітень!G39+Травень!G39+Червень!G39+Липень!G39+Серпень!G39+Вересень!G39+Жовтень!G39+Листопад!G39+Грудень!G39</f>
        <v>1572</v>
      </c>
      <c r="E39" s="21" t="n">
        <f aca="false">Січень!H39+Лютий!H39+Березень!H39+Квітень!H39+Травень!H39+Червень!H39+Липень!H39+Серпень!H39+Вересень!H39+Жовтень!H39+Листопад!H39+Грудень!H39</f>
        <v>35190.81</v>
      </c>
      <c r="F39" s="73" t="n">
        <f aca="false">Січень!I39+Лютий!I39+Березень!I39+Квітень!I39+Травень!I39+Червень!I39+Липень!I39+Серпень!I39+Вересень!I39+Жовтень!I39+Листопад!I39+Грудень!I39</f>
        <v>559.8442172</v>
      </c>
      <c r="G39" s="73" t="n">
        <f aca="false">Січень!J39+Лютий!J39+Березень!J39+Квітень!J39+Травень!J39+Червень!J39+Липень!J39+Серпень!J39+Вересень!J39+Жовтень!J39+Листопад!J39+Грудень!J39</f>
        <v>850.8442172</v>
      </c>
      <c r="H39" s="21" t="n">
        <f aca="false">Січень!K39+Лютий!K39+Березень!K39+Квітень!K39+Травень!K39+Червень!K39+Липень!K39+Серпень!K39+Вересень!K39+Жовтень!K39+Листопад!K39+Грудень!K39</f>
        <v>22677.2431120725</v>
      </c>
      <c r="I39" s="74" t="n">
        <f aca="false">E39-H39</f>
        <v>12513.5668879275</v>
      </c>
      <c r="J39" s="74" t="n">
        <f aca="false">C39-F39</f>
        <v>354.1557828</v>
      </c>
      <c r="K39" s="75" t="n">
        <f aca="false">F39/C39*100</f>
        <v>61.2521025382932</v>
      </c>
      <c r="L39" s="74" t="n">
        <f aca="false">D39-G39</f>
        <v>721.1557828</v>
      </c>
      <c r="M39" s="75" t="n">
        <f aca="false">G39/D39*100</f>
        <v>54.1249502035623</v>
      </c>
      <c r="N39" s="55"/>
    </row>
    <row r="40" customFormat="false" ht="63.75" hidden="false" customHeight="false" outlineLevel="0" collapsed="false">
      <c r="A40" s="9" t="n">
        <v>33</v>
      </c>
      <c r="B40" s="49" t="str">
        <f aca="false">Січень!B40</f>
        <v>Лисичанська загальноосвітня школа І-ІІ ст. № 24 Лисичанської міської ради Луганської області</v>
      </c>
      <c r="C40" s="21" t="n">
        <f aca="false">Січень!F40+Лютий!F40+Березень!F40+Квітень!F40+Травень!F40+Червень!F40+Липень!F40+Серпень!F40+Вересень!F40+Жовтень!F40+Листопад!F40+Грудень!F40</f>
        <v>510.9999</v>
      </c>
      <c r="D40" s="21" t="n">
        <f aca="false">Січень!G40+Лютий!G40+Березень!G40+Квітень!G40+Травень!G40+Червень!G40+Липень!G40+Серпень!G40+Вересень!G40+Жовтень!G40+Листопад!G40+Грудень!G40</f>
        <v>0</v>
      </c>
      <c r="E40" s="21" t="n">
        <f aca="false">Січень!H40+Лютий!H40+Березень!H40+Квітень!H40+Травень!H40+Червень!H40+Липень!H40+Серпень!H40+Вересень!H40+Жовтень!H40+Листопад!H40+Грудень!H40</f>
        <v>15612.46</v>
      </c>
      <c r="F40" s="73" t="n">
        <f aca="false">Січень!I40+Лютий!I40+Березень!I40+Квітень!I40+Травень!I40+Червень!I40+Липень!I40+Серпень!I40+Вересень!I40+Жовтень!I40+Листопад!I40+Грудень!I40</f>
        <v>300.4001148</v>
      </c>
      <c r="G40" s="73" t="n">
        <f aca="false">Січень!J40+Лютий!J40+Березень!J40+Квітень!J40+Травень!J40+Червень!J40+Липень!J40+Серпень!J40+Вересень!J40+Жовтень!J40+Листопад!J40+Грудень!J40</f>
        <v>0</v>
      </c>
      <c r="H40" s="21" t="n">
        <f aca="false">Січень!K40+Лютий!K40+Березень!K40+Квітень!K40+Травень!K40+Червень!K40+Липень!K40+Серпень!K40+Вересень!K40+Жовтень!K40+Листопад!K40+Грудень!K40</f>
        <v>6207.46818627851</v>
      </c>
      <c r="I40" s="74" t="n">
        <f aca="false">E40-H40</f>
        <v>9404.99181372149</v>
      </c>
      <c r="J40" s="74" t="n">
        <f aca="false">C40-F40</f>
        <v>210.5997852</v>
      </c>
      <c r="K40" s="75" t="n">
        <f aca="false">F40/C40*100</f>
        <v>58.7867267293007</v>
      </c>
      <c r="L40" s="74" t="n">
        <f aca="false">D40-G40</f>
        <v>0</v>
      </c>
      <c r="M40" s="75" t="e">
        <f aca="false">G40/D40*100</f>
        <v>#DIV/0!</v>
      </c>
      <c r="N40" s="55"/>
    </row>
    <row r="41" customFormat="false" ht="63.75" hidden="false" customHeight="false" outlineLevel="0" collapsed="false">
      <c r="A41" s="9" t="n">
        <v>34</v>
      </c>
      <c r="B41" s="49" t="str">
        <f aca="false">Січень!B41</f>
        <v>Лисичанська загальноосвітня школа І-ІІІ ст. № 25 Лисичанської міської ради Луганської області</v>
      </c>
      <c r="C41" s="21" t="n">
        <f aca="false">Січень!F41+Лютий!F41+Березень!F41+Квітень!F41+Травень!F41+Червень!F41+Липень!F41+Серпень!F41+Вересень!F41+Жовтень!F41+Листопад!F41+Грудень!F41</f>
        <v>246</v>
      </c>
      <c r="D41" s="21" t="n">
        <f aca="false">Січень!G41+Лютий!G41+Березень!G41+Квітень!G41+Травень!G41+Червень!G41+Липень!G41+Серпень!G41+Вересень!G41+Жовтень!G41+Листопад!G41+Грудень!G41</f>
        <v>851</v>
      </c>
      <c r="E41" s="21" t="n">
        <f aca="false">Січень!H41+Лютий!H41+Березень!H41+Квітень!H41+Травень!H41+Червень!H41+Липень!H41+Серпень!H41+Вересень!H41+Жовтень!H41+Листопад!H41+Грудень!H41</f>
        <v>16385.92</v>
      </c>
      <c r="F41" s="73" t="n">
        <f aca="false">Січень!I41+Лютий!I41+Березень!I41+Квітень!I41+Травень!I41+Червень!I41+Липень!I41+Серпень!I41+Вересень!I41+Жовтень!I41+Листопад!I41+Грудень!I41</f>
        <v>303.7139419</v>
      </c>
      <c r="G41" s="73" t="n">
        <f aca="false">Січень!J41+Лютий!J41+Березень!J41+Квітень!J41+Травень!J41+Червень!J41+Липень!J41+Серпень!J41+Вересень!J41+Жовтень!J41+Листопад!J41+Грудень!J41</f>
        <v>435.3189419</v>
      </c>
      <c r="H41" s="21" t="n">
        <f aca="false">Січень!K41+Лютий!K41+Березень!K41+Квітень!K41+Травень!K41+Червень!K41+Липень!K41+Серпень!K41+Вересень!K41+Жовтень!K41+Листопад!K41+Грудень!K41</f>
        <v>11959.468587092</v>
      </c>
      <c r="I41" s="74" t="n">
        <f aca="false">E41-H41</f>
        <v>4426.45141290805</v>
      </c>
      <c r="J41" s="74" t="n">
        <f aca="false">C41-F41</f>
        <v>-57.7139419</v>
      </c>
      <c r="K41" s="75" t="n">
        <f aca="false">F41/C41*100</f>
        <v>123.46095199187</v>
      </c>
      <c r="L41" s="74" t="n">
        <f aca="false">D41-G41</f>
        <v>415.6810581</v>
      </c>
      <c r="M41" s="75" t="n">
        <f aca="false">G41/D41*100</f>
        <v>51.1538122091657</v>
      </c>
      <c r="N41" s="55"/>
    </row>
    <row r="42" customFormat="false" ht="63.75" hidden="false" customHeight="false" outlineLevel="0" collapsed="false">
      <c r="A42" s="9" t="n">
        <v>35</v>
      </c>
      <c r="B42" s="49" t="str">
        <f aca="false">Січень!B42</f>
        <v>Лисичанська загальноосвітня школа І-ІІІ ст. № 26 Лисичанської міської ради Луганської області</v>
      </c>
      <c r="C42" s="21" t="n">
        <f aca="false">Січень!F42+Лютий!F42+Березень!F42+Квітень!F42+Травень!F42+Червень!F42+Липень!F42+Серпень!F42+Вересень!F42+Жовтень!F42+Листопад!F42+Грудень!F42</f>
        <v>320</v>
      </c>
      <c r="D42" s="21" t="n">
        <f aca="false">Січень!G42+Лютий!G42+Березень!G42+Квітень!G42+Травень!G42+Червень!G42+Липень!G42+Серпень!G42+Вересень!G42+Жовтень!G42+Листопад!G42+Грудень!G42</f>
        <v>937</v>
      </c>
      <c r="E42" s="21" t="n">
        <f aca="false">Січень!H42+Лютий!H42+Березень!H42+Квітень!H42+Травень!H42+Червень!H42+Липень!H42+Серпень!H42+Вересень!H42+Жовтень!H42+Листопад!H42+Грудень!H42</f>
        <v>20814.83</v>
      </c>
      <c r="F42" s="73" t="n">
        <f aca="false">Січень!I42+Лютий!I42+Березень!I42+Квітень!I42+Травень!I42+Червень!I42+Липень!I42+Серпень!I42+Вересень!I42+Жовтень!I42+Листопад!I42+Грудень!I42</f>
        <v>269.6639814</v>
      </c>
      <c r="G42" s="73" t="n">
        <f aca="false">Січень!J42+Лютий!J42+Березень!J42+Квітень!J42+Травень!J42+Червень!J42+Липень!J42+Серпень!J42+Вересень!J42+Жовтень!J42+Листопад!J42+Грудень!J42</f>
        <v>619.6639814</v>
      </c>
      <c r="H42" s="21" t="n">
        <f aca="false">Січень!K42+Лютий!K42+Березень!K42+Квітень!K42+Травень!K42+Червень!K42+Липень!K42+Серпень!K42+Вересень!K42+Жовтень!K42+Листопад!K42+Грудень!K42</f>
        <v>13662.6694716463</v>
      </c>
      <c r="I42" s="74" t="n">
        <f aca="false">E42-H42</f>
        <v>7152.1605283537</v>
      </c>
      <c r="J42" s="74" t="n">
        <f aca="false">C42-F42</f>
        <v>50.3360186</v>
      </c>
      <c r="K42" s="75" t="n">
        <f aca="false">F42/C42*100</f>
        <v>84.2699941875</v>
      </c>
      <c r="L42" s="74" t="n">
        <f aca="false">D42-G42</f>
        <v>317.3360186</v>
      </c>
      <c r="M42" s="75" t="n">
        <f aca="false">G42/D42*100</f>
        <v>66.1327621558164</v>
      </c>
      <c r="N42" s="55"/>
    </row>
    <row r="43" customFormat="false" ht="51" hidden="false" customHeight="false" outlineLevel="0" collapsed="false">
      <c r="A43" s="9" t="n">
        <v>36</v>
      </c>
      <c r="B43" s="49" t="str">
        <f aca="false">Січень!B43</f>
        <v>КЗ "Лисичанська спеціалізована школа І-ІІІ ст. № 27 Лисичанської міської ради Луганської області"</v>
      </c>
      <c r="C43" s="21" t="n">
        <f aca="false">Січень!F43+Лютий!F43+Березень!F43+Квітень!F43+Травень!F43+Червень!F43+Липень!F43+Серпень!F43+Вересень!F43+Жовтень!F43+Листопад!F43+Грудень!F43</f>
        <v>367</v>
      </c>
      <c r="D43" s="21" t="n">
        <f aca="false">Січень!G43+Лютий!G43+Березень!G43+Квітень!G43+Травень!G43+Червень!G43+Липень!G43+Серпень!G43+Вересень!G43+Жовтень!G43+Листопад!G43+Грудень!G43</f>
        <v>1014</v>
      </c>
      <c r="E43" s="21" t="n">
        <f aca="false">Січень!H43+Лютий!H43+Березень!H43+Квітень!H43+Травень!H43+Червень!H43+Липень!H43+Серпень!H43+Вересень!H43+Жовтень!H43+Листопад!H43+Грудень!H43</f>
        <v>21578.85</v>
      </c>
      <c r="F43" s="73" t="n">
        <f aca="false">Січень!I43+Лютий!I43+Березень!I43+Квітень!I43+Травень!I43+Червень!I43+Липень!I43+Серпень!I43+Вересень!I43+Жовтень!I43+Листопад!I43+Грудень!I43</f>
        <v>282.0985898</v>
      </c>
      <c r="G43" s="73" t="n">
        <f aca="false">Січень!J43+Лютий!J43+Березень!J43+Квітень!J43+Травень!J43+Червень!J43+Липень!J43+Серпень!J43+Вересень!J43+Жовтень!J43+Листопад!J43+Грудень!J43</f>
        <v>650.3315898</v>
      </c>
      <c r="H43" s="21" t="n">
        <f aca="false">Січень!K43+Лютий!K43+Березень!K43+Квітень!K43+Травень!K43+Червень!K43+Липень!K43+Серпень!K43+Вересень!K43+Жовтень!K43+Листопад!K43+Грудень!K43</f>
        <v>14320.0145109876</v>
      </c>
      <c r="I43" s="74" t="n">
        <f aca="false">E43-H43</f>
        <v>7258.83548901236</v>
      </c>
      <c r="J43" s="74" t="n">
        <f aca="false">C43-F43</f>
        <v>84.9014102</v>
      </c>
      <c r="K43" s="75" t="n">
        <f aca="false">F43/C43*100</f>
        <v>76.8661007629428</v>
      </c>
      <c r="L43" s="74" t="n">
        <f aca="false">D43-G43</f>
        <v>363.6684102</v>
      </c>
      <c r="M43" s="75" t="n">
        <f aca="false">G43/D43*100</f>
        <v>64.1352652662722</v>
      </c>
      <c r="N43" s="55"/>
    </row>
    <row r="44" customFormat="false" ht="51" hidden="false" customHeight="false" outlineLevel="0" collapsed="false">
      <c r="A44" s="9" t="n">
        <v>37</v>
      </c>
      <c r="B44" s="49" t="str">
        <f aca="false">Січень!B44</f>
        <v>КЗ "НВК школа І-ІІ ст.-ліцей "Гарант"  Лисичанської міської ради Луганської області</v>
      </c>
      <c r="C44" s="21" t="n">
        <f aca="false">Січень!F44+Лютий!F44+Березень!F44+Квітень!F44+Травень!F44+Червень!F44+Липень!F44+Серпень!F44+Вересень!F44+Жовтень!F44+Листопад!F44+Грудень!F44</f>
        <v>851</v>
      </c>
      <c r="D44" s="21" t="n">
        <f aca="false">Січень!G44+Лютий!G44+Березень!G44+Квітень!G44+Травень!G44+Червень!G44+Липень!G44+Серпень!G44+Вересень!G44+Жовтень!G44+Листопад!G44+Грудень!G44</f>
        <v>1419</v>
      </c>
      <c r="E44" s="21" t="n">
        <f aca="false">Січень!H44+Лютий!H44+Березень!H44+Квітень!H44+Травень!H44+Червень!H44+Липень!H44+Серпень!H44+Вересень!H44+Жовтень!H44+Листопад!H44+Грудень!H44</f>
        <v>33385.84</v>
      </c>
      <c r="F44" s="73" t="n">
        <f aca="false">Січень!I44+Лютий!I44+Березень!I44+Квітень!I44+Травень!I44+Червень!I44+Липень!I44+Серпень!I44+Вересень!I44+Жовтень!I44+Листопад!I44+Грудень!I44</f>
        <v>1221.0424203</v>
      </c>
      <c r="G44" s="73" t="n">
        <f aca="false">Січень!J44+Лютий!J44+Березень!J44+Квітень!J44+Травень!J44+Червень!J44+Липень!J44+Серпень!J44+Вересень!J44+Жовтень!J44+Листопад!J44+Грудень!J44</f>
        <v>1501.0424026</v>
      </c>
      <c r="H44" s="21" t="n">
        <f aca="false">Січень!K44+Лютий!K44+Березень!K44+Квітень!K44+Травень!K44+Червень!K44+Липень!K44+Серпень!K44+Вересень!K44+Жовтень!K44+Листопад!K44+Грудень!K44</f>
        <v>44829.2305639554</v>
      </c>
      <c r="I44" s="74" t="n">
        <f aca="false">E44-H44</f>
        <v>-11443.3905639553</v>
      </c>
      <c r="J44" s="74" t="n">
        <f aca="false">C44-F44</f>
        <v>-370.0424203</v>
      </c>
      <c r="K44" s="75" t="n">
        <f aca="false">F44/C44*100</f>
        <v>143.483245628672</v>
      </c>
      <c r="L44" s="74" t="n">
        <f aca="false">D44-G44</f>
        <v>-82.0424026000003</v>
      </c>
      <c r="M44" s="75" t="n">
        <f aca="false">G44/D44*100</f>
        <v>105.781705609584</v>
      </c>
      <c r="N44" s="55"/>
    </row>
    <row r="45" customFormat="false" ht="63.75" hidden="false" customHeight="false" outlineLevel="0" collapsed="false">
      <c r="A45" s="9" t="n">
        <v>38</v>
      </c>
      <c r="B45" s="49" t="str">
        <f aca="false">Січень!B45</f>
        <v>КЗ "Лисичанська загальноосвітня школа І-ІІ ст. № 29 Лисичанської міської ради Луганської області"</v>
      </c>
      <c r="C45" s="21" t="n">
        <f aca="false">Січень!F45+Лютий!F45+Березень!F45+Квітень!F45+Травень!F45+Червень!F45+Липень!F45+Серпень!F45+Вересень!F45+Жовтень!F45+Листопад!F45+Грудень!F45</f>
        <v>273.0004</v>
      </c>
      <c r="D45" s="21" t="n">
        <f aca="false">Січень!G45+Лютий!G45+Березень!G45+Квітень!G45+Травень!G45+Червень!G45+Липень!G45+Серпень!G45+Вересень!G45+Жовтень!G45+Листопад!G45+Грудень!G45</f>
        <v>0</v>
      </c>
      <c r="E45" s="21" t="n">
        <f aca="false">Січень!H45+Лютий!H45+Березень!H45+Квітень!H45+Травень!H45+Червень!H45+Липень!H45+Серпень!H45+Вересень!H45+Жовтень!H45+Листопад!H45+Грудень!H45</f>
        <v>9876.01</v>
      </c>
      <c r="F45" s="73" t="n">
        <f aca="false">Січень!I45+Лютий!I45+Березень!I45+Квітень!I45+Травень!I45+Червень!I45+Липень!I45+Серпень!I45+Вересень!I45+Жовтень!I45+Листопад!I45+Грудень!I45</f>
        <v>312.3748808</v>
      </c>
      <c r="G45" s="73" t="n">
        <f aca="false">Січень!J45+Лютий!J45+Березень!J45+Квітень!J45+Травень!J45+Червень!J45+Липень!J45+Серпень!J45+Вересень!J45+Жовтень!J45+Листопад!J45+Грудень!J45</f>
        <v>0</v>
      </c>
      <c r="H45" s="21" t="n">
        <f aca="false">Січень!K45+Лютий!K45+Березень!K45+Квітень!K45+Травень!K45+Червень!K45+Липень!K45+Серпень!K45+Вересень!K45+Жовтень!K45+Листопад!K45+Грудень!K45</f>
        <v>6454.92399535616</v>
      </c>
      <c r="I45" s="74" t="n">
        <f aca="false">E45-H45</f>
        <v>3421.08600464384</v>
      </c>
      <c r="J45" s="74" t="n">
        <f aca="false">C45-F45</f>
        <v>-39.3744808000001</v>
      </c>
      <c r="K45" s="75" t="n">
        <f aca="false">F45/C45*100</f>
        <v>114.422865607523</v>
      </c>
      <c r="L45" s="74" t="n">
        <f aca="false">D45-G45</f>
        <v>0</v>
      </c>
      <c r="M45" s="75" t="e">
        <f aca="false">G45/D45*100</f>
        <v>#DIV/0!</v>
      </c>
      <c r="N45" s="55"/>
    </row>
    <row r="46" customFormat="false" ht="63.75" hidden="false" customHeight="false" outlineLevel="0" collapsed="false">
      <c r="A46" s="9" t="n">
        <v>39</v>
      </c>
      <c r="B46" s="49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21" t="n">
        <f aca="false">Січень!F46+Лютий!F46+Березень!F46+Квітень!F46+Травень!F46+Червень!F46+Липень!F46+Серпень!F46+Вересень!F46+Жовтень!F46+Листопад!F46+Грудень!F46</f>
        <v>491</v>
      </c>
      <c r="D46" s="21" t="n">
        <f aca="false">Січень!G46+Лютий!G46+Березень!G46+Квітень!G46+Травень!G46+Червень!G46+Липень!G46+Серпень!G46+Вересень!G46+Жовтень!G46+Листопад!G46+Грудень!G46</f>
        <v>1863.971</v>
      </c>
      <c r="E46" s="21" t="n">
        <f aca="false">Січень!H46+Лютий!H46+Березень!H46+Квітень!H46+Травень!H46+Червень!H46+Липень!H46+Серпень!H46+Вересень!H46+Жовтень!H46+Листопад!H46+Грудень!H46</f>
        <v>25729.56</v>
      </c>
      <c r="F46" s="73" t="n">
        <f aca="false">Січень!I46+Лютий!I46+Березень!I46+Квітень!I46+Травень!I46+Червень!I46+Липень!I46+Серпень!I46+Вересень!I46+Жовтень!I46+Листопад!I46+Грудень!I46</f>
        <v>1102.2484255999</v>
      </c>
      <c r="G46" s="73" t="n">
        <f aca="false">Січень!J46+Лютий!J46+Березень!J46+Квітень!J46+Травень!J46+Червень!J46+Липень!J46+Серпень!J46+Вересень!J46+Жовтень!J46+Листопад!J46+Грудень!J46</f>
        <v>1914.2481905</v>
      </c>
      <c r="H46" s="21" t="n">
        <f aca="false">Січень!K46+Лютий!K46+Березень!K46+Квітень!K46+Травень!K46+Червень!K46+Липень!K46+Серпень!K46+Вересень!K46+Жовтень!K46+Листопад!K46+Грудень!K46</f>
        <v>47769.3147871115</v>
      </c>
      <c r="I46" s="74" t="n">
        <f aca="false">E46-H46</f>
        <v>-22039.7547871115</v>
      </c>
      <c r="J46" s="74" t="n">
        <f aca="false">C46-F46</f>
        <v>-611.2484255999</v>
      </c>
      <c r="K46" s="75" t="n">
        <f aca="false">F46/C46*100</f>
        <v>224.490514378798</v>
      </c>
      <c r="L46" s="74" t="n">
        <f aca="false">D46-G46</f>
        <v>-50.2771905</v>
      </c>
      <c r="M46" s="75" t="n">
        <f aca="false">G46/D46*100</f>
        <v>102.697316133137</v>
      </c>
      <c r="N46" s="55"/>
    </row>
    <row r="47" customFormat="false" ht="63.75" hidden="false" customHeight="false" outlineLevel="0" collapsed="false">
      <c r="A47" s="9" t="n">
        <v>40</v>
      </c>
      <c r="B47" s="49" t="str">
        <f aca="false">Січень!B47</f>
        <v> "Лисичанська загальноосвітня школа І-ІІ ст. № 32 Лисичанської міської ради Луганської області"</v>
      </c>
      <c r="C47" s="21" t="n">
        <f aca="false">Січень!F47+Лютий!F47+Березень!F47+Квітень!F47+Травень!F47+Червень!F47+Липень!F47+Серпень!F47+Вересень!F47+Жовтень!F47+Листопад!F47+Грудень!F47</f>
        <v>12</v>
      </c>
      <c r="D47" s="21" t="n">
        <f aca="false">Січень!G47+Лютий!G47+Березень!G47+Квітень!G47+Травень!G47+Червень!G47+Липень!G47+Серпень!G47+Вересень!G47+Жовтень!G47+Листопад!G47+Грудень!G47</f>
        <v>0</v>
      </c>
      <c r="E47" s="21" t="n">
        <f aca="false">Січень!H47+Лютий!H47+Березень!H47+Квітень!H47+Травень!H47+Червень!H47+Липень!H47+Серпень!H47+Вересень!H47+Жовтень!H47+Листопад!H47+Грудень!H47</f>
        <v>388.35</v>
      </c>
      <c r="F47" s="73" t="n">
        <f aca="false">Січень!I47+Лютий!I47+Березень!I47+Квітень!I47+Травень!I47+Червень!I47+Липень!I47+Серпень!I47+Вересень!I47+Жовтень!I47+Листопад!I47+Грудень!I47</f>
        <v>9</v>
      </c>
      <c r="G47" s="73" t="n">
        <f aca="false">Січень!J47+Лютий!J47+Березень!J47+Квітень!J47+Травень!J47+Червень!J47+Липень!J47+Серпень!J47+Вересень!J47+Жовтень!J47+Листопад!J47+Грудень!J47</f>
        <v>0</v>
      </c>
      <c r="H47" s="21" t="n">
        <f aca="false">Січень!K47+Лютий!K47+Березень!K47+Квітень!K47+Травень!K47+Червень!K47+Липень!K47+Серпень!K47+Вересень!K47+Жовтень!K47+Листопад!K47+Грудень!K47</f>
        <v>185.96000262</v>
      </c>
      <c r="I47" s="74" t="n">
        <f aca="false">E47-H47</f>
        <v>202.38999738</v>
      </c>
      <c r="J47" s="74" t="n">
        <f aca="false">C47-F47</f>
        <v>3</v>
      </c>
      <c r="K47" s="75" t="n">
        <f aca="false">F47/C47*100</f>
        <v>75</v>
      </c>
      <c r="L47" s="74" t="n">
        <f aca="false">D47-G47</f>
        <v>0</v>
      </c>
      <c r="M47" s="75" t="e">
        <f aca="false">G47/D47*100</f>
        <v>#DIV/0!</v>
      </c>
      <c r="N47" s="55"/>
    </row>
    <row r="48" customFormat="false" ht="63.75" hidden="false" customHeight="false" outlineLevel="0" collapsed="false">
      <c r="A48" s="9" t="n">
        <v>41</v>
      </c>
      <c r="B48" s="49" t="str">
        <f aca="false">Січень!B48</f>
        <v>ОНЗ "Білогорівська загальноосвітня школа І-ІІІ ступенів Попаснянської районної ради Луганської області"</v>
      </c>
      <c r="C48" s="21" t="n">
        <f aca="false">Січень!F48+Лютий!F48+Березень!F48+Квітень!F48+Травень!F48+Червень!F48+Липень!F48+Серпень!F48+Вересень!F48+Жовтень!F48+Листопад!F48+Грудень!F48</f>
        <v>624</v>
      </c>
      <c r="D48" s="21" t="n">
        <f aca="false">Січень!G48+Лютий!G48+Березень!G48+Квітень!G48+Травень!G48+Червень!G48+Липень!G48+Серпень!G48+Вересень!G48+Жовтень!G48+Листопад!G48+Грудень!G48</f>
        <v>0</v>
      </c>
      <c r="E48" s="21" t="n">
        <f aca="false">Січень!H48+Лютий!H48+Березень!H48+Квітень!H48+Травень!H48+Червень!H48+Липень!H48+Серпень!H48+Вересень!H48+Жовтень!H48+Листопад!H48+Грудень!H48</f>
        <v>34897</v>
      </c>
      <c r="F48" s="73" t="n">
        <f aca="false">Січень!I48+Лютий!I48+Березень!I48+Квітень!I48+Травень!I48+Червень!I48+Липень!I48+Серпень!I48+Вересень!I48+Жовтень!I48+Листопад!I48+Грудень!I48</f>
        <v>140</v>
      </c>
      <c r="G48" s="73" t="n">
        <f aca="false">Січень!J48+Лютий!J48+Березень!J48+Квітень!J48+Травень!J48+Червень!J48+Липень!J48+Серпень!J48+Вересень!J48+Жовтень!J48+Листопад!J48+Грудень!J48</f>
        <v>0</v>
      </c>
      <c r="H48" s="21" t="n">
        <f aca="false">Січень!K48+Лютий!K48+Березень!K48+Квітень!K48+Травень!K48+Червень!K48+Липень!K48+Серпень!K48+Вересень!K48+Жовтень!K48+Листопад!K48+Грудень!K48</f>
        <v>6333.1099999984</v>
      </c>
      <c r="I48" s="74" t="n">
        <f aca="false">E48-H48</f>
        <v>28563.8900000016</v>
      </c>
      <c r="J48" s="74" t="n">
        <f aca="false">C48-F48</f>
        <v>484</v>
      </c>
      <c r="K48" s="75" t="n">
        <f aca="false">F48/C48*100</f>
        <v>22.4358974358974</v>
      </c>
      <c r="L48" s="74" t="n">
        <f aca="false">D48-G48</f>
        <v>0</v>
      </c>
      <c r="M48" s="75" t="e">
        <f aca="false">G48/D48*100</f>
        <v>#DIV/0!</v>
      </c>
      <c r="N48" s="55"/>
    </row>
    <row r="49" customFormat="false" ht="89.25" hidden="false" customHeight="false" outlineLevel="0" collapsed="false">
      <c r="A49" s="9" t="n">
        <v>42</v>
      </c>
      <c r="B49" s="49" t="str">
        <f aca="false">Січень!B49</f>
        <v>Золотарівська філія І-ІІ ступенів - ЗДО (дитячий садок) ОНЗ"Білогорівська загальноосвітня школа І-ІІІ ступенів Попаснянської районної ради Луганської області"</v>
      </c>
      <c r="C49" s="21" t="n">
        <f aca="false">Січень!F49+Лютий!F49+Березень!F49+Квітень!F49+Травень!F49+Червень!F49+Липень!F49+Серпень!F49+Вересень!F49+Жовтень!F49+Листопад!F49+Грудень!F49</f>
        <v>504</v>
      </c>
      <c r="D49" s="21" t="n">
        <f aca="false">Січень!G49+Лютий!G49+Березень!G49+Квітень!G49+Травень!G49+Червень!G49+Липень!G49+Серпень!G49+Вересень!G49+Жовтень!G49+Листопад!G49+Грудень!G49</f>
        <v>0</v>
      </c>
      <c r="E49" s="21" t="n">
        <f aca="false">Січень!H49+Лютий!H49+Березень!H49+Квітень!H49+Травень!H49+Червень!H49+Липень!H49+Серпень!H49+Вересень!H49+Жовтень!H49+Листопад!H49+Грудень!H49</f>
        <v>28234.5</v>
      </c>
      <c r="F49" s="73" t="n">
        <f aca="false">Січень!I49+Лютий!I49+Березень!I49+Квітень!I49+Травень!I49+Червень!I49+Липень!I49+Серпень!I49+Вересень!I49+Жовтень!I49+Листопад!I49+Грудень!I49</f>
        <v>150</v>
      </c>
      <c r="G49" s="73" t="n">
        <f aca="false">Січень!J49+Лютий!J49+Березень!J49+Квітень!J49+Травень!J49+Червень!J49+Липень!J49+Серпень!J49+Вересень!J49+Жовтень!J49+Листопад!J49+Грудень!J49</f>
        <v>0</v>
      </c>
      <c r="H49" s="21" t="n">
        <f aca="false">Січень!K49+Лютий!K49+Березень!K49+Квітень!K49+Травень!K49+Червень!K49+Липень!K49+Серпень!K49+Вересень!K49+Жовтень!K49+Листопад!K49+Грудень!K49</f>
        <v>6915.329999999</v>
      </c>
      <c r="I49" s="74" t="n">
        <f aca="false">E49-H49</f>
        <v>21319.170000001</v>
      </c>
      <c r="J49" s="74" t="n">
        <f aca="false">C49-F49</f>
        <v>354</v>
      </c>
      <c r="K49" s="75" t="n">
        <f aca="false">F49/C49*100</f>
        <v>29.7619047619048</v>
      </c>
      <c r="L49" s="74" t="n">
        <f aca="false">D49-G49</f>
        <v>0</v>
      </c>
      <c r="M49" s="75" t="e">
        <f aca="false">G49/D49*100</f>
        <v>#DIV/0!</v>
      </c>
      <c r="N49" s="55"/>
    </row>
    <row r="50" customFormat="false" ht="76.5" hidden="false" customHeight="false" outlineLevel="0" collapsed="false">
      <c r="A50" s="9" t="n">
        <v>43</v>
      </c>
      <c r="B50" s="49" t="str">
        <f aca="false">Січень!B50</f>
        <v>Шипилівська філія І ступеня ОНЗ "Білогорівська загальноосвітня школа І-ІІІ ступенів Попаснянської районної ради Луганської області"</v>
      </c>
      <c r="C50" s="21" t="n">
        <f aca="false">Січень!F50+Лютий!F50+Березень!F50+Квітень!F50+Травень!F50+Червень!F50+Липень!F50+Серпень!F50+Вересень!F50+Жовтень!F50+Листопад!F50+Грудень!F50</f>
        <v>81.81357</v>
      </c>
      <c r="D50" s="21" t="n">
        <f aca="false">Січень!G50+Лютий!G50+Березень!G50+Квітень!G50+Травень!G50+Червень!G50+Липень!G50+Серпень!G50+Вересень!G50+Жовтень!G50+Листопад!G50+Грудень!G50</f>
        <v>0</v>
      </c>
      <c r="E50" s="21" t="n">
        <f aca="false">Січень!H50+Лютий!H50+Березень!H50+Квітень!H50+Травень!H50+Червень!H50+Липень!H50+Серпень!H50+Вересень!H50+Жовтень!H50+Листопад!H50+Грудень!H50</f>
        <v>1500.24</v>
      </c>
      <c r="F50" s="73" t="n">
        <f aca="false">Січень!I50+Лютий!I50+Березень!I50+Квітень!I50+Травень!I50+Червень!I50+Липень!I50+Серпень!I50+Вересень!I50+Жовтень!I50+Листопад!I50+Грудень!I50</f>
        <v>0</v>
      </c>
      <c r="G50" s="73" t="n">
        <f aca="false">Січень!J50+Лютий!J50+Березень!J50+Квітень!J50+Травень!J50+Червень!J50+Липень!J50+Серпень!J50+Вересень!J50+Жовтень!J50+Листопад!J50+Грудень!J50</f>
        <v>0</v>
      </c>
      <c r="H50" s="21" t="n">
        <f aca="false">Січень!K50+Лютий!K50+Березень!K50+Квітень!K50+Травень!K50+Червень!K50+Липень!K50+Серпень!K50+Вересень!K50+Жовтень!K50+Листопад!K50+Грудень!K50</f>
        <v>0</v>
      </c>
      <c r="I50" s="74" t="n">
        <f aca="false">E50-H50</f>
        <v>1500.24</v>
      </c>
      <c r="J50" s="74" t="n">
        <f aca="false">C50-F50</f>
        <v>81.81357</v>
      </c>
      <c r="K50" s="75" t="n">
        <f aca="false">F50/C50*100</f>
        <v>0</v>
      </c>
      <c r="L50" s="74" t="n">
        <f aca="false">D50-G50</f>
        <v>0</v>
      </c>
      <c r="M50" s="75" t="e">
        <f aca="false">G50/D50*100</f>
        <v>#DIV/0!</v>
      </c>
      <c r="N50" s="55"/>
    </row>
    <row r="51" customFormat="false" ht="63.75" hidden="false" customHeight="false" outlineLevel="0" collapsed="false">
      <c r="A51" s="9" t="n">
        <v>44</v>
      </c>
      <c r="B51" s="49" t="str">
        <f aca="false">Січень!B51</f>
        <v>Загальноосвітня школа І-ІІІ ступенів селища Лисичанського Попаснянської районної ради Луганської області</v>
      </c>
      <c r="C51" s="21" t="n">
        <f aca="false">Січень!F51+Лютий!F51+Березень!F51+Квітень!F51+Травень!F51+Червень!F51+Липень!F51+Серпень!F51+Вересень!F51+Жовтень!F51+Листопад!F51+Грудень!F51</f>
        <v>245</v>
      </c>
      <c r="D51" s="21" t="n">
        <f aca="false">Січень!G51+Лютий!G51+Березень!G51+Квітень!G51+Травень!G51+Червень!G51+Липень!G51+Серпень!G51+Вересень!G51+Жовтень!G51+Листопад!G51+Грудень!G51</f>
        <v>0</v>
      </c>
      <c r="E51" s="21" t="n">
        <f aca="false">Січень!H51+Лютий!H51+Березень!H51+Квітень!H51+Травень!H51+Червень!H51+Липень!H51+Серпень!H51+Вересень!H51+Жовтень!H51+Листопад!H51+Грудень!H51</f>
        <v>4214.99</v>
      </c>
      <c r="F51" s="73" t="n">
        <f aca="false">Січень!I51+Лютий!I51+Березень!I51+Квітень!I51+Травень!I51+Червень!I51+Липень!I51+Серпень!I51+Вересень!I51+Жовтень!I51+Листопад!I51+Грудень!I51</f>
        <v>338</v>
      </c>
      <c r="G51" s="73" t="n">
        <f aca="false">Січень!J51+Лютий!J51+Березень!J51+Квітень!J51+Травень!J51+Червень!J51+Липень!J51+Серпень!J51+Вересень!J51+Жовтень!J51+Листопад!J51+Грудень!J51</f>
        <v>0</v>
      </c>
      <c r="H51" s="21" t="n">
        <f aca="false">Січень!K51+Лютий!K51+Березень!K51+Квітень!K51+Травень!K51+Червень!K51+Липень!K51+Серпень!K51+Вересень!K51+Жовтень!K51+Листопад!K51+Грудень!K51</f>
        <v>3731.52</v>
      </c>
      <c r="I51" s="74" t="n">
        <f aca="false">E51-H51</f>
        <v>483.47</v>
      </c>
      <c r="J51" s="74" t="n">
        <f aca="false">C51-F51</f>
        <v>-93</v>
      </c>
      <c r="K51" s="75" t="n">
        <f aca="false">F51/C51*100</f>
        <v>137.959183673469</v>
      </c>
      <c r="L51" s="74" t="n">
        <f aca="false">D51-G51</f>
        <v>0</v>
      </c>
      <c r="M51" s="75" t="e">
        <f aca="false">G51/D51*100</f>
        <v>#DIV/0!</v>
      </c>
      <c r="N51" s="55"/>
    </row>
    <row r="52" customFormat="false" ht="51" hidden="false" customHeight="false" outlineLevel="0" collapsed="false">
      <c r="A52" s="9" t="n">
        <v>45</v>
      </c>
      <c r="B52" s="49" t="str">
        <f aca="false">Січень!B52</f>
        <v>Лисичанський центр позашкільної роботи зі школярами та молоддю Лисичанської міської ради</v>
      </c>
      <c r="C52" s="21" t="n">
        <f aca="false">Січень!F52+Лютий!F52+Березень!F52+Квітень!F52+Травень!F52+Червень!F52+Липень!F52+Серпень!F52+Вересень!F52+Жовтень!F52+Листопад!F52+Грудень!F52</f>
        <v>202</v>
      </c>
      <c r="D52" s="21" t="n">
        <f aca="false">Січень!G52+Лютий!G52+Березень!G52+Квітень!G52+Травень!G52+Червень!G52+Липень!G52+Серпень!G52+Вересень!G52+Жовтень!G52+Листопад!G52+Грудень!G52</f>
        <v>616.0215</v>
      </c>
      <c r="E52" s="21" t="n">
        <f aca="false">Січень!H52+Лютий!H52+Березень!H52+Квітень!H52+Травень!H52+Червень!H52+Липень!H52+Серпень!H52+Вересень!H52+Жовтень!H52+Листопад!H52+Грудень!H52</f>
        <v>6428.47</v>
      </c>
      <c r="F52" s="73" t="n">
        <f aca="false">Січень!I52+Лютий!I52+Березень!I52+Квітень!I52+Травень!I52+Червень!I52+Липень!I52+Серпень!I52+Вересень!I52+Жовтень!I52+Листопад!I52+Грудень!I52</f>
        <v>97.075</v>
      </c>
      <c r="G52" s="73" t="n">
        <f aca="false">Січень!J52+Лютий!J52+Березень!J52+Квітень!J52+Травень!J52+Червень!J52+Липень!J52+Серпень!J52+Вересень!J52+Жовтень!J52+Листопад!J52+Грудень!J52</f>
        <v>323.075</v>
      </c>
      <c r="H52" s="21" t="n">
        <f aca="false">Січень!K52+Лютий!K52+Березень!K52+Квітень!K52+Травень!K52+Червень!K52+Липень!K52+Серпень!K52+Вересень!K52+Жовтень!K52+Листопад!K52+Грудень!K52</f>
        <v>6224.02499298478</v>
      </c>
      <c r="I52" s="74" t="n">
        <f aca="false">E52-H52</f>
        <v>204.445007015215</v>
      </c>
      <c r="J52" s="74" t="n">
        <f aca="false">C52-F52</f>
        <v>104.925</v>
      </c>
      <c r="K52" s="75" t="n">
        <f aca="false">F52/C52*100</f>
        <v>48.0569306930693</v>
      </c>
      <c r="L52" s="74" t="n">
        <f aca="false">D52-G52</f>
        <v>292.9465</v>
      </c>
      <c r="M52" s="75" t="n">
        <f aca="false">G52/D52*100</f>
        <v>52.4454097787171</v>
      </c>
    </row>
    <row r="53" customFormat="false" ht="63.75" hidden="false" customHeight="false" outlineLevel="0" collapsed="false">
      <c r="A53" s="9" t="n">
        <v>46</v>
      </c>
      <c r="B53" s="49" t="str">
        <f aca="false">Січень!B53</f>
        <v>КЗ "Позашкільний навчальний заклад Лисичанський центр науково-технічної творчості учнівської молоді"</v>
      </c>
      <c r="C53" s="21" t="n">
        <f aca="false">Січень!F53+Лютий!F53+Березень!F53+Квітень!F53+Травень!F53+Червень!F53+Липень!F53+Серпень!F53+Вересень!F53+Жовтень!F53+Листопад!F53+Грудень!F53</f>
        <v>85.019</v>
      </c>
      <c r="D53" s="21" t="n">
        <f aca="false">Січень!G53+Лютий!G53+Березень!G53+Квітень!G53+Травень!G53+Червень!G53+Липень!G53+Серпень!G53+Вересень!G53+Жовтень!G53+Листопад!G53+Грудень!G53</f>
        <v>343.00352</v>
      </c>
      <c r="E53" s="21" t="n">
        <f aca="false">Січень!H53+Лютий!H53+Березень!H53+Квітень!H53+Травень!H53+Червень!H53+Липень!H53+Серпень!H53+Вересень!H53+Жовтень!H53+Листопад!H53+Грудень!H53</f>
        <v>5848.53</v>
      </c>
      <c r="F53" s="73" t="n">
        <f aca="false">Січень!I53+Лютий!I53+Березень!I53+Квітень!I53+Травень!I53+Червень!I53+Липень!I53+Серпень!I53+Вересень!I53+Жовтень!I53+Листопад!I53+Грудень!I53</f>
        <v>50.359</v>
      </c>
      <c r="G53" s="73" t="n">
        <f aca="false">Січень!J53+Лютий!J53+Березень!J53+Квітень!J53+Травень!J53+Червень!J53+Липень!J53+Серпень!J53+Вересень!J53+Жовтень!J53+Листопад!J53+Грудень!J53</f>
        <v>125.359</v>
      </c>
      <c r="H53" s="21" t="n">
        <f aca="false">Січень!K53+Лютий!K53+Березень!K53+Квітень!K53+Травень!K53+Червень!K53+Липень!K53+Серпень!K53+Вересень!K53+Жовтень!K53+Листопад!K53+Грудень!K53</f>
        <v>2677.30548869079</v>
      </c>
      <c r="I53" s="74" t="n">
        <f aca="false">E53-H53</f>
        <v>3171.22451130921</v>
      </c>
      <c r="J53" s="74" t="n">
        <f aca="false">C53-F53</f>
        <v>34.66</v>
      </c>
      <c r="K53" s="75" t="n">
        <f aca="false">F53/C53*100</f>
        <v>59.2326421152919</v>
      </c>
      <c r="L53" s="74" t="n">
        <f aca="false">D53-G53</f>
        <v>217.64452</v>
      </c>
      <c r="M53" s="75" t="n">
        <f aca="false">G53/D53*100</f>
        <v>36.5474383469884</v>
      </c>
    </row>
    <row r="54" customFormat="false" ht="12.75" hidden="true" customHeight="false" outlineLevel="0" collapsed="false">
      <c r="A54" s="9" t="n">
        <v>41</v>
      </c>
      <c r="B54" s="54" t="e">
        <f aca="false">#REF!</f>
        <v>#REF!</v>
      </c>
      <c r="C54" s="21" t="e">
        <f aca="false">#REF!+#REF!+#REF!+#REF!+#REF!+#REF!+#REF!+#REF!+#REF!+#REF!+#REF!+#REF!</f>
        <v>#REF!</v>
      </c>
      <c r="D54" s="21" t="e">
        <f aca="false">#REF!+#REF!+#REF!+#REF!+#REF!+#REF!+#REF!+#REF!+#REF!+#REF!+#REF!+#REF!</f>
        <v>#REF!</v>
      </c>
      <c r="E54" s="21" t="e">
        <f aca="false">#REF!+#REF!+#REF!+#REF!+#REF!+#REF!+#REF!+#REF!+#REF!+#REF!+#REF!+#REF!</f>
        <v>#REF!</v>
      </c>
      <c r="F54" s="21" t="e">
        <f aca="false">#REF!+#REF!+#REF!+#REF!+#REF!+#REF!+#REF!+#REF!+#REF!+#REF!+#REF!+#REF!</f>
        <v>#REF!</v>
      </c>
      <c r="G54" s="21" t="e">
        <f aca="false">#REF!+#REF!+#REF!+#REF!+#REF!+#REF!+#REF!+#REF!+#REF!+#REF!+#REF!+#REF!</f>
        <v>#REF!</v>
      </c>
      <c r="H54" s="21" t="e">
        <f aca="false">#REF!+#REF!+#REF!+#REF!+#REF!+#REF!+#REF!+#REF!+#REF!+#REF!+#REF!+#REF!</f>
        <v>#REF!</v>
      </c>
      <c r="I54" s="74" t="e">
        <f aca="false">E54-H54</f>
        <v>#REF!</v>
      </c>
      <c r="J54" s="74" t="e">
        <f aca="false">C54-F54</f>
        <v>#REF!</v>
      </c>
      <c r="K54" s="75" t="e">
        <f aca="false">F54/C54*100</f>
        <v>#REF!</v>
      </c>
      <c r="L54" s="74" t="e">
        <f aca="false">D54-G54</f>
        <v>#REF!</v>
      </c>
      <c r="M54" s="75" t="e">
        <f aca="false">G54/D54*100</f>
        <v>#REF!</v>
      </c>
    </row>
    <row r="55" customFormat="false" ht="12.75" hidden="true" customHeight="false" outlineLevel="0" collapsed="false">
      <c r="A55" s="9" t="n">
        <v>42</v>
      </c>
      <c r="B55" s="54" t="n">
        <f aca="false">Січень!B54</f>
        <v>0</v>
      </c>
      <c r="C55" s="21" t="n">
        <f aca="false">Січень!F54+Лютий!F54+Березень!F54+Квітень!F54+Травень!F54+Червень!F54+Липень!F54+Серпень!F54+Вересень!F54+Жовтень!F54+Листопад!F54+Грудень!F54</f>
        <v>0</v>
      </c>
      <c r="D55" s="21" t="n">
        <f aca="false">Січень!G54+Лютий!G54+Березень!G54+Квітень!G54+Травень!G54+Червень!G54+Липень!G54+Серпень!G54+Вересень!G54+Жовтень!G54+Листопад!G54+Грудень!G54</f>
        <v>0</v>
      </c>
      <c r="E55" s="21" t="n">
        <f aca="false">Січень!H54+Лютий!H54+Березень!H54+Квітень!H54+Травень!H54+Червень!H54+Липень!H54+Серпень!H54+Вересень!H54+Жовтень!H54+Листопад!H54+Грудень!H54</f>
        <v>0</v>
      </c>
      <c r="F55" s="21" t="n">
        <f aca="false">Січень!I54+Лютий!I54+Березень!I54+Квітень!I54+Травень!I54+Червень!I54+Липень!I54+Серпень!I54+Вересень!I54+Жовтень!I54+Листопад!I54+Грудень!I54</f>
        <v>0</v>
      </c>
      <c r="G55" s="21" t="n">
        <f aca="false">Січень!J54+Лютий!J54+Березень!J54+Квітень!J54+Травень!J54+Червень!J54+Липень!J54+Серпень!J54+Вересень!J54+Жовтень!J54+Листопад!J54+Грудень!J54</f>
        <v>0</v>
      </c>
      <c r="H55" s="21" t="n">
        <f aca="false">Січень!K54+Лютий!K54+Березень!K54+Квітень!K54+Травень!K54+Червень!K54+Липень!K54+Серпень!K54+Вересень!K54+Жовтень!K54+Листопад!K54+Грудень!K54</f>
        <v>0</v>
      </c>
      <c r="I55" s="74" t="n">
        <f aca="false">E55-H55</f>
        <v>0</v>
      </c>
      <c r="J55" s="74" t="n">
        <f aca="false">C55-F55</f>
        <v>0</v>
      </c>
      <c r="K55" s="75" t="e">
        <f aca="false">F55/C55*100</f>
        <v>#DIV/0!</v>
      </c>
      <c r="L55" s="74" t="n">
        <f aca="false">D55-G55</f>
        <v>0</v>
      </c>
      <c r="M55" s="75" t="e">
        <f aca="false">G55/D55*100</f>
        <v>#DIV/0!</v>
      </c>
    </row>
    <row r="56" customFormat="false" ht="12.75" hidden="true" customHeight="false" outlineLevel="0" collapsed="false">
      <c r="A56" s="9" t="n">
        <v>43</v>
      </c>
      <c r="B56" s="54" t="n">
        <f aca="false">Січень!B55</f>
        <v>0</v>
      </c>
      <c r="C56" s="21" t="n">
        <f aca="false">Січень!F55+Лютий!F55+Березень!F55+Квітень!F55+Травень!F55+Червень!F55+Липень!F55+Серпень!F55+Вересень!F55+Жовтень!F55+Листопад!F55+Грудень!F55</f>
        <v>0</v>
      </c>
      <c r="D56" s="21" t="n">
        <f aca="false">Січень!G55+Лютий!G55+Березень!G55+Квітень!G55+Травень!G55+Червень!G55+Липень!G55+Серпень!G55+Вересень!G55+Жовтень!G55+Листопад!G55+Грудень!G55</f>
        <v>0</v>
      </c>
      <c r="E56" s="21" t="n">
        <f aca="false">Січень!H55+Лютий!H55+Березень!H55+Квітень!H55+Травень!H55+Червень!H55+Липень!H55+Серпень!H55+Вересень!H55+Жовтень!H55+Листопад!H55+Грудень!H55</f>
        <v>0</v>
      </c>
      <c r="F56" s="21" t="n">
        <f aca="false">Січень!I55+Лютий!I55+Березень!I55+Квітень!I55+Травень!I55+Червень!I55+Липень!I55+Серпень!I55+Вересень!I55+Жовтень!I55+Листопад!I55+Грудень!I55</f>
        <v>0</v>
      </c>
      <c r="G56" s="21" t="n">
        <f aca="false">Січень!J55+Лютий!J55+Березень!J55+Квітень!J55+Травень!J55+Червень!J55+Липень!J55+Серпень!J55+Вересень!J55+Жовтень!J55+Листопад!J55+Грудень!J55</f>
        <v>0</v>
      </c>
      <c r="H56" s="21" t="n">
        <f aca="false">Січень!K55+Лютий!K55+Березень!K55+Квітень!K55+Травень!K55+Червень!K55+Липень!K55+Серпень!K55+Вересень!K55+Жовтень!K55+Листопад!K55+Грудень!K55</f>
        <v>0</v>
      </c>
      <c r="I56" s="74" t="n">
        <f aca="false">E56-H56</f>
        <v>0</v>
      </c>
      <c r="J56" s="74" t="n">
        <f aca="false">C56-F56</f>
        <v>0</v>
      </c>
      <c r="K56" s="75" t="e">
        <f aca="false">F56/C56*100</f>
        <v>#DIV/0!</v>
      </c>
      <c r="L56" s="74" t="n">
        <f aca="false">D56-G56</f>
        <v>0</v>
      </c>
      <c r="M56" s="75" t="e">
        <f aca="false">G56/D56*100</f>
        <v>#DIV/0!</v>
      </c>
    </row>
    <row r="57" customFormat="false" ht="12.75" hidden="true" customHeight="false" outlineLevel="0" collapsed="false">
      <c r="A57" s="9" t="n">
        <v>44</v>
      </c>
      <c r="B57" s="54" t="n">
        <f aca="false">Січень!B56</f>
        <v>0</v>
      </c>
      <c r="C57" s="21" t="n">
        <f aca="false">Січень!F56+Лютий!F56+Березень!F56+Квітень!F56+Травень!F56+Червень!F56+Липень!F56+Серпень!F56+Вересень!F56+Жовтень!F56+Листопад!F56+Грудень!F56</f>
        <v>0</v>
      </c>
      <c r="D57" s="21" t="n">
        <f aca="false">Січень!G56+Лютий!G56+Березень!G56+Квітень!G56+Травень!G56+Червень!G56+Липень!G56+Серпень!G56+Вересень!G56+Жовтень!G56+Листопад!G56+Грудень!G56</f>
        <v>0</v>
      </c>
      <c r="E57" s="21" t="n">
        <f aca="false">Січень!H56+Лютий!H56+Березень!H56+Квітень!H56+Травень!H56+Червень!H56+Липень!H56+Серпень!H56+Вересень!H56+Жовтень!H56+Листопад!H56+Грудень!H56</f>
        <v>0</v>
      </c>
      <c r="F57" s="21" t="n">
        <f aca="false">Січень!I56+Лютий!I56+Березень!I56+Квітень!I56+Травень!I56+Червень!I56+Липень!I56+Серпень!I56+Вересень!I56+Жовтень!I56+Листопад!I56+Грудень!I56</f>
        <v>0</v>
      </c>
      <c r="G57" s="21" t="n">
        <f aca="false">Січень!J56+Лютий!J56+Березень!J56+Квітень!J56+Травень!J56+Червень!J56+Липень!J56+Серпень!J56+Вересень!J56+Жовтень!J56+Листопад!J56+Грудень!J56</f>
        <v>0</v>
      </c>
      <c r="H57" s="21" t="n">
        <f aca="false">Січень!K56+Лютий!K56+Березень!K56+Квітень!K56+Травень!K56+Червень!K56+Липень!K56+Серпень!K56+Вересень!K56+Жовтень!K56+Листопад!K56+Грудень!K56</f>
        <v>0</v>
      </c>
      <c r="I57" s="74" t="n">
        <f aca="false">E57-H57</f>
        <v>0</v>
      </c>
      <c r="J57" s="74" t="n">
        <f aca="false">C57-F57</f>
        <v>0</v>
      </c>
      <c r="K57" s="75" t="e">
        <f aca="false">F57/C57*100</f>
        <v>#DIV/0!</v>
      </c>
      <c r="L57" s="74" t="n">
        <f aca="false">D57-G57</f>
        <v>0</v>
      </c>
      <c r="M57" s="75" t="e">
        <f aca="false">G57/D57*100</f>
        <v>#DIV/0!</v>
      </c>
    </row>
    <row r="58" customFormat="false" ht="12.75" hidden="true" customHeight="false" outlineLevel="0" collapsed="false">
      <c r="A58" s="9" t="n">
        <v>45</v>
      </c>
      <c r="B58" s="54" t="n">
        <f aca="false">Січень!B57</f>
        <v>0</v>
      </c>
      <c r="C58" s="21" t="n">
        <f aca="false">Січень!F57+Лютий!F57+Березень!F57+Квітень!F57+Травень!F57+Червень!F57+Липень!F57+Серпень!F57+Вересень!F57+Жовтень!F57+Листопад!F57+Грудень!F57</f>
        <v>0</v>
      </c>
      <c r="D58" s="21" t="n">
        <f aca="false">Січень!G57+Лютий!G57+Березень!G57+Квітень!G57+Травень!G57+Червень!G57+Липень!G57+Серпень!G57+Вересень!G57+Жовтень!G57+Листопад!G57+Грудень!G57</f>
        <v>0</v>
      </c>
      <c r="E58" s="21" t="n">
        <f aca="false">Січень!H57+Лютий!H57+Березень!H57+Квітень!H57+Травень!H57+Червень!H57+Липень!H57+Серпень!H57+Вересень!H57+Жовтень!H57+Листопад!H57+Грудень!H57</f>
        <v>0</v>
      </c>
      <c r="F58" s="21" t="n">
        <f aca="false">Січень!I57+Лютий!I57+Березень!I57+Квітень!I57+Травень!I57+Червень!I57+Липень!I57+Серпень!I57+Вересень!I57+Жовтень!I57+Листопад!I57+Грудень!I57</f>
        <v>0</v>
      </c>
      <c r="G58" s="21" t="n">
        <f aca="false">Січень!J57+Лютий!J57+Березень!J57+Квітень!J57+Травень!J57+Червень!J57+Липень!J57+Серпень!J57+Вересень!J57+Жовтень!J57+Листопад!J57+Грудень!J57</f>
        <v>0</v>
      </c>
      <c r="H58" s="21" t="n">
        <f aca="false">Січень!K57+Лютий!K57+Березень!K57+Квітень!K57+Травень!K57+Червень!K57+Липень!K57+Серпень!K57+Вересень!K57+Жовтень!K57+Листопад!K57+Грудень!K57</f>
        <v>0</v>
      </c>
      <c r="I58" s="74" t="n">
        <f aca="false">E58-H58</f>
        <v>0</v>
      </c>
      <c r="J58" s="74" t="n">
        <f aca="false">C58-F58</f>
        <v>0</v>
      </c>
      <c r="K58" s="75" t="e">
        <f aca="false">F58/C58*100</f>
        <v>#DIV/0!</v>
      </c>
      <c r="L58" s="74" t="n">
        <f aca="false">D58-G58</f>
        <v>0</v>
      </c>
      <c r="M58" s="75" t="e">
        <f aca="false">G58/D58*100</f>
        <v>#DIV/0!</v>
      </c>
    </row>
    <row r="59" customFormat="false" ht="12.75" hidden="true" customHeight="false" outlineLevel="0" collapsed="false">
      <c r="A59" s="9" t="n">
        <v>46</v>
      </c>
      <c r="B59" s="54" t="n">
        <f aca="false">Січень!B58</f>
        <v>0</v>
      </c>
      <c r="C59" s="21" t="n">
        <f aca="false">Січень!F58+Лютий!F58+Березень!F58+Квітень!F58+Травень!F58+Червень!F58+Липень!F58+Серпень!F58+Вересень!F58+Жовтень!F58+Листопад!F58+Грудень!F58</f>
        <v>0</v>
      </c>
      <c r="D59" s="21" t="n">
        <f aca="false">Січень!G58+Лютий!G58+Березень!G58+Квітень!G58+Травень!G58+Червень!G58+Липень!G58+Серпень!G58+Вересень!G58+Жовтень!G58+Листопад!G58+Грудень!G58</f>
        <v>0</v>
      </c>
      <c r="E59" s="21" t="n">
        <f aca="false">Січень!H58+Лютий!H58+Березень!H58+Квітень!H58+Травень!H58+Червень!H58+Липень!H58+Серпень!H58+Вересень!H58+Жовтень!H58+Листопад!H58+Грудень!H58</f>
        <v>0</v>
      </c>
      <c r="F59" s="21" t="n">
        <f aca="false">Січень!I58+Лютий!I58+Березень!I58+Квітень!I58+Травень!I58+Червень!I58+Липень!I58+Серпень!I58+Вересень!I58+Жовтень!I58+Листопад!I58+Грудень!I58</f>
        <v>0</v>
      </c>
      <c r="G59" s="21" t="n">
        <f aca="false">Січень!J58+Лютий!J58+Березень!J58+Квітень!J58+Травень!J58+Червень!J58+Липень!J58+Серпень!J58+Вересень!J58+Жовтень!J58+Листопад!J58+Грудень!J58</f>
        <v>0</v>
      </c>
      <c r="H59" s="21" t="n">
        <f aca="false">Січень!K58+Лютий!K58+Березень!K58+Квітень!K58+Травень!K58+Червень!K58+Липень!K58+Серпень!K58+Вересень!K58+Жовтень!K58+Листопад!K58+Грудень!K58</f>
        <v>0</v>
      </c>
      <c r="I59" s="74" t="n">
        <f aca="false">E59-H59</f>
        <v>0</v>
      </c>
      <c r="J59" s="74" t="n">
        <f aca="false">C59-F59</f>
        <v>0</v>
      </c>
      <c r="K59" s="75" t="e">
        <f aca="false">F59/C59*100</f>
        <v>#DIV/0!</v>
      </c>
      <c r="L59" s="74" t="n">
        <f aca="false">D59-G59</f>
        <v>0</v>
      </c>
      <c r="M59" s="75" t="e">
        <f aca="false">G59/D59*100</f>
        <v>#DIV/0!</v>
      </c>
    </row>
    <row r="60" customFormat="false" ht="12.75" hidden="true" customHeight="false" outlineLevel="0" collapsed="false">
      <c r="A60" s="9" t="n">
        <v>47</v>
      </c>
      <c r="B60" s="54" t="n">
        <f aca="false">Січень!B59</f>
        <v>0</v>
      </c>
      <c r="C60" s="21" t="n">
        <f aca="false">Січень!F59+Лютий!F59+Березень!F59+Квітень!F59+Травень!F59+Червень!F59+Липень!F59+Серпень!F59+Вересень!F59+Жовтень!F59+Листопад!F59+Грудень!F59</f>
        <v>0</v>
      </c>
      <c r="D60" s="21" t="n">
        <f aca="false">Січень!G59+Лютий!G59+Березень!G59+Квітень!G59+Травень!G59+Червень!G59+Липень!G59+Серпень!G59+Вересень!G59+Жовтень!G59+Листопад!G59+Грудень!G59</f>
        <v>0</v>
      </c>
      <c r="E60" s="21" t="n">
        <f aca="false">Січень!H59+Лютий!H59+Березень!H59+Квітень!H59+Травень!H59+Червень!H59+Липень!H59+Серпень!H59+Вересень!H59+Жовтень!H59+Листопад!H59+Грудень!H59</f>
        <v>0</v>
      </c>
      <c r="F60" s="21" t="n">
        <f aca="false">Січень!I59+Лютий!I59+Березень!I59+Квітень!I59+Травень!I59+Червень!I59+Липень!I59+Серпень!I59+Вересень!I59+Жовтень!I59+Листопад!I59+Грудень!I59</f>
        <v>0</v>
      </c>
      <c r="G60" s="21" t="n">
        <f aca="false">Січень!J59+Лютий!J59+Березень!J59+Квітень!J59+Травень!J59+Червень!J59+Липень!J59+Серпень!J59+Вересень!J59+Жовтень!J59+Листопад!J59+Грудень!J59</f>
        <v>0</v>
      </c>
      <c r="H60" s="21" t="n">
        <f aca="false">Січень!K59+Лютий!K59+Березень!K59+Квітень!K59+Травень!K59+Червень!K59+Липень!K59+Серпень!K59+Вересень!K59+Жовтень!K59+Листопад!K59+Грудень!K59</f>
        <v>0</v>
      </c>
      <c r="I60" s="74" t="n">
        <f aca="false">E60-H60</f>
        <v>0</v>
      </c>
      <c r="J60" s="74" t="n">
        <f aca="false">C60-F60</f>
        <v>0</v>
      </c>
      <c r="K60" s="75" t="e">
        <f aca="false">F60/C60*100</f>
        <v>#DIV/0!</v>
      </c>
      <c r="L60" s="74" t="n">
        <f aca="false">D60-G60</f>
        <v>0</v>
      </c>
      <c r="M60" s="75" t="e">
        <f aca="false">G60/D60*100</f>
        <v>#DIV/0!</v>
      </c>
    </row>
    <row r="61" customFormat="false" ht="12.75" hidden="true" customHeight="false" outlineLevel="0" collapsed="false">
      <c r="A61" s="9" t="n">
        <v>48</v>
      </c>
      <c r="B61" s="54" t="n">
        <f aca="false">Січень!B60</f>
        <v>0</v>
      </c>
      <c r="C61" s="21" t="n">
        <f aca="false">Січень!F60+Лютий!F60+Березень!F60+Квітень!F60+Травень!F60+Червень!F60+Липень!F60+Серпень!F60+Вересень!F60+Жовтень!F60+Листопад!F60+Грудень!F60</f>
        <v>0</v>
      </c>
      <c r="D61" s="21" t="n">
        <f aca="false">Січень!G60+Лютий!G60+Березень!G60+Квітень!G60+Травень!G60+Червень!G60+Липень!G60+Серпень!G60+Вересень!G60+Жовтень!G60+Листопад!G60+Грудень!G60</f>
        <v>0</v>
      </c>
      <c r="E61" s="21" t="n">
        <f aca="false">Січень!H60+Лютий!H60+Березень!H60+Квітень!H60+Травень!H60+Червень!H60+Липень!H60+Серпень!H60+Вересень!H60+Жовтень!H60+Листопад!H60+Грудень!H60</f>
        <v>0</v>
      </c>
      <c r="F61" s="21" t="n">
        <f aca="false">Січень!I60+Лютий!I60+Березень!I60+Квітень!I60+Травень!I60+Червень!I60+Липень!I60+Серпень!I60+Вересень!I60+Жовтень!I60+Листопад!I60+Грудень!I60</f>
        <v>0</v>
      </c>
      <c r="G61" s="21" t="n">
        <f aca="false">Січень!J60+Лютий!J60+Березень!J60+Квітень!J60+Травень!J60+Червень!J60+Липень!J60+Серпень!J60+Вересень!J60+Жовтень!J60+Листопад!J60+Грудень!J60</f>
        <v>0</v>
      </c>
      <c r="H61" s="21" t="n">
        <f aca="false">Січень!K60+Лютий!K60+Березень!K60+Квітень!K60+Травень!K60+Червень!K60+Липень!K60+Серпень!K60+Вересень!K60+Жовтень!K60+Листопад!K60+Грудень!K60</f>
        <v>0</v>
      </c>
      <c r="I61" s="74" t="n">
        <f aca="false">E61-H61</f>
        <v>0</v>
      </c>
      <c r="J61" s="74" t="n">
        <f aca="false">C61-F61</f>
        <v>0</v>
      </c>
      <c r="K61" s="75" t="e">
        <f aca="false">F61/C61*100</f>
        <v>#DIV/0!</v>
      </c>
      <c r="L61" s="74" t="n">
        <f aca="false">D61-G61</f>
        <v>0</v>
      </c>
      <c r="M61" s="75" t="e">
        <f aca="false">G61/D61*100</f>
        <v>#DIV/0!</v>
      </c>
    </row>
    <row r="62" customFormat="false" ht="12.75" hidden="true" customHeight="false" outlineLevel="0" collapsed="false">
      <c r="A62" s="9" t="n">
        <v>49</v>
      </c>
      <c r="B62" s="54" t="n">
        <f aca="false">Січень!B61</f>
        <v>0</v>
      </c>
      <c r="C62" s="21" t="n">
        <f aca="false">Січень!F61+Лютий!F61+Березень!F61+Квітень!F61+Травень!F61+Червень!F61+Липень!F61+Серпень!F61+Вересень!F61+Жовтень!F61+Листопад!F61+Грудень!F61</f>
        <v>0</v>
      </c>
      <c r="D62" s="21" t="n">
        <f aca="false">Січень!G61+Лютий!G61+Березень!G61+Квітень!G61+Травень!G61+Червень!G61+Липень!G61+Серпень!G61+Вересень!G61+Жовтень!G61+Листопад!G61+Грудень!G61</f>
        <v>0</v>
      </c>
      <c r="E62" s="21" t="n">
        <f aca="false">Січень!H61+Лютий!H61+Березень!H61+Квітень!H61+Травень!H61+Червень!H61+Липень!H61+Серпень!H61+Вересень!H61+Жовтень!H61+Листопад!H61+Грудень!H61</f>
        <v>0</v>
      </c>
      <c r="F62" s="21" t="n">
        <f aca="false">Січень!I61+Лютий!I61+Березень!I61+Квітень!I61+Травень!I61+Червень!I61+Липень!I61+Серпень!I61+Вересень!I61+Жовтень!I61+Листопад!I61+Грудень!I61</f>
        <v>0</v>
      </c>
      <c r="G62" s="21" t="n">
        <f aca="false">Січень!J61+Лютий!J61+Березень!J61+Квітень!J61+Травень!J61+Червень!J61+Липень!J61+Серпень!J61+Вересень!J61+Жовтень!J61+Листопад!J61+Грудень!J61</f>
        <v>0</v>
      </c>
      <c r="H62" s="21" t="n">
        <f aca="false">Січень!K61+Лютий!K61+Березень!K61+Квітень!K61+Травень!K61+Червень!K61+Липень!K61+Серпень!K61+Вересень!K61+Жовтень!K61+Листопад!K61+Грудень!K61</f>
        <v>0</v>
      </c>
      <c r="I62" s="74" t="n">
        <f aca="false">E62-H62</f>
        <v>0</v>
      </c>
      <c r="J62" s="74" t="n">
        <f aca="false">C62-F62</f>
        <v>0</v>
      </c>
      <c r="K62" s="75" t="e">
        <f aca="false">F62/C62*100</f>
        <v>#DIV/0!</v>
      </c>
      <c r="L62" s="74" t="n">
        <f aca="false">D62-G62</f>
        <v>0</v>
      </c>
      <c r="M62" s="75" t="e">
        <f aca="false">G62/D62*100</f>
        <v>#DIV/0!</v>
      </c>
    </row>
    <row r="63" customFormat="false" ht="12.75" hidden="true" customHeight="false" outlineLevel="0" collapsed="false">
      <c r="A63" s="9" t="n">
        <v>50</v>
      </c>
      <c r="B63" s="54" t="n">
        <f aca="false">Січень!B62</f>
        <v>0</v>
      </c>
      <c r="C63" s="21" t="n">
        <f aca="false">Січень!F62+Лютий!F62+Березень!F62+Квітень!F62+Травень!F62+Червень!F62+Липень!F62+Серпень!F62+Вересень!F62+Жовтень!F62+Листопад!F62+Грудень!F62</f>
        <v>0</v>
      </c>
      <c r="D63" s="21" t="n">
        <f aca="false">Січень!G62+Лютий!G62+Березень!G62+Квітень!G62+Травень!G62+Червень!G62+Липень!G62+Серпень!G62+Вересень!G62+Жовтень!G62+Листопад!G62+Грудень!G62</f>
        <v>0</v>
      </c>
      <c r="E63" s="21" t="n">
        <f aca="false">Січень!H62+Лютий!H62+Березень!H62+Квітень!H62+Травень!H62+Червень!H62+Липень!H62+Серпень!H62+Вересень!H62+Жовтень!H62+Листопад!H62+Грудень!H62</f>
        <v>0</v>
      </c>
      <c r="F63" s="21" t="n">
        <f aca="false">Січень!I62+Лютий!I62+Березень!I62+Квітень!I62+Травень!I62+Червень!I62+Липень!I62+Серпень!I62+Вересень!I62+Жовтень!I62+Листопад!I62+Грудень!I62</f>
        <v>0</v>
      </c>
      <c r="G63" s="21" t="n">
        <f aca="false">Січень!J62+Лютий!J62+Березень!J62+Квітень!J62+Травень!J62+Червень!J62+Липень!J62+Серпень!J62+Вересень!J62+Жовтень!J62+Листопад!J62+Грудень!J62</f>
        <v>0</v>
      </c>
      <c r="H63" s="21" t="n">
        <f aca="false">Січень!K62+Лютий!K62+Березень!K62+Квітень!K62+Травень!K62+Червень!K62+Липень!K62+Серпень!K62+Вересень!K62+Жовтень!K62+Листопад!K62+Грудень!K62</f>
        <v>0</v>
      </c>
      <c r="I63" s="74" t="n">
        <f aca="false">E63-H63</f>
        <v>0</v>
      </c>
      <c r="J63" s="74" t="n">
        <f aca="false">C63-F63</f>
        <v>0</v>
      </c>
      <c r="K63" s="75" t="e">
        <f aca="false">F63/C63*100</f>
        <v>#DIV/0!</v>
      </c>
      <c r="L63" s="74" t="n">
        <f aca="false">D63-G63</f>
        <v>0</v>
      </c>
      <c r="M63" s="75" t="e">
        <f aca="false">G63/D63*100</f>
        <v>#DIV/0!</v>
      </c>
    </row>
    <row r="64" customFormat="false" ht="12.75" hidden="true" customHeight="false" outlineLevel="0" collapsed="false">
      <c r="A64" s="9" t="n">
        <v>51</v>
      </c>
      <c r="B64" s="54" t="n">
        <f aca="false">Січень!B63</f>
        <v>0</v>
      </c>
      <c r="C64" s="21" t="n">
        <f aca="false">Січень!F63+Лютий!F63+Березень!F63+Квітень!F63+Травень!F63+Червень!F63+Липень!F63+Серпень!F63+Вересень!F63+Жовтень!F63+Листопад!F63+Грудень!F63</f>
        <v>0</v>
      </c>
      <c r="D64" s="21" t="n">
        <f aca="false">Січень!G63+Лютий!G63+Березень!G63+Квітень!G63+Травень!G63+Червень!G63+Липень!G63+Серпень!G63+Вересень!G63+Жовтень!G63+Листопад!G63+Грудень!G63</f>
        <v>0</v>
      </c>
      <c r="E64" s="21" t="n">
        <f aca="false">Січень!H63+Лютий!H63+Березень!H63+Квітень!H63+Травень!H63+Червень!H63+Липень!H63+Серпень!H63+Вересень!H63+Жовтень!H63+Листопад!H63+Грудень!H63</f>
        <v>0</v>
      </c>
      <c r="F64" s="21" t="n">
        <f aca="false">Січень!I63+Лютий!I63+Березень!I63+Квітень!I63+Травень!I63+Червень!I63+Липень!I63+Серпень!I63+Вересень!I63+Жовтень!I63+Листопад!I63+Грудень!I63</f>
        <v>0</v>
      </c>
      <c r="G64" s="21" t="n">
        <f aca="false">Січень!J63+Лютий!J63+Березень!J63+Квітень!J63+Травень!J63+Червень!J63+Липень!J63+Серпень!J63+Вересень!J63+Жовтень!J63+Листопад!J63+Грудень!J63</f>
        <v>0</v>
      </c>
      <c r="H64" s="21" t="n">
        <f aca="false">Січень!K63+Лютий!K63+Березень!K63+Квітень!K63+Травень!K63+Червень!K63+Липень!K63+Серпень!K63+Вересень!K63+Жовтень!K63+Листопад!K63+Грудень!K63</f>
        <v>0</v>
      </c>
      <c r="I64" s="74" t="n">
        <f aca="false">E64-H64</f>
        <v>0</v>
      </c>
      <c r="J64" s="74" t="n">
        <f aca="false">C64-F64</f>
        <v>0</v>
      </c>
      <c r="K64" s="75" t="e">
        <f aca="false">F64/C64*100</f>
        <v>#DIV/0!</v>
      </c>
      <c r="L64" s="74" t="n">
        <f aca="false">D64-G64</f>
        <v>0</v>
      </c>
      <c r="M64" s="75" t="e">
        <f aca="false">G64/D64*100</f>
        <v>#DIV/0!</v>
      </c>
    </row>
    <row r="65" customFormat="false" ht="12.75" hidden="true" customHeight="false" outlineLevel="0" collapsed="false">
      <c r="A65" s="9" t="n">
        <v>52</v>
      </c>
      <c r="B65" s="54" t="n">
        <f aca="false">Січень!B64</f>
        <v>0</v>
      </c>
      <c r="C65" s="21" t="n">
        <f aca="false">Січень!F64+Лютий!F64+Березень!F64+Квітень!F64+Травень!F64+Червень!F64+Липень!F64+Серпень!F64+Вересень!F64+Жовтень!F64+Листопад!F64+Грудень!F64</f>
        <v>0</v>
      </c>
      <c r="D65" s="21" t="n">
        <f aca="false">Січень!G64+Лютий!G64+Березень!G64+Квітень!G64+Травень!G64+Червень!G64+Липень!G64+Серпень!G64+Вересень!G64+Жовтень!G64+Листопад!G64+Грудень!G64</f>
        <v>0</v>
      </c>
      <c r="E65" s="21" t="n">
        <f aca="false">Січень!H64+Лютий!H64+Березень!H64+Квітень!H64+Травень!H64+Червень!H64+Липень!H64+Серпень!H64+Вересень!H64+Жовтень!H64+Листопад!H64+Грудень!H64</f>
        <v>0</v>
      </c>
      <c r="F65" s="21" t="n">
        <f aca="false">Січень!I64+Лютий!I64+Березень!I64+Квітень!I64+Травень!I64+Червень!I64+Липень!I64+Серпень!I64+Вересень!I64+Жовтень!I64+Листопад!I64+Грудень!I64</f>
        <v>0</v>
      </c>
      <c r="G65" s="21" t="n">
        <f aca="false">Січень!J64+Лютий!J64+Березень!J64+Квітень!J64+Травень!J64+Червень!J64+Липень!J64+Серпень!J64+Вересень!J64+Жовтень!J64+Листопад!J64+Грудень!J64</f>
        <v>0</v>
      </c>
      <c r="H65" s="21" t="n">
        <f aca="false">Січень!K64+Лютий!K64+Березень!K64+Квітень!K64+Травень!K64+Червень!K64+Липень!K64+Серпень!K64+Вересень!K64+Жовтень!K64+Листопад!K64+Грудень!K64</f>
        <v>0</v>
      </c>
      <c r="I65" s="74" t="n">
        <f aca="false">E65-H65</f>
        <v>0</v>
      </c>
      <c r="J65" s="74" t="n">
        <f aca="false">C65-F65</f>
        <v>0</v>
      </c>
      <c r="K65" s="75" t="e">
        <f aca="false">F65/C65*100</f>
        <v>#DIV/0!</v>
      </c>
      <c r="L65" s="74" t="n">
        <f aca="false">D65-G65</f>
        <v>0</v>
      </c>
      <c r="M65" s="75" t="e">
        <f aca="false">G65/D65*100</f>
        <v>#DIV/0!</v>
      </c>
    </row>
    <row r="66" customFormat="false" ht="12.75" hidden="true" customHeight="false" outlineLevel="0" collapsed="false">
      <c r="A66" s="9" t="n">
        <v>53</v>
      </c>
      <c r="B66" s="54" t="n">
        <f aca="false">Січень!B65</f>
        <v>0</v>
      </c>
      <c r="C66" s="21" t="n">
        <f aca="false">Січень!F65+Лютий!F65+Березень!F65+Квітень!F65+Травень!F65+Червень!F65+Липень!F65+Серпень!F65+Вересень!F65+Жовтень!F65+Листопад!F65+Грудень!F65</f>
        <v>0</v>
      </c>
      <c r="D66" s="21" t="n">
        <f aca="false">Січень!G65+Лютий!G65+Березень!G65+Квітень!G65+Травень!G65+Червень!G65+Липень!G65+Серпень!G65+Вересень!G65+Жовтень!G65+Листопад!G65+Грудень!G65</f>
        <v>0</v>
      </c>
      <c r="E66" s="21" t="n">
        <f aca="false">Січень!H65+Лютий!H65+Березень!H65+Квітень!H65+Травень!H65+Червень!H65+Липень!H65+Серпень!H65+Вересень!H65+Жовтень!H65+Листопад!H65+Грудень!H65</f>
        <v>0</v>
      </c>
      <c r="F66" s="21" t="n">
        <f aca="false">Січень!I65+Лютий!I65+Березень!I65+Квітень!I65+Травень!I65+Червень!I65+Липень!I65+Серпень!I65+Вересень!I65+Жовтень!I65+Листопад!I65+Грудень!I65</f>
        <v>0</v>
      </c>
      <c r="G66" s="21" t="n">
        <f aca="false">Січень!J65+Лютий!J65+Березень!J65+Квітень!J65+Травень!J65+Червень!J65+Липень!J65+Серпень!J65+Вересень!J65+Жовтень!J65+Листопад!J65+Грудень!J65</f>
        <v>0</v>
      </c>
      <c r="H66" s="21" t="n">
        <f aca="false">Січень!K65+Лютий!K65+Березень!K65+Квітень!K65+Травень!K65+Червень!K65+Липень!K65+Серпень!K65+Вересень!K65+Жовтень!K65+Листопад!K65+Грудень!K65</f>
        <v>0</v>
      </c>
      <c r="I66" s="74" t="n">
        <f aca="false">E66-H66</f>
        <v>0</v>
      </c>
      <c r="J66" s="74" t="n">
        <f aca="false">C66-F66</f>
        <v>0</v>
      </c>
      <c r="K66" s="75" t="e">
        <f aca="false">F66/C66*100</f>
        <v>#DIV/0!</v>
      </c>
      <c r="L66" s="74" t="n">
        <f aca="false">D66-G66</f>
        <v>0</v>
      </c>
      <c r="M66" s="75" t="e">
        <f aca="false">G66/D66*100</f>
        <v>#DIV/0!</v>
      </c>
    </row>
    <row r="67" customFormat="false" ht="12.75" hidden="true" customHeight="false" outlineLevel="0" collapsed="false">
      <c r="A67" s="9" t="n">
        <v>54</v>
      </c>
      <c r="B67" s="54" t="n">
        <f aca="false">Січень!B66</f>
        <v>0</v>
      </c>
      <c r="C67" s="21" t="n">
        <f aca="false">Січень!F66+Лютий!F66+Березень!F66+Квітень!F66+Травень!F66+Червень!F66+Липень!F66+Серпень!F66+Вересень!F66+Жовтень!F66+Листопад!F66+Грудень!F66</f>
        <v>0</v>
      </c>
      <c r="D67" s="21" t="n">
        <f aca="false">Січень!G66+Лютий!G66+Березень!G66+Квітень!G66+Травень!G66+Червень!G66+Липень!G66+Серпень!G66+Вересень!G66+Жовтень!G66+Листопад!G66+Грудень!G66</f>
        <v>0</v>
      </c>
      <c r="E67" s="21" t="n">
        <f aca="false">Січень!H66+Лютий!H66+Березень!H66+Квітень!H66+Травень!H66+Червень!H66+Липень!H66+Серпень!H66+Вересень!H66+Жовтень!H66+Листопад!H66+Грудень!H66</f>
        <v>0</v>
      </c>
      <c r="F67" s="21" t="n">
        <f aca="false">Січень!I66+Лютий!I66+Березень!I66+Квітень!I66+Травень!I66+Червень!I66+Липень!I66+Серпень!I66+Вересень!I66+Жовтень!I66+Листопад!I66+Грудень!I66</f>
        <v>0</v>
      </c>
      <c r="G67" s="21" t="n">
        <f aca="false">Січень!J66+Лютий!J66+Березень!J66+Квітень!J66+Травень!J66+Червень!J66+Липень!J66+Серпень!J66+Вересень!J66+Жовтень!J66+Листопад!J66+Грудень!J66</f>
        <v>0</v>
      </c>
      <c r="H67" s="21" t="n">
        <f aca="false">Січень!K66+Лютий!K66+Березень!K66+Квітень!K66+Травень!K66+Червень!K66+Липень!K66+Серпень!K66+Вересень!K66+Жовтень!K66+Листопад!K66+Грудень!K66</f>
        <v>0</v>
      </c>
      <c r="I67" s="74" t="n">
        <f aca="false">E67-H67</f>
        <v>0</v>
      </c>
      <c r="J67" s="74" t="n">
        <f aca="false">C67-F67</f>
        <v>0</v>
      </c>
      <c r="K67" s="75" t="e">
        <f aca="false">F67/C67*100</f>
        <v>#DIV/0!</v>
      </c>
      <c r="L67" s="74" t="n">
        <f aca="false">D67-G67</f>
        <v>0</v>
      </c>
      <c r="M67" s="75" t="e">
        <f aca="false">G67/D67*100</f>
        <v>#DIV/0!</v>
      </c>
    </row>
    <row r="68" customFormat="false" ht="12.75" hidden="true" customHeight="false" outlineLevel="0" collapsed="false">
      <c r="A68" s="9" t="n">
        <v>55</v>
      </c>
      <c r="B68" s="54" t="n">
        <f aca="false">Січень!B67</f>
        <v>0</v>
      </c>
      <c r="C68" s="21" t="n">
        <f aca="false">Січень!F67+Лютий!F67+Березень!F67+Квітень!F67+Травень!F67+Червень!F67+Липень!F67+Серпень!F67+Вересень!F67+Жовтень!F67+Листопад!F67+Грудень!F67</f>
        <v>0</v>
      </c>
      <c r="D68" s="21" t="n">
        <f aca="false">Січень!G67+Лютий!G67+Березень!G67+Квітень!G67+Травень!G67+Червень!G67+Липень!G67+Серпень!G67+Вересень!G67+Жовтень!G67+Листопад!G67+Грудень!G67</f>
        <v>0</v>
      </c>
      <c r="E68" s="21" t="n">
        <f aca="false">Січень!H67+Лютий!H67+Березень!H67+Квітень!H67+Травень!H67+Червень!H67+Липень!H67+Серпень!H67+Вересень!H67+Жовтень!H67+Листопад!H67+Грудень!H67</f>
        <v>0</v>
      </c>
      <c r="F68" s="21" t="n">
        <f aca="false">Січень!I67+Лютий!I67+Березень!I67+Квітень!I67+Травень!I67+Червень!I67+Липень!I67+Серпень!I67+Вересень!I67+Жовтень!I67+Листопад!I67+Грудень!I67</f>
        <v>0</v>
      </c>
      <c r="G68" s="21" t="n">
        <f aca="false">Січень!J67+Лютий!J67+Березень!J67+Квітень!J67+Травень!J67+Червень!J67+Липень!J67+Серпень!J67+Вересень!J67+Жовтень!J67+Листопад!J67+Грудень!J67</f>
        <v>0</v>
      </c>
      <c r="H68" s="21" t="n">
        <f aca="false">Січень!K67+Лютий!K67+Березень!K67+Квітень!K67+Травень!K67+Червень!K67+Липень!K67+Серпень!K67+Вересень!K67+Жовтень!K67+Листопад!K67+Грудень!K67</f>
        <v>0</v>
      </c>
      <c r="I68" s="74" t="n">
        <f aca="false">E68-H68</f>
        <v>0</v>
      </c>
      <c r="J68" s="74" t="n">
        <f aca="false">C68-F68</f>
        <v>0</v>
      </c>
      <c r="K68" s="75" t="e">
        <f aca="false">F68/C68*100</f>
        <v>#DIV/0!</v>
      </c>
      <c r="L68" s="74" t="n">
        <f aca="false">D68-G68</f>
        <v>0</v>
      </c>
      <c r="M68" s="75" t="e">
        <f aca="false">G68/D68*100</f>
        <v>#DIV/0!</v>
      </c>
    </row>
    <row r="69" customFormat="false" ht="12.75" hidden="true" customHeight="false" outlineLevel="0" collapsed="false">
      <c r="A69" s="9" t="n">
        <v>56</v>
      </c>
      <c r="B69" s="54" t="n">
        <f aca="false">Січень!B68</f>
        <v>0</v>
      </c>
      <c r="C69" s="21" t="n">
        <f aca="false">Січень!F68+Лютий!F68+Березень!F68+Квітень!F68+Травень!F68+Червень!F68+Липень!F68+Серпень!F68+Вересень!F68+Жовтень!F68+Листопад!F68+Грудень!F68</f>
        <v>0</v>
      </c>
      <c r="D69" s="21" t="n">
        <f aca="false">Січень!G68+Лютий!G68+Березень!G68+Квітень!G68+Травень!G68+Червень!G68+Липень!G68+Серпень!G68+Вересень!G68+Жовтень!G68+Листопад!G68+Грудень!G68</f>
        <v>0</v>
      </c>
      <c r="E69" s="21" t="n">
        <f aca="false">Січень!H68+Лютий!H68+Березень!H68+Квітень!H68+Травень!H68+Червень!H68+Липень!H68+Серпень!H68+Вересень!H68+Жовтень!H68+Листопад!H68+Грудень!H68</f>
        <v>0</v>
      </c>
      <c r="F69" s="21" t="n">
        <f aca="false">Січень!I68+Лютий!I68+Березень!I68+Квітень!I68+Травень!I68+Червень!I68+Липень!I68+Серпень!I68+Вересень!I68+Жовтень!I68+Листопад!I68+Грудень!I68</f>
        <v>0</v>
      </c>
      <c r="G69" s="21" t="n">
        <f aca="false">Січень!J68+Лютий!J68+Березень!J68+Квітень!J68+Травень!J68+Червень!J68+Липень!J68+Серпень!J68+Вересень!J68+Жовтень!J68+Листопад!J68+Грудень!J68</f>
        <v>0</v>
      </c>
      <c r="H69" s="21" t="n">
        <f aca="false">Січень!K68+Лютий!K68+Березень!K68+Квітень!K68+Травень!K68+Червень!K68+Липень!K68+Серпень!K68+Вересень!K68+Жовтень!K68+Листопад!K68+Грудень!K68</f>
        <v>0</v>
      </c>
      <c r="I69" s="74" t="n">
        <f aca="false">E69-H69</f>
        <v>0</v>
      </c>
      <c r="J69" s="74" t="n">
        <f aca="false">C69-F69</f>
        <v>0</v>
      </c>
      <c r="K69" s="75" t="e">
        <f aca="false">F69/C69*100</f>
        <v>#DIV/0!</v>
      </c>
      <c r="L69" s="74" t="n">
        <f aca="false">D69-G69</f>
        <v>0</v>
      </c>
      <c r="M69" s="75" t="e">
        <f aca="false">G69/D69*100</f>
        <v>#DIV/0!</v>
      </c>
    </row>
    <row r="70" customFormat="false" ht="12.75" hidden="true" customHeight="false" outlineLevel="0" collapsed="false">
      <c r="A70" s="9" t="n">
        <v>57</v>
      </c>
      <c r="B70" s="54" t="n">
        <f aca="false">Січень!B69</f>
        <v>0</v>
      </c>
      <c r="C70" s="21" t="n">
        <f aca="false">Січень!F69+Лютий!F69+Березень!F69+Квітень!F69+Травень!F69+Червень!F69+Липень!F69+Серпень!F69+Вересень!F69+Жовтень!F69+Листопад!F69+Грудень!F69</f>
        <v>0</v>
      </c>
      <c r="D70" s="21" t="n">
        <f aca="false">Січень!G69+Лютий!G69+Березень!G69+Квітень!G69+Травень!G69+Червень!G69+Липень!G69+Серпень!G69+Вересень!G69+Жовтень!G69+Листопад!G69+Грудень!G69</f>
        <v>0</v>
      </c>
      <c r="E70" s="21" t="n">
        <f aca="false">Січень!H69+Лютий!H69+Березень!H69+Квітень!H69+Травень!H69+Червень!H69+Липень!H69+Серпень!H69+Вересень!H69+Жовтень!H69+Листопад!H69+Грудень!H69</f>
        <v>0</v>
      </c>
      <c r="F70" s="21" t="n">
        <f aca="false">Січень!I69+Лютий!I69+Березень!I69+Квітень!I69+Травень!I69+Червень!I69+Липень!I69+Серпень!I69+Вересень!I69+Жовтень!I69+Листопад!I69+Грудень!I69</f>
        <v>0</v>
      </c>
      <c r="G70" s="21" t="n">
        <f aca="false">Січень!J69+Лютий!J69+Березень!J69+Квітень!J69+Травень!J69+Червень!J69+Липень!J69+Серпень!J69+Вересень!J69+Жовтень!J69+Листопад!J69+Грудень!J69</f>
        <v>0</v>
      </c>
      <c r="H70" s="21" t="n">
        <f aca="false">Січень!K69+Лютий!K69+Березень!K69+Квітень!K69+Травень!K69+Червень!K69+Липень!K69+Серпень!K69+Вересень!K69+Жовтень!K69+Листопад!K69+Грудень!K69</f>
        <v>0</v>
      </c>
      <c r="I70" s="74" t="n">
        <f aca="false">E70-H70</f>
        <v>0</v>
      </c>
      <c r="J70" s="74" t="n">
        <f aca="false">C70-F70</f>
        <v>0</v>
      </c>
      <c r="K70" s="75" t="e">
        <f aca="false">F70/C70*100</f>
        <v>#DIV/0!</v>
      </c>
      <c r="L70" s="74" t="n">
        <f aca="false">D70-G70</f>
        <v>0</v>
      </c>
      <c r="M70" s="75" t="e">
        <f aca="false">G70/D70*100</f>
        <v>#DIV/0!</v>
      </c>
    </row>
    <row r="71" customFormat="false" ht="12.75" hidden="true" customHeight="false" outlineLevel="0" collapsed="false">
      <c r="A71" s="9" t="n">
        <v>58</v>
      </c>
      <c r="B71" s="54" t="n">
        <f aca="false">Січень!B70</f>
        <v>0</v>
      </c>
      <c r="C71" s="21" t="n">
        <f aca="false">Січень!F70+Лютий!F70+Березень!F70+Квітень!F70+Травень!F70+Червень!F70+Липень!F70+Серпень!F70+Вересень!F70+Жовтень!F70+Листопад!F70+Грудень!F70</f>
        <v>0</v>
      </c>
      <c r="D71" s="21" t="n">
        <f aca="false">Січень!G70+Лютий!G70+Березень!G70+Квітень!G70+Травень!G70+Червень!G70+Липень!G70+Серпень!G70+Вересень!G70+Жовтень!G70+Листопад!G70+Грудень!G70</f>
        <v>0</v>
      </c>
      <c r="E71" s="21" t="n">
        <f aca="false">Січень!H70+Лютий!H70+Березень!H70+Квітень!H70+Травень!H70+Червень!H70+Липень!H70+Серпень!H70+Вересень!H70+Жовтень!H70+Листопад!H70+Грудень!H70</f>
        <v>0</v>
      </c>
      <c r="F71" s="21" t="n">
        <f aca="false">Січень!I70+Лютий!I70+Березень!I70+Квітень!I70+Травень!I70+Червень!I70+Липень!I70+Серпень!I70+Вересень!I70+Жовтень!I70+Листопад!I70+Грудень!I70</f>
        <v>0</v>
      </c>
      <c r="G71" s="21" t="n">
        <f aca="false">Січень!J70+Лютий!J70+Березень!J70+Квітень!J70+Травень!J70+Червень!J70+Липень!J70+Серпень!J70+Вересень!J70+Жовтень!J70+Листопад!J70+Грудень!J70</f>
        <v>0</v>
      </c>
      <c r="H71" s="21" t="n">
        <f aca="false">Січень!K70+Лютий!K70+Березень!K70+Квітень!K70+Травень!K70+Червень!K70+Липень!K70+Серпень!K70+Вересень!K70+Жовтень!K70+Листопад!K70+Грудень!K70</f>
        <v>0</v>
      </c>
      <c r="I71" s="74" t="n">
        <f aca="false">E71-H71</f>
        <v>0</v>
      </c>
      <c r="J71" s="74" t="n">
        <f aca="false">C71-F71</f>
        <v>0</v>
      </c>
      <c r="K71" s="75" t="e">
        <f aca="false">F71/C71*100</f>
        <v>#DIV/0!</v>
      </c>
      <c r="L71" s="74" t="n">
        <f aca="false">D71-G71</f>
        <v>0</v>
      </c>
      <c r="M71" s="75" t="e">
        <f aca="false">G71/D71*100</f>
        <v>#DIV/0!</v>
      </c>
    </row>
    <row r="72" customFormat="false" ht="12.75" hidden="true" customHeight="false" outlineLevel="0" collapsed="false">
      <c r="A72" s="9" t="n">
        <v>59</v>
      </c>
      <c r="B72" s="54" t="n">
        <f aca="false">Січень!B71</f>
        <v>0</v>
      </c>
      <c r="C72" s="21" t="n">
        <f aca="false">Січень!F71+Лютий!F71+Березень!F71+Квітень!F71+Травень!F71+Червень!F71+Липень!F71+Серпень!F71+Вересень!F71+Жовтень!F71+Листопад!F71+Грудень!F71</f>
        <v>0</v>
      </c>
      <c r="D72" s="21" t="n">
        <f aca="false">Січень!G71+Лютий!G71+Березень!G71+Квітень!G71+Травень!G71+Червень!G71+Липень!G71+Серпень!G71+Вересень!G71+Жовтень!G71+Листопад!G71+Грудень!G71</f>
        <v>0</v>
      </c>
      <c r="E72" s="21" t="n">
        <f aca="false">Січень!H71+Лютий!H71+Березень!H71+Квітень!H71+Травень!H71+Червень!H71+Липень!H71+Серпень!H71+Вересень!H71+Жовтень!H71+Листопад!H71+Грудень!H71</f>
        <v>0</v>
      </c>
      <c r="F72" s="21" t="n">
        <f aca="false">Січень!I71+Лютий!I71+Березень!I71+Квітень!I71+Травень!I71+Червень!I71+Липень!I71+Серпень!I71+Вересень!I71+Жовтень!I71+Листопад!I71+Грудень!I71</f>
        <v>0</v>
      </c>
      <c r="G72" s="21" t="n">
        <f aca="false">Січень!J71+Лютий!J71+Березень!J71+Квітень!J71+Травень!J71+Червень!J71+Липень!J71+Серпень!J71+Вересень!J71+Жовтень!J71+Листопад!J71+Грудень!J71</f>
        <v>0</v>
      </c>
      <c r="H72" s="21" t="n">
        <f aca="false">Січень!K71+Лютий!K71+Березень!K71+Квітень!K71+Травень!K71+Червень!K71+Липень!K71+Серпень!K71+Вересень!K71+Жовтень!K71+Листопад!K71+Грудень!K71</f>
        <v>0</v>
      </c>
      <c r="I72" s="74" t="n">
        <f aca="false">E72-H72</f>
        <v>0</v>
      </c>
      <c r="J72" s="74" t="n">
        <f aca="false">C72-F72</f>
        <v>0</v>
      </c>
      <c r="K72" s="75" t="e">
        <f aca="false">F72/C72*100</f>
        <v>#DIV/0!</v>
      </c>
      <c r="L72" s="74" t="n">
        <f aca="false">D72-G72</f>
        <v>0</v>
      </c>
      <c r="M72" s="75" t="e">
        <f aca="false">G72/D72*100</f>
        <v>#DIV/0!</v>
      </c>
    </row>
    <row r="73" customFormat="false" ht="12.75" hidden="true" customHeight="false" outlineLevel="0" collapsed="false">
      <c r="A73" s="9" t="n">
        <v>60</v>
      </c>
      <c r="B73" s="54" t="n">
        <f aca="false">Січень!B72</f>
        <v>0</v>
      </c>
      <c r="C73" s="21" t="n">
        <f aca="false">Січень!F72+Лютий!F72+Березень!F72+Квітень!F72+Травень!F72+Червень!F72+Липень!F72+Серпень!F72+Вересень!F72+Жовтень!F72+Листопад!F72+Грудень!F72</f>
        <v>0</v>
      </c>
      <c r="D73" s="21" t="n">
        <f aca="false">Січень!G72+Лютий!G72+Березень!G72+Квітень!G72+Травень!G72+Червень!G72+Липень!G72+Серпень!G72+Вересень!G72+Жовтень!G72+Листопад!G72+Грудень!G72</f>
        <v>0</v>
      </c>
      <c r="E73" s="21" t="n">
        <f aca="false">Січень!H72+Лютий!H72+Березень!H72+Квітень!H72+Травень!H72+Червень!H72+Липень!H72+Серпень!H72+Вересень!H72+Жовтень!H72+Листопад!H72+Грудень!H72</f>
        <v>0</v>
      </c>
      <c r="F73" s="21" t="n">
        <f aca="false">Січень!I72+Лютий!I72+Березень!I72+Квітень!I72+Травень!I72+Червень!I72+Липень!I72+Серпень!I72+Вересень!I72+Жовтень!I72+Листопад!I72+Грудень!I72</f>
        <v>0</v>
      </c>
      <c r="G73" s="21" t="n">
        <f aca="false">Січень!J72+Лютий!J72+Березень!J72+Квітень!J72+Травень!J72+Червень!J72+Липень!J72+Серпень!J72+Вересень!J72+Жовтень!J72+Листопад!J72+Грудень!J72</f>
        <v>0</v>
      </c>
      <c r="H73" s="21" t="n">
        <f aca="false">Січень!K72+Лютий!K72+Березень!K72+Квітень!K72+Травень!K72+Червень!K72+Липень!K72+Серпень!K72+Вересень!K72+Жовтень!K72+Листопад!K72+Грудень!K72</f>
        <v>0</v>
      </c>
      <c r="I73" s="74" t="n">
        <f aca="false">E73-H73</f>
        <v>0</v>
      </c>
      <c r="J73" s="74" t="n">
        <f aca="false">C73-F73</f>
        <v>0</v>
      </c>
      <c r="K73" s="75" t="e">
        <f aca="false">F73/C73*100</f>
        <v>#DIV/0!</v>
      </c>
      <c r="L73" s="74" t="n">
        <f aca="false">D73-G73</f>
        <v>0</v>
      </c>
      <c r="M73" s="75" t="e">
        <f aca="false">G73/D73*100</f>
        <v>#DIV/0!</v>
      </c>
    </row>
    <row r="74" customFormat="false" ht="12.75" hidden="true" customHeight="false" outlineLevel="0" collapsed="false">
      <c r="A74" s="9" t="n">
        <v>61</v>
      </c>
      <c r="B74" s="54" t="n">
        <f aca="false">Січень!B73</f>
        <v>0</v>
      </c>
      <c r="C74" s="21" t="n">
        <f aca="false">Січень!F73+Лютий!F73+Березень!F73+Квітень!F73+Травень!F73+Червень!F73+Липень!F73+Серпень!F73+Вересень!F73+Жовтень!F73+Листопад!F73+Грудень!F73</f>
        <v>0</v>
      </c>
      <c r="D74" s="21" t="n">
        <f aca="false">Січень!G73+Лютий!G73+Березень!G73+Квітень!G73+Травень!G73+Червень!G73+Липень!G73+Серпень!G73+Вересень!G73+Жовтень!G73+Листопад!G73+Грудень!G73</f>
        <v>0</v>
      </c>
      <c r="E74" s="21" t="n">
        <f aca="false">Січень!H73+Лютий!H73+Березень!H73+Квітень!H73+Травень!H73+Червень!H73+Липень!H73+Серпень!H73+Вересень!H73+Жовтень!H73+Листопад!H73+Грудень!H73</f>
        <v>0</v>
      </c>
      <c r="F74" s="21" t="n">
        <f aca="false">Січень!I73+Лютий!I73+Березень!I73+Квітень!I73+Травень!I73+Червень!I73+Липень!I73+Серпень!I73+Вересень!I73+Жовтень!I73+Листопад!I73+Грудень!I73</f>
        <v>0</v>
      </c>
      <c r="G74" s="21" t="n">
        <f aca="false">Січень!J73+Лютий!J73+Березень!J73+Квітень!J73+Травень!J73+Червень!J73+Липень!J73+Серпень!J73+Вересень!J73+Жовтень!J73+Листопад!J73+Грудень!J73</f>
        <v>0</v>
      </c>
      <c r="H74" s="21" t="n">
        <f aca="false">Січень!K73+Лютий!K73+Березень!K73+Квітень!K73+Травень!K73+Червень!K73+Липень!K73+Серпень!K73+Вересень!K73+Жовтень!K73+Листопад!K73+Грудень!K73</f>
        <v>0</v>
      </c>
      <c r="I74" s="74" t="n">
        <f aca="false">E74-H74</f>
        <v>0</v>
      </c>
      <c r="J74" s="74" t="n">
        <f aca="false">C74-F74</f>
        <v>0</v>
      </c>
      <c r="K74" s="75" t="e">
        <f aca="false">F74/C74*100</f>
        <v>#DIV/0!</v>
      </c>
      <c r="L74" s="74" t="n">
        <f aca="false">D74-G74</f>
        <v>0</v>
      </c>
      <c r="M74" s="75" t="e">
        <f aca="false">G74/D74*100</f>
        <v>#DIV/0!</v>
      </c>
    </row>
    <row r="75" customFormat="false" ht="12.75" hidden="true" customHeight="false" outlineLevel="0" collapsed="false">
      <c r="A75" s="9" t="n">
        <v>62</v>
      </c>
      <c r="B75" s="54" t="n">
        <f aca="false">Січень!B74</f>
        <v>0</v>
      </c>
      <c r="C75" s="21" t="n">
        <f aca="false">Січень!F74+Лютий!F74+Березень!F74+Квітень!F74+Травень!F74+Червень!F74+Липень!F74+Серпень!F74+Вересень!F74+Жовтень!F74+Листопад!F74+Грудень!F74</f>
        <v>0</v>
      </c>
      <c r="D75" s="21" t="n">
        <f aca="false">Січень!G74+Лютий!G74+Березень!G74+Квітень!G74+Травень!G74+Червень!G74+Липень!G74+Серпень!G74+Вересень!G74+Жовтень!G74+Листопад!G74+Грудень!G74</f>
        <v>0</v>
      </c>
      <c r="E75" s="21" t="n">
        <f aca="false">Січень!H74+Лютий!H74+Березень!H74+Квітень!H74+Травень!H74+Червень!H74+Липень!H74+Серпень!H74+Вересень!H74+Жовтень!H74+Листопад!H74+Грудень!H74</f>
        <v>0</v>
      </c>
      <c r="F75" s="21" t="n">
        <f aca="false">Січень!I74+Лютий!I74+Березень!I74+Квітень!I74+Травень!I74+Червень!I74+Липень!I74+Серпень!I74+Вересень!I74+Жовтень!I74+Листопад!I74+Грудень!I74</f>
        <v>0</v>
      </c>
      <c r="G75" s="21" t="n">
        <f aca="false">Січень!J74+Лютий!J74+Березень!J74+Квітень!J74+Травень!J74+Червень!J74+Липень!J74+Серпень!J74+Вересень!J74+Жовтень!J74+Листопад!J74+Грудень!J74</f>
        <v>0</v>
      </c>
      <c r="H75" s="21" t="n">
        <f aca="false">Січень!K74+Лютий!K74+Березень!K74+Квітень!K74+Травень!K74+Червень!K74+Липень!K74+Серпень!K74+Вересень!K74+Жовтень!K74+Листопад!K74+Грудень!K74</f>
        <v>0</v>
      </c>
      <c r="I75" s="74" t="n">
        <f aca="false">E75-H75</f>
        <v>0</v>
      </c>
      <c r="J75" s="74" t="n">
        <f aca="false">C75-F75</f>
        <v>0</v>
      </c>
      <c r="K75" s="75" t="e">
        <f aca="false">F75/C75*100</f>
        <v>#DIV/0!</v>
      </c>
      <c r="L75" s="74" t="n">
        <f aca="false">D75-G75</f>
        <v>0</v>
      </c>
      <c r="M75" s="75" t="e">
        <f aca="false">G75/D75*100</f>
        <v>#DIV/0!</v>
      </c>
    </row>
    <row r="76" customFormat="false" ht="12.75" hidden="true" customHeight="false" outlineLevel="0" collapsed="false">
      <c r="A76" s="9" t="n">
        <v>63</v>
      </c>
      <c r="B76" s="54" t="n">
        <f aca="false">Січень!B75</f>
        <v>0</v>
      </c>
      <c r="C76" s="21" t="n">
        <f aca="false">Січень!F75+Лютий!F75+Березень!F75+Квітень!F75+Травень!F75+Червень!F75+Липень!F75+Серпень!F75+Вересень!F75+Жовтень!F75+Листопад!F75+Грудень!F75</f>
        <v>0</v>
      </c>
      <c r="D76" s="21" t="n">
        <f aca="false">Січень!G75+Лютий!G75+Березень!G75+Квітень!G75+Травень!G75+Червень!G75+Липень!G75+Серпень!G75+Вересень!G75+Жовтень!G75+Листопад!G75+Грудень!G75</f>
        <v>0</v>
      </c>
      <c r="E76" s="21" t="n">
        <f aca="false">Січень!H75+Лютий!H75+Березень!H75+Квітень!H75+Травень!H75+Червень!H75+Липень!H75+Серпень!H75+Вересень!H75+Жовтень!H75+Листопад!H75+Грудень!H75</f>
        <v>0</v>
      </c>
      <c r="F76" s="21" t="n">
        <f aca="false">Січень!I75+Лютий!I75+Березень!I75+Квітень!I75+Травень!I75+Червень!I75+Липень!I75+Серпень!I75+Вересень!I75+Жовтень!I75+Листопад!I75+Грудень!I75</f>
        <v>0</v>
      </c>
      <c r="G76" s="21" t="n">
        <f aca="false">Січень!J75+Лютий!J75+Березень!J75+Квітень!J75+Травень!J75+Червень!J75+Липень!J75+Серпень!J75+Вересень!J75+Жовтень!J75+Листопад!J75+Грудень!J75</f>
        <v>0</v>
      </c>
      <c r="H76" s="21" t="n">
        <f aca="false">Січень!K75+Лютий!K75+Березень!K75+Квітень!K75+Травень!K75+Червень!K75+Липень!K75+Серпень!K75+Вересень!K75+Жовтень!K75+Листопад!K75+Грудень!K75</f>
        <v>0</v>
      </c>
      <c r="I76" s="74" t="n">
        <f aca="false">E76-H76</f>
        <v>0</v>
      </c>
      <c r="J76" s="74" t="n">
        <f aca="false">C76-F76</f>
        <v>0</v>
      </c>
      <c r="K76" s="75" t="e">
        <f aca="false">F76/C76*100</f>
        <v>#DIV/0!</v>
      </c>
      <c r="L76" s="74" t="n">
        <f aca="false">D76-G76</f>
        <v>0</v>
      </c>
      <c r="M76" s="75" t="e">
        <f aca="false">G76/D76*100</f>
        <v>#DIV/0!</v>
      </c>
    </row>
    <row r="77" customFormat="false" ht="12.75" hidden="true" customHeight="false" outlineLevel="0" collapsed="false">
      <c r="A77" s="9" t="n">
        <v>64</v>
      </c>
      <c r="B77" s="54" t="n">
        <f aca="false">Січень!B76</f>
        <v>0</v>
      </c>
      <c r="C77" s="21" t="n">
        <f aca="false">Січень!F76+Лютий!F76+Березень!F76+Квітень!F76+Травень!F76+Червень!F76+Липень!F76+Серпень!F76+Вересень!F76+Жовтень!F76+Листопад!F76+Грудень!F76</f>
        <v>0</v>
      </c>
      <c r="D77" s="21" t="n">
        <f aca="false">Січень!G76+Лютий!G76+Березень!G76+Квітень!G76+Травень!G76+Червень!G76+Липень!G76+Серпень!G76+Вересень!G76+Жовтень!G76+Листопад!G76+Грудень!G76</f>
        <v>0</v>
      </c>
      <c r="E77" s="21" t="n">
        <f aca="false">Січень!H76+Лютий!H76+Березень!H76+Квітень!H76+Травень!H76+Червень!H76+Липень!H76+Серпень!H76+Вересень!H76+Жовтень!H76+Листопад!H76+Грудень!H76</f>
        <v>0</v>
      </c>
      <c r="F77" s="21" t="n">
        <f aca="false">Січень!I76+Лютий!I76+Березень!I76+Квітень!I76+Травень!I76+Червень!I76+Липень!I76+Серпень!I76+Вересень!I76+Жовтень!I76+Листопад!I76+Грудень!I76</f>
        <v>0</v>
      </c>
      <c r="G77" s="21" t="n">
        <f aca="false">Січень!J76+Лютий!J76+Березень!J76+Квітень!J76+Травень!J76+Червень!J76+Липень!J76+Серпень!J76+Вересень!J76+Жовтень!J76+Листопад!J76+Грудень!J76</f>
        <v>0</v>
      </c>
      <c r="H77" s="21" t="n">
        <f aca="false">Січень!K76+Лютий!K76+Березень!K76+Квітень!K76+Травень!K76+Червень!K76+Липень!K76+Серпень!K76+Вересень!K76+Жовтень!K76+Листопад!K76+Грудень!K76</f>
        <v>0</v>
      </c>
      <c r="I77" s="74" t="n">
        <f aca="false">E77-H77</f>
        <v>0</v>
      </c>
      <c r="J77" s="74" t="n">
        <f aca="false">C77-F77</f>
        <v>0</v>
      </c>
      <c r="K77" s="75" t="e">
        <f aca="false">F77/C77*100</f>
        <v>#DIV/0!</v>
      </c>
      <c r="L77" s="74" t="n">
        <f aca="false">D77-G77</f>
        <v>0</v>
      </c>
      <c r="M77" s="75" t="e">
        <f aca="false">G77/D77*100</f>
        <v>#DIV/0!</v>
      </c>
    </row>
    <row r="78" customFormat="false" ht="14.25" hidden="false" customHeight="true" outlineLevel="0" collapsed="false">
      <c r="B78" s="41"/>
      <c r="C78" s="76"/>
      <c r="D78" s="76"/>
      <c r="E78" s="77"/>
      <c r="F78" s="42"/>
      <c r="G78" s="42"/>
      <c r="H78" s="43"/>
      <c r="I78" s="46"/>
    </row>
    <row r="79" customFormat="false" ht="12.75" hidden="false" customHeight="false" outlineLevel="0" collapsed="false">
      <c r="B79" s="41"/>
      <c r="C79" s="76"/>
      <c r="D79" s="76"/>
      <c r="E79" s="77"/>
      <c r="F79" s="78"/>
      <c r="G79" s="78"/>
      <c r="H79" s="46"/>
      <c r="I79" s="46"/>
    </row>
    <row r="80" customFormat="false" ht="12.75" hidden="false" customHeight="false" outlineLevel="0" collapsed="false">
      <c r="B80" s="41"/>
      <c r="C80" s="76"/>
      <c r="D80" s="76"/>
      <c r="E80" s="77"/>
      <c r="F80" s="78"/>
      <c r="G80" s="78"/>
      <c r="H80" s="46"/>
      <c r="I80" s="46"/>
    </row>
    <row r="81" customFormat="false" ht="12.75" hidden="false" customHeight="false" outlineLevel="0" collapsed="false">
      <c r="C81" s="55"/>
      <c r="D81" s="55"/>
      <c r="E81" s="59"/>
      <c r="F81" s="46"/>
      <c r="G81" s="46"/>
      <c r="H81" s="45"/>
      <c r="I81" s="46"/>
    </row>
    <row r="82" customFormat="false" ht="12.75" hidden="false" customHeight="false" outlineLevel="0" collapsed="false">
      <c r="C82" s="55"/>
      <c r="D82" s="55"/>
      <c r="E82" s="55"/>
      <c r="F82" s="55"/>
    </row>
  </sheetData>
  <mergeCells count="9">
    <mergeCell ref="C1:M2"/>
    <mergeCell ref="A4:A5"/>
    <mergeCell ref="B4:B5"/>
    <mergeCell ref="C4:D4"/>
    <mergeCell ref="E4:E5"/>
    <mergeCell ref="F4:G4"/>
    <mergeCell ref="H4:H5"/>
    <mergeCell ref="I4:I5"/>
    <mergeCell ref="J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BN8" activePane="bottomRight" state="frozen"/>
      <selection pane="topLeft" activeCell="A1" activeCellId="0" sqref="A1"/>
      <selection pane="topRight" activeCell="BN1" activeCellId="0" sqref="BN1"/>
      <selection pane="bottomLeft" activeCell="A8" activeCellId="0" sqref="A8"/>
      <selection pane="bottomRight" activeCell="CM25" activeCellId="0" sqref="C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14" min="14" style="0" width="9.7"/>
    <col collapsed="false" customWidth="true" hidden="false" outlineLevel="0" max="16" min="16" style="0" width="10.71"/>
    <col collapsed="false" customWidth="true" hidden="false" outlineLevel="0" max="18" min="18" style="0" width="9.99"/>
    <col collapsed="false" customWidth="true" hidden="false" outlineLevel="0" max="75" min="75" style="0" width="9.85"/>
    <col collapsed="false" customWidth="true" hidden="false" outlineLevel="0" max="76" min="76" style="0" width="9.99"/>
    <col collapsed="false" customWidth="true" hidden="false" outlineLevel="0" max="77" min="77" style="0" width="9.7"/>
    <col collapsed="false" customWidth="true" hidden="false" outlineLevel="0" max="78" min="78" style="0" width="9.41"/>
    <col collapsed="false" customWidth="true" hidden="false" outlineLevel="0" max="80" min="79" style="0" width="9.7"/>
  </cols>
  <sheetData>
    <row r="1" customFormat="false" ht="12.75" hidden="false" customHeight="false" outlineLevel="0" collapsed="false">
      <c r="C1" s="57"/>
      <c r="D1" s="57"/>
      <c r="E1" s="57"/>
      <c r="F1" s="57"/>
      <c r="I1" s="57"/>
      <c r="J1" s="57"/>
      <c r="K1" s="57"/>
      <c r="L1" s="57"/>
      <c r="O1" s="57"/>
      <c r="P1" s="57"/>
      <c r="Q1" s="57"/>
      <c r="R1" s="57"/>
      <c r="U1" s="57"/>
      <c r="V1" s="57"/>
      <c r="W1" s="57"/>
      <c r="X1" s="57"/>
      <c r="AA1" s="57"/>
      <c r="AB1" s="57"/>
      <c r="AC1" s="57"/>
      <c r="AD1" s="57"/>
      <c r="AG1" s="57"/>
      <c r="AH1" s="57"/>
      <c r="AI1" s="57"/>
      <c r="AJ1" s="57"/>
      <c r="AM1" s="57"/>
      <c r="AN1" s="57"/>
      <c r="AO1" s="57"/>
      <c r="AP1" s="57"/>
      <c r="AS1" s="57"/>
      <c r="AT1" s="57"/>
      <c r="AU1" s="57"/>
      <c r="AV1" s="57"/>
      <c r="AY1" s="57"/>
      <c r="AZ1" s="57"/>
      <c r="BA1" s="57"/>
      <c r="BB1" s="57"/>
      <c r="BE1" s="57"/>
      <c r="BF1" s="57"/>
      <c r="BG1" s="57"/>
      <c r="BH1" s="57"/>
      <c r="BK1" s="57"/>
      <c r="BL1" s="57"/>
      <c r="BM1" s="57"/>
      <c r="BN1" s="57"/>
      <c r="BQ1" s="57"/>
      <c r="BR1" s="57"/>
      <c r="BS1" s="57"/>
      <c r="BT1" s="57"/>
      <c r="BW1" s="57"/>
      <c r="BX1" s="57"/>
      <c r="BY1" s="57"/>
      <c r="BZ1" s="57"/>
    </row>
    <row r="2" customFormat="false" ht="13.5" hidden="false" customHeight="false" outlineLevel="0" collapsed="false">
      <c r="C2" s="57"/>
      <c r="D2" s="57"/>
      <c r="E2" s="57"/>
      <c r="F2" s="57"/>
      <c r="I2" s="57"/>
      <c r="J2" s="57"/>
      <c r="K2" s="57"/>
      <c r="L2" s="57"/>
      <c r="O2" s="57"/>
      <c r="P2" s="57"/>
      <c r="Q2" s="57"/>
      <c r="R2" s="57"/>
      <c r="U2" s="57"/>
      <c r="V2" s="57"/>
      <c r="W2" s="57"/>
      <c r="X2" s="57"/>
      <c r="AA2" s="57"/>
      <c r="AB2" s="57"/>
      <c r="AC2" s="57"/>
      <c r="AD2" s="57"/>
      <c r="AG2" s="57"/>
      <c r="AH2" s="57"/>
      <c r="AI2" s="57"/>
      <c r="AJ2" s="57"/>
      <c r="AM2" s="57"/>
      <c r="AN2" s="57"/>
      <c r="AO2" s="57"/>
      <c r="AP2" s="57"/>
      <c r="AS2" s="57"/>
      <c r="AT2" s="57"/>
      <c r="AU2" s="57"/>
      <c r="AV2" s="57"/>
      <c r="AY2" s="57"/>
      <c r="AZ2" s="57"/>
      <c r="BA2" s="57"/>
      <c r="BB2" s="57"/>
      <c r="BE2" s="57"/>
      <c r="BF2" s="57"/>
      <c r="BG2" s="57"/>
      <c r="BH2" s="57"/>
      <c r="BK2" s="57"/>
      <c r="BL2" s="57"/>
      <c r="BM2" s="57"/>
      <c r="BN2" s="57"/>
      <c r="BQ2" s="57"/>
      <c r="BR2" s="57"/>
      <c r="BS2" s="57"/>
      <c r="BT2" s="57"/>
      <c r="BW2" s="57"/>
      <c r="BX2" s="57"/>
      <c r="BY2" s="57"/>
      <c r="BZ2" s="57"/>
    </row>
    <row r="3" customFormat="false" ht="12.75" hidden="false" customHeight="true" outlineLevel="0" collapsed="false">
      <c r="A3" s="79" t="s">
        <v>2</v>
      </c>
      <c r="B3" s="80" t="s">
        <v>3</v>
      </c>
      <c r="C3" s="81" t="s">
        <v>118</v>
      </c>
      <c r="D3" s="81"/>
      <c r="E3" s="81"/>
      <c r="F3" s="81"/>
      <c r="G3" s="81"/>
      <c r="H3" s="81"/>
      <c r="I3" s="82" t="s">
        <v>119</v>
      </c>
      <c r="J3" s="82"/>
      <c r="K3" s="82"/>
      <c r="L3" s="82"/>
      <c r="M3" s="82"/>
      <c r="N3" s="82"/>
      <c r="O3" s="83" t="s">
        <v>120</v>
      </c>
      <c r="P3" s="83"/>
      <c r="Q3" s="83"/>
      <c r="R3" s="83"/>
      <c r="S3" s="83"/>
      <c r="T3" s="83"/>
      <c r="U3" s="82" t="s">
        <v>121</v>
      </c>
      <c r="V3" s="82"/>
      <c r="W3" s="82"/>
      <c r="X3" s="82"/>
      <c r="Y3" s="82"/>
      <c r="Z3" s="82"/>
      <c r="AA3" s="83" t="s">
        <v>122</v>
      </c>
      <c r="AB3" s="83"/>
      <c r="AC3" s="83"/>
      <c r="AD3" s="83"/>
      <c r="AE3" s="83"/>
      <c r="AF3" s="83"/>
      <c r="AG3" s="82" t="s">
        <v>123</v>
      </c>
      <c r="AH3" s="82"/>
      <c r="AI3" s="82"/>
      <c r="AJ3" s="82"/>
      <c r="AK3" s="82"/>
      <c r="AL3" s="82"/>
      <c r="AM3" s="83" t="s">
        <v>124</v>
      </c>
      <c r="AN3" s="83"/>
      <c r="AO3" s="83"/>
      <c r="AP3" s="83"/>
      <c r="AQ3" s="83"/>
      <c r="AR3" s="83"/>
      <c r="AS3" s="82" t="s">
        <v>125</v>
      </c>
      <c r="AT3" s="82"/>
      <c r="AU3" s="82"/>
      <c r="AV3" s="82"/>
      <c r="AW3" s="82"/>
      <c r="AX3" s="82"/>
      <c r="AY3" s="83" t="s">
        <v>126</v>
      </c>
      <c r="AZ3" s="83"/>
      <c r="BA3" s="83"/>
      <c r="BB3" s="83"/>
      <c r="BC3" s="83"/>
      <c r="BD3" s="83"/>
      <c r="BE3" s="82" t="s">
        <v>127</v>
      </c>
      <c r="BF3" s="82"/>
      <c r="BG3" s="82"/>
      <c r="BH3" s="82"/>
      <c r="BI3" s="82"/>
      <c r="BJ3" s="82"/>
      <c r="BK3" s="83" t="s">
        <v>128</v>
      </c>
      <c r="BL3" s="83"/>
      <c r="BM3" s="83"/>
      <c r="BN3" s="83"/>
      <c r="BO3" s="83"/>
      <c r="BP3" s="83"/>
      <c r="BQ3" s="82" t="s">
        <v>129</v>
      </c>
      <c r="BR3" s="82"/>
      <c r="BS3" s="82"/>
      <c r="BT3" s="82"/>
      <c r="BU3" s="82"/>
      <c r="BV3" s="82"/>
      <c r="BW3" s="84" t="s">
        <v>130</v>
      </c>
      <c r="BX3" s="84"/>
      <c r="BY3" s="84"/>
      <c r="BZ3" s="84"/>
      <c r="CA3" s="84"/>
      <c r="CB3" s="84"/>
    </row>
    <row r="4" customFormat="false" ht="117.75" hidden="false" customHeight="true" outlineLevel="0" collapsed="false">
      <c r="A4" s="79"/>
      <c r="B4" s="80"/>
      <c r="C4" s="85" t="s">
        <v>131</v>
      </c>
      <c r="D4" s="85"/>
      <c r="E4" s="86" t="s">
        <v>132</v>
      </c>
      <c r="F4" s="86"/>
      <c r="G4" s="86" t="s">
        <v>11</v>
      </c>
      <c r="H4" s="86"/>
      <c r="I4" s="87" t="s">
        <v>131</v>
      </c>
      <c r="J4" s="87"/>
      <c r="K4" s="6" t="s">
        <v>132</v>
      </c>
      <c r="L4" s="6"/>
      <c r="M4" s="6" t="s">
        <v>11</v>
      </c>
      <c r="N4" s="6"/>
      <c r="O4" s="88" t="s">
        <v>131</v>
      </c>
      <c r="P4" s="88"/>
      <c r="Q4" s="86" t="s">
        <v>132</v>
      </c>
      <c r="R4" s="86"/>
      <c r="S4" s="86" t="s">
        <v>11</v>
      </c>
      <c r="T4" s="86"/>
      <c r="U4" s="87" t="s">
        <v>131</v>
      </c>
      <c r="V4" s="87"/>
      <c r="W4" s="6" t="s">
        <v>132</v>
      </c>
      <c r="X4" s="6"/>
      <c r="Y4" s="6" t="s">
        <v>11</v>
      </c>
      <c r="Z4" s="6"/>
      <c r="AA4" s="88" t="s">
        <v>131</v>
      </c>
      <c r="AB4" s="88"/>
      <c r="AC4" s="86" t="s">
        <v>132</v>
      </c>
      <c r="AD4" s="86"/>
      <c r="AE4" s="86" t="s">
        <v>11</v>
      </c>
      <c r="AF4" s="86"/>
      <c r="AG4" s="87" t="s">
        <v>131</v>
      </c>
      <c r="AH4" s="87"/>
      <c r="AI4" s="6" t="s">
        <v>132</v>
      </c>
      <c r="AJ4" s="6"/>
      <c r="AK4" s="6" t="s">
        <v>11</v>
      </c>
      <c r="AL4" s="6"/>
      <c r="AM4" s="88" t="s">
        <v>131</v>
      </c>
      <c r="AN4" s="88"/>
      <c r="AO4" s="86" t="s">
        <v>132</v>
      </c>
      <c r="AP4" s="86"/>
      <c r="AQ4" s="86" t="s">
        <v>11</v>
      </c>
      <c r="AR4" s="86"/>
      <c r="AS4" s="87" t="s">
        <v>131</v>
      </c>
      <c r="AT4" s="87"/>
      <c r="AU4" s="6" t="s">
        <v>132</v>
      </c>
      <c r="AV4" s="6"/>
      <c r="AW4" s="6" t="s">
        <v>11</v>
      </c>
      <c r="AX4" s="6"/>
      <c r="AY4" s="88" t="s">
        <v>131</v>
      </c>
      <c r="AZ4" s="88"/>
      <c r="BA4" s="86" t="s">
        <v>132</v>
      </c>
      <c r="BB4" s="86"/>
      <c r="BC4" s="86" t="s">
        <v>11</v>
      </c>
      <c r="BD4" s="86"/>
      <c r="BE4" s="87" t="s">
        <v>131</v>
      </c>
      <c r="BF4" s="87"/>
      <c r="BG4" s="6" t="s">
        <v>132</v>
      </c>
      <c r="BH4" s="6"/>
      <c r="BI4" s="6" t="s">
        <v>11</v>
      </c>
      <c r="BJ4" s="6"/>
      <c r="BK4" s="88" t="s">
        <v>131</v>
      </c>
      <c r="BL4" s="88"/>
      <c r="BM4" s="86" t="s">
        <v>132</v>
      </c>
      <c r="BN4" s="86"/>
      <c r="BO4" s="86" t="s">
        <v>11</v>
      </c>
      <c r="BP4" s="86"/>
      <c r="BQ4" s="87" t="s">
        <v>131</v>
      </c>
      <c r="BR4" s="87"/>
      <c r="BS4" s="6" t="s">
        <v>132</v>
      </c>
      <c r="BT4" s="6"/>
      <c r="BU4" s="6" t="s">
        <v>11</v>
      </c>
      <c r="BV4" s="6"/>
      <c r="BW4" s="89" t="s">
        <v>133</v>
      </c>
      <c r="BX4" s="89"/>
      <c r="BY4" s="5" t="s">
        <v>132</v>
      </c>
      <c r="BZ4" s="5"/>
      <c r="CA4" s="5" t="s">
        <v>134</v>
      </c>
      <c r="CB4" s="5"/>
    </row>
    <row r="5" customFormat="false" ht="31.5" hidden="false" customHeight="true" outlineLevel="0" collapsed="false">
      <c r="A5" s="79"/>
      <c r="B5" s="80"/>
      <c r="C5" s="90" t="s">
        <v>13</v>
      </c>
      <c r="D5" s="90" t="s">
        <v>14</v>
      </c>
      <c r="E5" s="90" t="s">
        <v>13</v>
      </c>
      <c r="F5" s="90" t="s">
        <v>14</v>
      </c>
      <c r="G5" s="90" t="s">
        <v>13</v>
      </c>
      <c r="H5" s="90" t="s">
        <v>14</v>
      </c>
      <c r="I5" s="91" t="s">
        <v>13</v>
      </c>
      <c r="J5" s="91" t="s">
        <v>14</v>
      </c>
      <c r="K5" s="91" t="s">
        <v>13</v>
      </c>
      <c r="L5" s="91" t="s">
        <v>14</v>
      </c>
      <c r="M5" s="91" t="s">
        <v>13</v>
      </c>
      <c r="N5" s="91" t="s">
        <v>14</v>
      </c>
      <c r="O5" s="90" t="s">
        <v>13</v>
      </c>
      <c r="P5" s="90" t="s">
        <v>14</v>
      </c>
      <c r="Q5" s="90" t="s">
        <v>13</v>
      </c>
      <c r="R5" s="90" t="s">
        <v>14</v>
      </c>
      <c r="S5" s="90" t="s">
        <v>13</v>
      </c>
      <c r="T5" s="90" t="s">
        <v>14</v>
      </c>
      <c r="U5" s="91" t="s">
        <v>13</v>
      </c>
      <c r="V5" s="91" t="s">
        <v>14</v>
      </c>
      <c r="W5" s="91" t="s">
        <v>13</v>
      </c>
      <c r="X5" s="91" t="s">
        <v>14</v>
      </c>
      <c r="Y5" s="91" t="s">
        <v>13</v>
      </c>
      <c r="Z5" s="91" t="s">
        <v>14</v>
      </c>
      <c r="AA5" s="90" t="s">
        <v>13</v>
      </c>
      <c r="AB5" s="90" t="s">
        <v>14</v>
      </c>
      <c r="AC5" s="90" t="s">
        <v>13</v>
      </c>
      <c r="AD5" s="90" t="s">
        <v>14</v>
      </c>
      <c r="AE5" s="90" t="s">
        <v>13</v>
      </c>
      <c r="AF5" s="90" t="s">
        <v>14</v>
      </c>
      <c r="AG5" s="91" t="s">
        <v>13</v>
      </c>
      <c r="AH5" s="91" t="s">
        <v>14</v>
      </c>
      <c r="AI5" s="91" t="s">
        <v>13</v>
      </c>
      <c r="AJ5" s="91" t="s">
        <v>14</v>
      </c>
      <c r="AK5" s="91" t="s">
        <v>13</v>
      </c>
      <c r="AL5" s="91" t="s">
        <v>14</v>
      </c>
      <c r="AM5" s="90" t="s">
        <v>13</v>
      </c>
      <c r="AN5" s="90" t="s">
        <v>14</v>
      </c>
      <c r="AO5" s="90" t="s">
        <v>13</v>
      </c>
      <c r="AP5" s="90" t="s">
        <v>14</v>
      </c>
      <c r="AQ5" s="90" t="s">
        <v>13</v>
      </c>
      <c r="AR5" s="90" t="s">
        <v>14</v>
      </c>
      <c r="AS5" s="91" t="s">
        <v>13</v>
      </c>
      <c r="AT5" s="91" t="s">
        <v>14</v>
      </c>
      <c r="AU5" s="91" t="s">
        <v>13</v>
      </c>
      <c r="AV5" s="91" t="s">
        <v>14</v>
      </c>
      <c r="AW5" s="91" t="s">
        <v>13</v>
      </c>
      <c r="AX5" s="91" t="s">
        <v>14</v>
      </c>
      <c r="AY5" s="90" t="s">
        <v>13</v>
      </c>
      <c r="AZ5" s="90" t="s">
        <v>14</v>
      </c>
      <c r="BA5" s="90" t="s">
        <v>13</v>
      </c>
      <c r="BB5" s="90" t="s">
        <v>14</v>
      </c>
      <c r="BC5" s="90" t="s">
        <v>13</v>
      </c>
      <c r="BD5" s="90" t="s">
        <v>14</v>
      </c>
      <c r="BE5" s="91" t="s">
        <v>13</v>
      </c>
      <c r="BF5" s="91" t="s">
        <v>14</v>
      </c>
      <c r="BG5" s="91" t="s">
        <v>13</v>
      </c>
      <c r="BH5" s="91" t="s">
        <v>14</v>
      </c>
      <c r="BI5" s="91" t="s">
        <v>13</v>
      </c>
      <c r="BJ5" s="91" t="s">
        <v>14</v>
      </c>
      <c r="BK5" s="90" t="s">
        <v>13</v>
      </c>
      <c r="BL5" s="90" t="s">
        <v>14</v>
      </c>
      <c r="BM5" s="90" t="s">
        <v>13</v>
      </c>
      <c r="BN5" s="90" t="s">
        <v>14</v>
      </c>
      <c r="BO5" s="90" t="s">
        <v>13</v>
      </c>
      <c r="BP5" s="90" t="s">
        <v>14</v>
      </c>
      <c r="BQ5" s="91" t="s">
        <v>13</v>
      </c>
      <c r="BR5" s="91" t="s">
        <v>14</v>
      </c>
      <c r="BS5" s="91" t="s">
        <v>13</v>
      </c>
      <c r="BT5" s="91" t="s">
        <v>14</v>
      </c>
      <c r="BU5" s="91" t="s">
        <v>13</v>
      </c>
      <c r="BV5" s="91" t="s">
        <v>14</v>
      </c>
      <c r="BW5" s="92" t="s">
        <v>13</v>
      </c>
      <c r="BX5" s="92" t="s">
        <v>14</v>
      </c>
      <c r="BY5" s="92" t="s">
        <v>13</v>
      </c>
      <c r="BZ5" s="92" t="s">
        <v>14</v>
      </c>
      <c r="CA5" s="92" t="s">
        <v>13</v>
      </c>
      <c r="CB5" s="92" t="s">
        <v>14</v>
      </c>
    </row>
    <row r="6" customFormat="false" ht="12.75" hidden="false" customHeight="false" outlineLevel="0" collapsed="false">
      <c r="A6" s="7" t="n">
        <v>1</v>
      </c>
      <c r="B6" s="93" t="n">
        <v>2</v>
      </c>
      <c r="C6" s="94" t="n">
        <v>3</v>
      </c>
      <c r="D6" s="95" t="n">
        <v>4</v>
      </c>
      <c r="E6" s="94" t="n">
        <v>5</v>
      </c>
      <c r="F6" s="95" t="n">
        <v>6</v>
      </c>
      <c r="G6" s="94" t="n">
        <v>7</v>
      </c>
      <c r="H6" s="95" t="n">
        <v>8</v>
      </c>
      <c r="I6" s="96" t="n">
        <v>9</v>
      </c>
      <c r="J6" s="97" t="n">
        <v>10</v>
      </c>
      <c r="K6" s="96" t="n">
        <v>11</v>
      </c>
      <c r="L6" s="97" t="n">
        <v>12</v>
      </c>
      <c r="M6" s="96" t="n">
        <v>13</v>
      </c>
      <c r="N6" s="97" t="n">
        <v>14</v>
      </c>
      <c r="O6" s="94" t="n">
        <v>15</v>
      </c>
      <c r="P6" s="95" t="n">
        <v>16</v>
      </c>
      <c r="Q6" s="94" t="n">
        <v>17</v>
      </c>
      <c r="R6" s="95" t="n">
        <v>18</v>
      </c>
      <c r="S6" s="94" t="n">
        <v>19</v>
      </c>
      <c r="T6" s="95" t="n">
        <v>20</v>
      </c>
      <c r="U6" s="96" t="n">
        <v>21</v>
      </c>
      <c r="V6" s="97" t="n">
        <v>22</v>
      </c>
      <c r="W6" s="96" t="n">
        <v>23</v>
      </c>
      <c r="X6" s="97" t="n">
        <v>24</v>
      </c>
      <c r="Y6" s="96" t="n">
        <v>25</v>
      </c>
      <c r="Z6" s="97" t="n">
        <v>26</v>
      </c>
      <c r="AA6" s="94" t="n">
        <v>27</v>
      </c>
      <c r="AB6" s="95" t="n">
        <v>28</v>
      </c>
      <c r="AC6" s="94" t="n">
        <v>29</v>
      </c>
      <c r="AD6" s="95" t="n">
        <v>30</v>
      </c>
      <c r="AE6" s="94" t="n">
        <v>31</v>
      </c>
      <c r="AF6" s="95" t="n">
        <v>32</v>
      </c>
      <c r="AG6" s="96" t="n">
        <v>33</v>
      </c>
      <c r="AH6" s="97" t="n">
        <v>34</v>
      </c>
      <c r="AI6" s="96" t="n">
        <v>35</v>
      </c>
      <c r="AJ6" s="97" t="n">
        <v>36</v>
      </c>
      <c r="AK6" s="96" t="n">
        <v>37</v>
      </c>
      <c r="AL6" s="97" t="n">
        <v>38</v>
      </c>
      <c r="AM6" s="94" t="n">
        <v>39</v>
      </c>
      <c r="AN6" s="95" t="n">
        <v>40</v>
      </c>
      <c r="AO6" s="94" t="n">
        <v>41</v>
      </c>
      <c r="AP6" s="95" t="n">
        <v>42</v>
      </c>
      <c r="AQ6" s="94" t="n">
        <v>43</v>
      </c>
      <c r="AR6" s="95" t="n">
        <v>44</v>
      </c>
      <c r="AS6" s="96" t="n">
        <v>45</v>
      </c>
      <c r="AT6" s="97" t="n">
        <v>46</v>
      </c>
      <c r="AU6" s="96" t="n">
        <v>47</v>
      </c>
      <c r="AV6" s="97" t="n">
        <v>48</v>
      </c>
      <c r="AW6" s="96" t="n">
        <v>49</v>
      </c>
      <c r="AX6" s="97" t="n">
        <v>50</v>
      </c>
      <c r="AY6" s="94" t="n">
        <v>51</v>
      </c>
      <c r="AZ6" s="95" t="n">
        <v>52</v>
      </c>
      <c r="BA6" s="94" t="n">
        <v>53</v>
      </c>
      <c r="BB6" s="95" t="n">
        <v>54</v>
      </c>
      <c r="BC6" s="94" t="n">
        <v>55</v>
      </c>
      <c r="BD6" s="95" t="n">
        <v>56</v>
      </c>
      <c r="BE6" s="96" t="n">
        <v>57</v>
      </c>
      <c r="BF6" s="97" t="n">
        <v>58</v>
      </c>
      <c r="BG6" s="96" t="n">
        <v>59</v>
      </c>
      <c r="BH6" s="97" t="n">
        <v>60</v>
      </c>
      <c r="BI6" s="96" t="n">
        <v>61</v>
      </c>
      <c r="BJ6" s="97" t="n">
        <v>62</v>
      </c>
      <c r="BK6" s="94" t="n">
        <v>63</v>
      </c>
      <c r="BL6" s="95" t="n">
        <v>64</v>
      </c>
      <c r="BM6" s="94" t="n">
        <v>65</v>
      </c>
      <c r="BN6" s="95" t="n">
        <v>66</v>
      </c>
      <c r="BO6" s="94" t="n">
        <v>67</v>
      </c>
      <c r="BP6" s="95" t="n">
        <v>68</v>
      </c>
      <c r="BQ6" s="96" t="n">
        <v>69</v>
      </c>
      <c r="BR6" s="97" t="n">
        <v>70</v>
      </c>
      <c r="BS6" s="96" t="n">
        <v>71</v>
      </c>
      <c r="BT6" s="97" t="n">
        <v>72</v>
      </c>
      <c r="BU6" s="96" t="n">
        <v>73</v>
      </c>
      <c r="BV6" s="97" t="n">
        <v>74</v>
      </c>
      <c r="BW6" s="67" t="n">
        <v>75</v>
      </c>
      <c r="BX6" s="98" t="n">
        <v>76</v>
      </c>
      <c r="BY6" s="67" t="n">
        <v>77</v>
      </c>
      <c r="BZ6" s="98" t="n">
        <v>78</v>
      </c>
      <c r="CA6" s="67" t="n">
        <v>79</v>
      </c>
      <c r="CB6" s="99" t="n">
        <v>80</v>
      </c>
    </row>
    <row r="7" customFormat="false" ht="25.5" hidden="false" customHeight="false" outlineLevel="0" collapsed="false">
      <c r="A7" s="9"/>
      <c r="B7" s="100" t="s">
        <v>18</v>
      </c>
      <c r="C7" s="101" t="n">
        <f aca="false">SUM(C8:C53)</f>
        <v>3209.4</v>
      </c>
      <c r="D7" s="102" t="n">
        <f aca="false">SUM(D8:D53)</f>
        <v>4283.39</v>
      </c>
      <c r="E7" s="102" t="n">
        <f aca="false">SUM(E8:E53)</f>
        <v>0</v>
      </c>
      <c r="F7" s="102" t="n">
        <f aca="false">SUM(F8:F53)</f>
        <v>0</v>
      </c>
      <c r="G7" s="102" t="n">
        <f aca="false">C7-E7</f>
        <v>3209.4</v>
      </c>
      <c r="H7" s="102" t="n">
        <f aca="false">D7-F7</f>
        <v>4283.39</v>
      </c>
      <c r="I7" s="103" t="n">
        <f aca="false">SUM(I8:I53)</f>
        <v>2698.07</v>
      </c>
      <c r="J7" s="104" t="n">
        <f aca="false">SUM(J8:J53)</f>
        <v>4155.31</v>
      </c>
      <c r="K7" s="104" t="n">
        <f aca="false">SUM(K8:K53)</f>
        <v>1913.598</v>
      </c>
      <c r="L7" s="104" t="n">
        <f aca="false">SUM(L8:L53)</f>
        <v>3191.471</v>
      </c>
      <c r="M7" s="104" t="n">
        <f aca="false">I7-K7</f>
        <v>784.472</v>
      </c>
      <c r="N7" s="104" t="n">
        <f aca="false">J7-L7</f>
        <v>963.839</v>
      </c>
      <c r="O7" s="105" t="n">
        <f aca="false">SUM(O8:O53)</f>
        <v>3179.589</v>
      </c>
      <c r="P7" s="105" t="n">
        <f aca="false">SUM(P8:P53)</f>
        <v>4550.26</v>
      </c>
      <c r="Q7" s="105" t="n">
        <f aca="false">SUM(Q8:Q53)</f>
        <v>74</v>
      </c>
      <c r="R7" s="105" t="n">
        <f aca="false">SUM(R8:R53)</f>
        <v>0</v>
      </c>
      <c r="S7" s="102" t="n">
        <f aca="false">O7-Q7</f>
        <v>3105.589</v>
      </c>
      <c r="T7" s="102" t="n">
        <f aca="false">P7-R7</f>
        <v>4550.26</v>
      </c>
      <c r="U7" s="103" t="n">
        <f aca="false">SUM(U8:U53)</f>
        <v>2720.923</v>
      </c>
      <c r="V7" s="103" t="n">
        <f aca="false">SUM(V8:V53)</f>
        <v>3920.1347</v>
      </c>
      <c r="W7" s="103" t="n">
        <f aca="false">SUM(W8:W53)</f>
        <v>6364.594</v>
      </c>
      <c r="X7" s="103" t="n">
        <f aca="false">SUM(X8:X53)</f>
        <v>8579.848</v>
      </c>
      <c r="Y7" s="104" t="n">
        <f aca="false">U7-W7</f>
        <v>-3643.671</v>
      </c>
      <c r="Z7" s="104" t="n">
        <f aca="false">V7-X7</f>
        <v>-4659.7133</v>
      </c>
      <c r="AA7" s="105" t="n">
        <f aca="false">SUM(AA8:AA53)</f>
        <v>2780.5</v>
      </c>
      <c r="AB7" s="105" t="n">
        <f aca="false">SUM(AB8:AB53)</f>
        <v>4069.4254</v>
      </c>
      <c r="AC7" s="105" t="n">
        <f aca="false">SUM(AC8:AC53)</f>
        <v>2486.4944919</v>
      </c>
      <c r="AD7" s="105" t="n">
        <f aca="false">SUM(AD8:AD53)</f>
        <v>2296.4948527</v>
      </c>
      <c r="AE7" s="102" t="n">
        <f aca="false">AA7-AC7</f>
        <v>294.0055081</v>
      </c>
      <c r="AF7" s="102" t="n">
        <f aca="false">AB7-AD7</f>
        <v>1772.9305473</v>
      </c>
      <c r="AG7" s="103" t="n">
        <f aca="false">SUM(AG8:AG53)</f>
        <v>2763.005595</v>
      </c>
      <c r="AH7" s="103" t="n">
        <f aca="false">SUM(AH8:AH53)</f>
        <v>3798.131</v>
      </c>
      <c r="AI7" s="103" t="n">
        <f aca="false">SUM(AI8:AI53)</f>
        <v>2701.0834424999</v>
      </c>
      <c r="AJ7" s="103" t="n">
        <f aca="false">SUM(AJ8:AJ53)</f>
        <v>2793.9064759</v>
      </c>
      <c r="AK7" s="104" t="n">
        <f aca="false">AG7-AI7</f>
        <v>61.9221525000999</v>
      </c>
      <c r="AL7" s="104" t="n">
        <f aca="false">AH7-AJ7</f>
        <v>1004.2245241</v>
      </c>
      <c r="AM7" s="105" t="n">
        <f aca="false">SUM(AM8:AM53)</f>
        <v>2951.784635</v>
      </c>
      <c r="AN7" s="105" t="n">
        <f aca="false">SUM(AN8:AN53)</f>
        <v>4099.643</v>
      </c>
      <c r="AO7" s="105" t="n">
        <f aca="false">SUM(AO8:AO53)</f>
        <v>2409.062</v>
      </c>
      <c r="AP7" s="105" t="n">
        <f aca="false">SUM(AP8:AP53)</f>
        <v>2923.815</v>
      </c>
      <c r="AQ7" s="102" t="n">
        <f aca="false">AM7-AO7</f>
        <v>542.722635</v>
      </c>
      <c r="AR7" s="102" t="n">
        <f aca="false">AN7-AP7</f>
        <v>1175.828</v>
      </c>
      <c r="AS7" s="103" t="n">
        <f aca="false">SUM(AS8:AS53)</f>
        <v>2419.7071</v>
      </c>
      <c r="AT7" s="103" t="n">
        <f aca="false">SUM(AT8:AT53)</f>
        <v>3475.3949</v>
      </c>
      <c r="AU7" s="103" t="n">
        <f aca="false">SUM(AU8:AU53)</f>
        <v>2278.679</v>
      </c>
      <c r="AV7" s="103" t="n">
        <f aca="false">SUM(AV8:AV53)</f>
        <v>3012.029</v>
      </c>
      <c r="AW7" s="104" t="n">
        <f aca="false">AS7-AU7</f>
        <v>141.0281</v>
      </c>
      <c r="AX7" s="104" t="n">
        <f aca="false">AT7-AV7</f>
        <v>463.3659</v>
      </c>
      <c r="AY7" s="105" t="n">
        <f aca="false">SUM(AY8:AY53)</f>
        <v>3813.8521</v>
      </c>
      <c r="AZ7" s="105" t="n">
        <f aca="false">SUM(AZ8:AZ53)</f>
        <v>4852.2186</v>
      </c>
      <c r="BA7" s="105" t="n">
        <f aca="false">SUM(BA8:BA53)</f>
        <v>2154.365</v>
      </c>
      <c r="BB7" s="105" t="n">
        <f aca="false">SUM(BB8:BB53)</f>
        <v>2697.985</v>
      </c>
      <c r="BC7" s="102" t="n">
        <f aca="false">AY7-BA7</f>
        <v>1659.4871</v>
      </c>
      <c r="BD7" s="102" t="n">
        <f aca="false">AZ7-BB7</f>
        <v>2154.2336</v>
      </c>
      <c r="BE7" s="103" t="n">
        <f aca="false">SUM(BE8:BE53)</f>
        <v>2869.028</v>
      </c>
      <c r="BF7" s="103" t="n">
        <f aca="false">SUM(BF8:BF53)</f>
        <v>4654.012</v>
      </c>
      <c r="BG7" s="103" t="n">
        <f aca="false">SUM(BG8:BG53)</f>
        <v>2172.0685902</v>
      </c>
      <c r="BH7" s="103" t="n">
        <f aca="false">SUM(BH8:BH53)</f>
        <v>2846.0073084</v>
      </c>
      <c r="BI7" s="104" t="n">
        <f aca="false">BE7-BG7</f>
        <v>696.9594098</v>
      </c>
      <c r="BJ7" s="104" t="n">
        <f aca="false">BF7-BH7</f>
        <v>1808.0046916</v>
      </c>
      <c r="BK7" s="105" t="n">
        <f aca="false">SUM(BK8:BK53)</f>
        <v>3355.5735</v>
      </c>
      <c r="BL7" s="105" t="n">
        <f aca="false">SUM(BL8:BL53)</f>
        <v>4275.0713</v>
      </c>
      <c r="BM7" s="105" t="n">
        <f aca="false">SUM(BM8:BM53)</f>
        <v>3057.723</v>
      </c>
      <c r="BN7" s="105" t="n">
        <f aca="false">SUM(BN8:BN53)</f>
        <v>3808.538</v>
      </c>
      <c r="BO7" s="102" t="n">
        <f aca="false">BK7-BM7</f>
        <v>297.8505</v>
      </c>
      <c r="BP7" s="102" t="n">
        <f aca="false">BL7-BN7</f>
        <v>466.5333</v>
      </c>
      <c r="BQ7" s="103" t="n">
        <f aca="false">SUM(BQ8:BQ53)</f>
        <v>3327.17134</v>
      </c>
      <c r="BR7" s="103" t="n">
        <f aca="false">SUM(BR8:BR53)</f>
        <v>4558.11422</v>
      </c>
      <c r="BS7" s="103" t="n">
        <f aca="false">SUM(BS8:BS53)</f>
        <v>5133.728</v>
      </c>
      <c r="BT7" s="103" t="n">
        <f aca="false">SUM(BT8:BT53)</f>
        <v>6326.312</v>
      </c>
      <c r="BU7" s="104" t="n">
        <f aca="false">BQ7-BS7</f>
        <v>-1806.55666</v>
      </c>
      <c r="BV7" s="104" t="n">
        <f aca="false">BR7-BT7</f>
        <v>-1768.19778</v>
      </c>
      <c r="BW7" s="106" t="n">
        <f aca="false">SUM(BW8:BW53)</f>
        <v>36088.60427</v>
      </c>
      <c r="BX7" s="106" t="n">
        <f aca="false">SUM(BX8:BX53)</f>
        <v>50691.10512</v>
      </c>
      <c r="BY7" s="106" t="n">
        <f aca="false">SUM(BY8:BY53)</f>
        <v>30745.3955245999</v>
      </c>
      <c r="BZ7" s="106" t="n">
        <f aca="false">SUM(BZ8:BZ53)</f>
        <v>38476.406637</v>
      </c>
      <c r="CA7" s="71" t="n">
        <f aca="false">BW7-BY7</f>
        <v>5343.2087454001</v>
      </c>
      <c r="CB7" s="71" t="n">
        <f aca="false">BX7-BZ7</f>
        <v>12214.698483</v>
      </c>
    </row>
    <row r="8" customFormat="false" ht="63.75" hidden="false" customHeight="false" outlineLevel="0" collapsed="false">
      <c r="A8" s="9" t="n">
        <v>1</v>
      </c>
      <c r="B8" s="16" t="str">
        <f aca="false">Січень!B8</f>
        <v>КЗ "Лисичанський дошкільний навчальний заклад (ясла-садок) № 1 "Шпачок"</v>
      </c>
      <c r="C8" s="107" t="n">
        <f aca="false">Січень!F8</f>
        <v>56</v>
      </c>
      <c r="D8" s="21" t="n">
        <f aca="false">Січень!G8</f>
        <v>67</v>
      </c>
      <c r="E8" s="21" t="n">
        <f aca="false">Січень!I8</f>
        <v>0</v>
      </c>
      <c r="F8" s="21" t="n">
        <f aca="false">Січень!J8</f>
        <v>0</v>
      </c>
      <c r="G8" s="102" t="n">
        <f aca="false">C8-E8</f>
        <v>56</v>
      </c>
      <c r="H8" s="102" t="n">
        <f aca="false">D8-F8</f>
        <v>67</v>
      </c>
      <c r="I8" s="108" t="n">
        <f aca="false">Лютий!F8</f>
        <v>58</v>
      </c>
      <c r="J8" s="108" t="n">
        <f aca="false">Лютий!G8</f>
        <v>89</v>
      </c>
      <c r="K8" s="21" t="n">
        <f aca="false">Лютий!I8</f>
        <v>30.61</v>
      </c>
      <c r="L8" s="21" t="n">
        <f aca="false">Лютий!J8</f>
        <v>63.685</v>
      </c>
      <c r="M8" s="104" t="n">
        <f aca="false">I8-K8</f>
        <v>27.39</v>
      </c>
      <c r="N8" s="104" t="n">
        <f aca="false">J8-L8</f>
        <v>25.315</v>
      </c>
      <c r="O8" s="108" t="n">
        <f aca="false">Березень!F8</f>
        <v>55</v>
      </c>
      <c r="P8" s="108" t="n">
        <f aca="false">Березень!G8</f>
        <v>67</v>
      </c>
      <c r="Q8" s="21" t="n">
        <f aca="false">Березень!I8</f>
        <v>0</v>
      </c>
      <c r="R8" s="21" t="n">
        <f aca="false">Березень!J8</f>
        <v>0</v>
      </c>
      <c r="S8" s="102" t="n">
        <f aca="false">O8-Q8</f>
        <v>55</v>
      </c>
      <c r="T8" s="102" t="n">
        <f aca="false">P8-R8</f>
        <v>67</v>
      </c>
      <c r="U8" s="108" t="n">
        <f aca="false">Квітень!F8</f>
        <v>36</v>
      </c>
      <c r="V8" s="108" t="n">
        <f aca="false">Квітень!G8</f>
        <v>54</v>
      </c>
      <c r="W8" s="21" t="n">
        <f aca="false">Квітень!I8</f>
        <v>106.82</v>
      </c>
      <c r="X8" s="21" t="n">
        <f aca="false">Квітень!J8</f>
        <v>172.97</v>
      </c>
      <c r="Y8" s="104" t="n">
        <f aca="false">U8-W8</f>
        <v>-70.82</v>
      </c>
      <c r="Z8" s="104" t="n">
        <f aca="false">V8-X8</f>
        <v>-118.97</v>
      </c>
      <c r="AA8" s="108" t="n">
        <f aca="false">Травень!F8</f>
        <v>34</v>
      </c>
      <c r="AB8" s="108" t="n">
        <f aca="false">Травень!G8</f>
        <v>42</v>
      </c>
      <c r="AC8" s="21" t="n">
        <f aca="false">Травень!I8</f>
        <v>38.65</v>
      </c>
      <c r="AD8" s="21" t="n">
        <f aca="false">Травень!J8</f>
        <v>38.65</v>
      </c>
      <c r="AE8" s="102" t="n">
        <f aca="false">AA8-AC8</f>
        <v>-4.65</v>
      </c>
      <c r="AF8" s="102" t="n">
        <f aca="false">AB8-AD8</f>
        <v>3.35</v>
      </c>
      <c r="AG8" s="108" t="n">
        <f aca="false">Червень!F8</f>
        <v>47.18</v>
      </c>
      <c r="AH8" s="108" t="n">
        <f aca="false">Червень!G8</f>
        <v>66.468</v>
      </c>
      <c r="AI8" s="21" t="n">
        <f aca="false">Червень!I8</f>
        <v>57.553</v>
      </c>
      <c r="AJ8" s="21" t="n">
        <f aca="false">Червень!J8</f>
        <v>57.84</v>
      </c>
      <c r="AK8" s="104" t="n">
        <f aca="false">AG8-AI8</f>
        <v>-10.373</v>
      </c>
      <c r="AL8" s="104" t="n">
        <f aca="false">AH8-AJ8</f>
        <v>8.628</v>
      </c>
      <c r="AM8" s="108" t="n">
        <f aca="false">Липень!F8</f>
        <v>64</v>
      </c>
      <c r="AN8" s="108" t="n">
        <f aca="false">Липень!G8</f>
        <v>66</v>
      </c>
      <c r="AO8" s="21" t="n">
        <f aca="false">Липень!I8</f>
        <v>71.96</v>
      </c>
      <c r="AP8" s="21" t="n">
        <f aca="false">Липень!J8</f>
        <v>87.715</v>
      </c>
      <c r="AQ8" s="102" t="n">
        <f aca="false">AM8-AO8</f>
        <v>-7.95999999999999</v>
      </c>
      <c r="AR8" s="102" t="n">
        <f aca="false">AN8-AP8</f>
        <v>-21.715</v>
      </c>
      <c r="AS8" s="108" t="n">
        <f aca="false">Серпень!F8</f>
        <v>21</v>
      </c>
      <c r="AT8" s="108" t="n">
        <f aca="false">Серпень!G8</f>
        <v>108</v>
      </c>
      <c r="AU8" s="21" t="n">
        <f aca="false">Серпень!I8</f>
        <v>83.26</v>
      </c>
      <c r="AV8" s="21" t="n">
        <f aca="false">Серпень!J8</f>
        <v>102.43</v>
      </c>
      <c r="AW8" s="104" t="n">
        <f aca="false">AS8-AU8</f>
        <v>-62.26</v>
      </c>
      <c r="AX8" s="104" t="n">
        <f aca="false">AT8-AV8</f>
        <v>5.56999999999999</v>
      </c>
      <c r="AY8" s="108" t="n">
        <f aca="false">Вересень!F8</f>
        <v>105</v>
      </c>
      <c r="AZ8" s="108" t="n">
        <f aca="false">Вересень!G8</f>
        <v>151</v>
      </c>
      <c r="BA8" s="21" t="n">
        <f aca="false">Вересень!I8</f>
        <v>62.03</v>
      </c>
      <c r="BB8" s="21" t="n">
        <f aca="false">Вересень!J8</f>
        <v>81.2</v>
      </c>
      <c r="BC8" s="102" t="n">
        <f aca="false">AY8-BA8</f>
        <v>42.97</v>
      </c>
      <c r="BD8" s="102" t="n">
        <f aca="false">AZ8-BB8</f>
        <v>69.8</v>
      </c>
      <c r="BE8" s="108" t="n">
        <f aca="false">Жовтень!F8</f>
        <v>69</v>
      </c>
      <c r="BF8" s="108" t="n">
        <f aca="false">Жовтень!G8</f>
        <v>95</v>
      </c>
      <c r="BG8" s="21" t="n">
        <f aca="false">Жовтень!I8</f>
        <v>90.07</v>
      </c>
      <c r="BH8" s="21" t="n">
        <f aca="false">Жовтень!J8</f>
        <v>109.24</v>
      </c>
      <c r="BI8" s="104" t="n">
        <f aca="false">BE8-BG8</f>
        <v>-21.07</v>
      </c>
      <c r="BJ8" s="104" t="n">
        <f aca="false">BF8-BH8</f>
        <v>-14.24</v>
      </c>
      <c r="BK8" s="108" t="n">
        <f aca="false">Листопад!F8</f>
        <v>81</v>
      </c>
      <c r="BL8" s="108" t="n">
        <f aca="false">Листопад!G8</f>
        <v>144.4</v>
      </c>
      <c r="BM8" s="21" t="n">
        <f aca="false">Листопад!I8</f>
        <v>26.53</v>
      </c>
      <c r="BN8" s="21" t="n">
        <f aca="false">Листопад!J8</f>
        <v>45.7</v>
      </c>
      <c r="BO8" s="102" t="n">
        <f aca="false">BK8-BM8</f>
        <v>54.47</v>
      </c>
      <c r="BP8" s="102" t="n">
        <f aca="false">BL8-BN8</f>
        <v>98.7</v>
      </c>
      <c r="BQ8" s="108" t="n">
        <f aca="false">Грудень!F8</f>
        <v>112.82</v>
      </c>
      <c r="BR8" s="108" t="n">
        <f aca="false">Грудень!G8</f>
        <v>268.13</v>
      </c>
      <c r="BS8" s="21" t="n">
        <f aca="false">Грудень!I8</f>
        <v>39</v>
      </c>
      <c r="BT8" s="21" t="n">
        <f aca="false">Грудень!J8</f>
        <v>77.34</v>
      </c>
      <c r="BU8" s="104" t="n">
        <f aca="false">BQ8-BS8</f>
        <v>73.82</v>
      </c>
      <c r="BV8" s="104" t="n">
        <f aca="false">BR8-BT8</f>
        <v>190.79</v>
      </c>
      <c r="BW8" s="108" t="n">
        <f aca="false">C8+I8+O8+U8+AA8+AG8+AM8+AS8+AY8+BE8+BK8+BQ8</f>
        <v>739</v>
      </c>
      <c r="BX8" s="108" t="n">
        <f aca="false">D8+J8+P8+V8+AB8+AH8+AN8+AT8+AZ8+BF8+BL8+BR8</f>
        <v>1217.998</v>
      </c>
      <c r="BY8" s="108" t="n">
        <f aca="false">E8+K8+Q8+W8+AC8+AI8+AO8+AU8+BA8+BG8+BM8+BS8</f>
        <v>606.483</v>
      </c>
      <c r="BZ8" s="108" t="n">
        <f aca="false">F8+L8+R8+X8+AD8+AJ8+AP8+AV8+BB8+BH8+BN8+BT8</f>
        <v>836.77</v>
      </c>
      <c r="CA8" s="71" t="n">
        <f aca="false">BW8-BY8</f>
        <v>132.517</v>
      </c>
      <c r="CB8" s="71" t="n">
        <f aca="false">BX8-BZ8</f>
        <v>381.228</v>
      </c>
    </row>
    <row r="9" customFormat="false" ht="63.75" hidden="false" customHeight="false" outlineLevel="0" collapsed="false">
      <c r="A9" s="9" t="n">
        <v>2</v>
      </c>
      <c r="B9" s="16" t="str">
        <f aca="false">Січень!B9</f>
        <v>КЗ "Лисичанський дошкільний навчальний заклад (ясла-садок) № 2 "Бірюза"</v>
      </c>
      <c r="C9" s="107" t="n">
        <f aca="false">Січень!F9</f>
        <v>116</v>
      </c>
      <c r="D9" s="21" t="n">
        <f aca="false">Січень!G9</f>
        <v>138</v>
      </c>
      <c r="E9" s="21" t="n">
        <f aca="false">Січень!I9</f>
        <v>0</v>
      </c>
      <c r="F9" s="21" t="n">
        <f aca="false">Січень!J9</f>
        <v>0</v>
      </c>
      <c r="G9" s="102" t="n">
        <f aca="false">C9-E9</f>
        <v>116</v>
      </c>
      <c r="H9" s="102" t="n">
        <f aca="false">D9-F9</f>
        <v>138</v>
      </c>
      <c r="I9" s="108" t="n">
        <f aca="false">Лютий!F9</f>
        <v>80</v>
      </c>
      <c r="J9" s="108" t="n">
        <f aca="false">Лютий!G9</f>
        <v>100</v>
      </c>
      <c r="K9" s="21" t="n">
        <f aca="false">Лютий!I9</f>
        <v>110</v>
      </c>
      <c r="L9" s="21" t="n">
        <f aca="false">Лютий!J9</f>
        <v>122</v>
      </c>
      <c r="M9" s="104" t="n">
        <f aca="false">I9-K9</f>
        <v>-30</v>
      </c>
      <c r="N9" s="104" t="n">
        <f aca="false">J9-L9</f>
        <v>-22</v>
      </c>
      <c r="O9" s="108" t="n">
        <f aca="false">Березень!F9</f>
        <v>114</v>
      </c>
      <c r="P9" s="108" t="n">
        <f aca="false">Березень!G9</f>
        <v>147</v>
      </c>
      <c r="Q9" s="21" t="n">
        <f aca="false">Березень!I9</f>
        <v>0</v>
      </c>
      <c r="R9" s="21" t="n">
        <f aca="false">Березень!J9</f>
        <v>0</v>
      </c>
      <c r="S9" s="102" t="n">
        <f aca="false">O9-Q9</f>
        <v>114</v>
      </c>
      <c r="T9" s="102" t="n">
        <f aca="false">P9-R9</f>
        <v>147</v>
      </c>
      <c r="U9" s="108" t="n">
        <f aca="false">Квітень!F9</f>
        <v>87</v>
      </c>
      <c r="V9" s="108" t="n">
        <f aca="false">Квітень!G9</f>
        <v>110</v>
      </c>
      <c r="W9" s="21" t="n">
        <f aca="false">Квітень!I9</f>
        <v>243</v>
      </c>
      <c r="X9" s="21" t="n">
        <f aca="false">Квітень!J9</f>
        <v>267</v>
      </c>
      <c r="Y9" s="104" t="n">
        <f aca="false">U9-W9</f>
        <v>-156</v>
      </c>
      <c r="Z9" s="104" t="n">
        <f aca="false">V9-X9</f>
        <v>-157</v>
      </c>
      <c r="AA9" s="108" t="n">
        <f aca="false">Травень!F9</f>
        <v>80</v>
      </c>
      <c r="AB9" s="108" t="n">
        <f aca="false">Травень!G9</f>
        <v>113</v>
      </c>
      <c r="AC9" s="21" t="n">
        <f aca="false">Травень!I9</f>
        <v>111</v>
      </c>
      <c r="AD9" s="21" t="n">
        <f aca="false">Травень!J9</f>
        <v>123</v>
      </c>
      <c r="AE9" s="102" t="n">
        <f aca="false">AA9-AC9</f>
        <v>-31</v>
      </c>
      <c r="AF9" s="102" t="n">
        <f aca="false">AB9-AD9</f>
        <v>-10</v>
      </c>
      <c r="AG9" s="108" t="n">
        <f aca="false">Червень!F9</f>
        <v>22</v>
      </c>
      <c r="AH9" s="108" t="n">
        <f aca="false">Червень!G9</f>
        <v>43</v>
      </c>
      <c r="AI9" s="21" t="n">
        <f aca="false">Червень!I9</f>
        <v>96</v>
      </c>
      <c r="AJ9" s="21" t="n">
        <f aca="false">Червень!J9</f>
        <v>96</v>
      </c>
      <c r="AK9" s="104" t="n">
        <f aca="false">AG9-AI9</f>
        <v>-74</v>
      </c>
      <c r="AL9" s="104" t="n">
        <f aca="false">AH9-AJ9</f>
        <v>-53</v>
      </c>
      <c r="AM9" s="108" t="n">
        <f aca="false">Липень!F9</f>
        <v>22</v>
      </c>
      <c r="AN9" s="108" t="n">
        <f aca="false">Липень!G9</f>
        <v>43</v>
      </c>
      <c r="AO9" s="21" t="n">
        <f aca="false">Липень!I9</f>
        <v>94</v>
      </c>
      <c r="AP9" s="21" t="n">
        <f aca="false">Липень!J9</f>
        <v>94</v>
      </c>
      <c r="AQ9" s="102" t="n">
        <f aca="false">AM9-AO9</f>
        <v>-72</v>
      </c>
      <c r="AR9" s="102" t="n">
        <f aca="false">AN9-AP9</f>
        <v>-51</v>
      </c>
      <c r="AS9" s="108" t="n">
        <f aca="false">Серпень!F9</f>
        <v>55</v>
      </c>
      <c r="AT9" s="108" t="n">
        <f aca="false">Серпень!G9</f>
        <v>105</v>
      </c>
      <c r="AU9" s="21" t="n">
        <f aca="false">Серпень!I9</f>
        <v>106</v>
      </c>
      <c r="AV9" s="21" t="n">
        <f aca="false">Серпень!J9</f>
        <v>107</v>
      </c>
      <c r="AW9" s="104" t="n">
        <f aca="false">AS9-AU9</f>
        <v>-51</v>
      </c>
      <c r="AX9" s="104" t="n">
        <f aca="false">AT9-AV9</f>
        <v>-2</v>
      </c>
      <c r="AY9" s="108" t="n">
        <f aca="false">Вересень!F9</f>
        <v>67</v>
      </c>
      <c r="AZ9" s="108" t="n">
        <f aca="false">Вересень!G9</f>
        <v>47</v>
      </c>
      <c r="BA9" s="21" t="n">
        <f aca="false">Вересень!I9</f>
        <v>85</v>
      </c>
      <c r="BB9" s="21" t="n">
        <f aca="false">Вересень!J9</f>
        <v>92</v>
      </c>
      <c r="BC9" s="102" t="n">
        <f aca="false">AY9-BA9</f>
        <v>-18</v>
      </c>
      <c r="BD9" s="102" t="n">
        <f aca="false">AZ9-BB9</f>
        <v>-45</v>
      </c>
      <c r="BE9" s="108" t="n">
        <f aca="false">Жовтень!F9</f>
        <v>5</v>
      </c>
      <c r="BF9" s="108" t="n">
        <f aca="false">Жовтень!G9</f>
        <v>28</v>
      </c>
      <c r="BG9" s="21" t="n">
        <f aca="false">Жовтень!I9</f>
        <v>74</v>
      </c>
      <c r="BH9" s="21" t="n">
        <f aca="false">Жовтень!J9</f>
        <v>81</v>
      </c>
      <c r="BI9" s="104" t="n">
        <f aca="false">BE9-BG9</f>
        <v>-69</v>
      </c>
      <c r="BJ9" s="104" t="n">
        <f aca="false">BF9-BH9</f>
        <v>-53</v>
      </c>
      <c r="BK9" s="108" t="n">
        <f aca="false">Листопад!F9</f>
        <v>5</v>
      </c>
      <c r="BL9" s="108" t="n">
        <f aca="false">Листопад!G9</f>
        <v>4</v>
      </c>
      <c r="BM9" s="21" t="n">
        <f aca="false">Листопад!I9</f>
        <v>71</v>
      </c>
      <c r="BN9" s="21" t="n">
        <f aca="false">Листопад!J9</f>
        <v>78</v>
      </c>
      <c r="BO9" s="102" t="n">
        <f aca="false">BK9-BM9</f>
        <v>-66</v>
      </c>
      <c r="BP9" s="102" t="n">
        <f aca="false">BL9-BN9</f>
        <v>-74</v>
      </c>
      <c r="BQ9" s="108" t="n">
        <f aca="false">Грудень!F9</f>
        <v>8</v>
      </c>
      <c r="BR9" s="108" t="n">
        <f aca="false">Грудень!G9</f>
        <v>7</v>
      </c>
      <c r="BS9" s="21" t="n">
        <f aca="false">Грудень!I9</f>
        <v>200</v>
      </c>
      <c r="BT9" s="21" t="n">
        <f aca="false">Грудень!J9</f>
        <v>214</v>
      </c>
      <c r="BU9" s="104" t="n">
        <f aca="false">BQ9-BS9</f>
        <v>-192</v>
      </c>
      <c r="BV9" s="104" t="n">
        <f aca="false">BR9-BT9</f>
        <v>-207</v>
      </c>
      <c r="BW9" s="108" t="n">
        <f aca="false">C9+I9+O9+U9+AA9+AG9+AM9+AS9+AY9+BE9+BK9+BQ9</f>
        <v>661</v>
      </c>
      <c r="BX9" s="108" t="n">
        <f aca="false">D9+J9+P9+V9+AB9+AH9+AN9+AT9+AZ9+BF9+BL9+BR9</f>
        <v>885</v>
      </c>
      <c r="BY9" s="108" t="n">
        <f aca="false">E9+K9+Q9+W9+AC9+AI9+AO9+AU9+BA9+BG9+BM9+BS9</f>
        <v>1190</v>
      </c>
      <c r="BZ9" s="108" t="n">
        <f aca="false">F9+L9+R9+X9+AD9+AJ9+AP9+AV9+BB9+BH9+BN9+BT9</f>
        <v>1274</v>
      </c>
      <c r="CA9" s="71" t="n">
        <f aca="false">BW9-BY9</f>
        <v>-529</v>
      </c>
      <c r="CB9" s="71" t="n">
        <f aca="false">BX9-BZ9</f>
        <v>-389</v>
      </c>
    </row>
    <row r="10" customFormat="false" ht="63.75" hidden="false" customHeight="false" outlineLevel="0" collapsed="false">
      <c r="A10" s="9" t="n">
        <v>3</v>
      </c>
      <c r="B10" s="16" t="str">
        <f aca="false">Січень!B10</f>
        <v>КЗ "Лисичанський дошкільний навчальний заклад (ясла-садок) № 3 "Дюймовочка"</v>
      </c>
      <c r="C10" s="107" t="n">
        <f aca="false">Січень!F10</f>
        <v>172</v>
      </c>
      <c r="D10" s="21" t="n">
        <f aca="false">Січень!G10</f>
        <v>205</v>
      </c>
      <c r="E10" s="21" t="n">
        <f aca="false">Січень!I10</f>
        <v>0</v>
      </c>
      <c r="F10" s="21" t="n">
        <f aca="false">Січень!J10</f>
        <v>0</v>
      </c>
      <c r="G10" s="102" t="n">
        <f aca="false">C10-E10</f>
        <v>172</v>
      </c>
      <c r="H10" s="102" t="n">
        <f aca="false">D10-F10</f>
        <v>205</v>
      </c>
      <c r="I10" s="108" t="n">
        <f aca="false">Лютий!F10</f>
        <v>108</v>
      </c>
      <c r="J10" s="108" t="n">
        <f aca="false">Лютий!G10</f>
        <v>142</v>
      </c>
      <c r="K10" s="21" t="n">
        <f aca="false">Лютий!I10</f>
        <v>99</v>
      </c>
      <c r="L10" s="21" t="n">
        <f aca="false">Лютий!J10</f>
        <v>129.583</v>
      </c>
      <c r="M10" s="104" t="n">
        <f aca="false">I10-K10</f>
        <v>9</v>
      </c>
      <c r="N10" s="104" t="n">
        <f aca="false">J10-L10</f>
        <v>12.417</v>
      </c>
      <c r="O10" s="108" t="n">
        <f aca="false">Березень!F10</f>
        <v>174</v>
      </c>
      <c r="P10" s="108" t="n">
        <f aca="false">Березень!G10</f>
        <v>208</v>
      </c>
      <c r="Q10" s="21" t="n">
        <f aca="false">Березень!I10</f>
        <v>0</v>
      </c>
      <c r="R10" s="21" t="n">
        <f aca="false">Березень!J10</f>
        <v>0</v>
      </c>
      <c r="S10" s="102" t="n">
        <f aca="false">O10-Q10</f>
        <v>174</v>
      </c>
      <c r="T10" s="102" t="n">
        <f aca="false">P10-R10</f>
        <v>208</v>
      </c>
      <c r="U10" s="108" t="n">
        <f aca="false">Квітень!F10</f>
        <v>99</v>
      </c>
      <c r="V10" s="108" t="n">
        <f aca="false">Квітень!G10</f>
        <v>161</v>
      </c>
      <c r="W10" s="21" t="n">
        <f aca="false">Квітень!I10</f>
        <v>236</v>
      </c>
      <c r="X10" s="21" t="n">
        <f aca="false">Квітень!J10</f>
        <v>297.166</v>
      </c>
      <c r="Y10" s="104" t="n">
        <f aca="false">U10-W10</f>
        <v>-137</v>
      </c>
      <c r="Z10" s="104" t="n">
        <f aca="false">V10-X10</f>
        <v>-136.166</v>
      </c>
      <c r="AA10" s="108" t="n">
        <f aca="false">Травень!F10</f>
        <v>130</v>
      </c>
      <c r="AB10" s="108" t="n">
        <f aca="false">Травень!G10</f>
        <v>170</v>
      </c>
      <c r="AC10" s="21" t="n">
        <f aca="false">Травень!I10</f>
        <v>101</v>
      </c>
      <c r="AD10" s="21" t="n">
        <f aca="false">Травень!J10</f>
        <v>101</v>
      </c>
      <c r="AE10" s="102" t="n">
        <f aca="false">AA10-AC10</f>
        <v>29</v>
      </c>
      <c r="AF10" s="102" t="n">
        <f aca="false">AB10-AD10</f>
        <v>69</v>
      </c>
      <c r="AG10" s="108" t="n">
        <f aca="false">Червень!F10</f>
        <v>124</v>
      </c>
      <c r="AH10" s="108" t="n">
        <f aca="false">Червень!G10</f>
        <v>129.33</v>
      </c>
      <c r="AI10" s="21" t="n">
        <f aca="false">Червень!I10</f>
        <v>80</v>
      </c>
      <c r="AJ10" s="21" t="n">
        <f aca="false">Червень!J10</f>
        <v>80</v>
      </c>
      <c r="AK10" s="104" t="n">
        <f aca="false">AG10-AI10</f>
        <v>44</v>
      </c>
      <c r="AL10" s="104" t="n">
        <f aca="false">AH10-AJ10</f>
        <v>49.33</v>
      </c>
      <c r="AM10" s="108" t="n">
        <f aca="false">Липень!F10</f>
        <v>124</v>
      </c>
      <c r="AN10" s="108" t="n">
        <f aca="false">Липень!G10</f>
        <v>129.33</v>
      </c>
      <c r="AO10" s="21" t="n">
        <f aca="false">Липень!I10</f>
        <v>105</v>
      </c>
      <c r="AP10" s="21" t="n">
        <f aca="false">Липень!J10</f>
        <v>119.231</v>
      </c>
      <c r="AQ10" s="102" t="n">
        <f aca="false">AM10-AO10</f>
        <v>19</v>
      </c>
      <c r="AR10" s="102" t="n">
        <f aca="false">AN10-AP10</f>
        <v>10.099</v>
      </c>
      <c r="AS10" s="108" t="n">
        <f aca="false">Серпень!F10</f>
        <v>55</v>
      </c>
      <c r="AT10" s="108" t="n">
        <f aca="false">Серпень!G10</f>
        <v>105</v>
      </c>
      <c r="AU10" s="21" t="n">
        <f aca="false">Серпень!I10</f>
        <v>139</v>
      </c>
      <c r="AV10" s="21" t="n">
        <f aca="false">Серпень!J10</f>
        <v>156.67</v>
      </c>
      <c r="AW10" s="104" t="n">
        <f aca="false">AS10-AU10</f>
        <v>-84</v>
      </c>
      <c r="AX10" s="104" t="n">
        <f aca="false">AT10-AV10</f>
        <v>-51.67</v>
      </c>
      <c r="AY10" s="108" t="n">
        <f aca="false">Вересень!F10</f>
        <v>72</v>
      </c>
      <c r="AZ10" s="108" t="n">
        <f aca="false">Вересень!G10</f>
        <v>205</v>
      </c>
      <c r="BA10" s="21" t="n">
        <f aca="false">Вересень!I10</f>
        <v>107</v>
      </c>
      <c r="BB10" s="21" t="n">
        <f aca="false">Вересень!J10</f>
        <v>124.67</v>
      </c>
      <c r="BC10" s="102" t="n">
        <f aca="false">AY10-BA10</f>
        <v>-35</v>
      </c>
      <c r="BD10" s="102" t="n">
        <f aca="false">AZ10-BB10</f>
        <v>80.33</v>
      </c>
      <c r="BE10" s="108" t="n">
        <f aca="false">Жовтень!F10</f>
        <v>24</v>
      </c>
      <c r="BF10" s="108" t="n">
        <f aca="false">Жовтень!G10</f>
        <v>67</v>
      </c>
      <c r="BG10" s="21" t="n">
        <f aca="false">Жовтень!I10</f>
        <v>116</v>
      </c>
      <c r="BH10" s="21" t="n">
        <f aca="false">Жовтень!J10</f>
        <v>133.67</v>
      </c>
      <c r="BI10" s="104" t="n">
        <f aca="false">BE10-BG10</f>
        <v>-92</v>
      </c>
      <c r="BJ10" s="104" t="n">
        <f aca="false">BF10-BH10</f>
        <v>-66.67</v>
      </c>
      <c r="BK10" s="108" t="n">
        <f aca="false">Листопад!F10</f>
        <v>133.72</v>
      </c>
      <c r="BL10" s="108" t="n">
        <f aca="false">Листопад!G10</f>
        <v>92</v>
      </c>
      <c r="BM10" s="21" t="n">
        <f aca="false">Листопад!I10</f>
        <v>88</v>
      </c>
      <c r="BN10" s="21" t="n">
        <f aca="false">Листопад!J10</f>
        <v>105.67</v>
      </c>
      <c r="BO10" s="102" t="n">
        <f aca="false">BK10-BM10</f>
        <v>45.72</v>
      </c>
      <c r="BP10" s="102" t="n">
        <f aca="false">BL10-BN10</f>
        <v>-13.67</v>
      </c>
      <c r="BQ10" s="108" t="n">
        <f aca="false">Грудень!F10</f>
        <v>74.28</v>
      </c>
      <c r="BR10" s="108" t="n">
        <f aca="false">Грудень!G10</f>
        <v>27.3399999999999</v>
      </c>
      <c r="BS10" s="21" t="n">
        <f aca="false">Грудень!I10</f>
        <v>232</v>
      </c>
      <c r="BT10" s="21" t="n">
        <f aca="false">Грудень!J10</f>
        <v>267.34</v>
      </c>
      <c r="BU10" s="104" t="n">
        <f aca="false">BQ10-BS10</f>
        <v>-157.72</v>
      </c>
      <c r="BV10" s="104" t="n">
        <f aca="false">BR10-BT10</f>
        <v>-240</v>
      </c>
      <c r="BW10" s="108" t="n">
        <f aca="false">C10+I10+O10+U10+AA10+AG10+AM10+AS10+AY10+BE10+BK10+BQ10</f>
        <v>1290</v>
      </c>
      <c r="BX10" s="108" t="n">
        <f aca="false">D10+J10+P10+V10+AB10+AH10+AN10+AT10+AZ10+BF10+BL10+BR10</f>
        <v>1641</v>
      </c>
      <c r="BY10" s="108" t="n">
        <f aca="false">E10+K10+Q10+W10+AC10+AI10+AO10+AU10+BA10+BG10+BM10+BS10</f>
        <v>1303</v>
      </c>
      <c r="BZ10" s="108" t="n">
        <f aca="false">F10+L10+R10+X10+AD10+AJ10+AP10+AV10+BB10+BH10+BN10+BT10</f>
        <v>1515</v>
      </c>
      <c r="CA10" s="71" t="n">
        <f aca="false">BW10-BY10</f>
        <v>-13</v>
      </c>
      <c r="CB10" s="71" t="n">
        <f aca="false">BX10-BZ10</f>
        <v>126</v>
      </c>
    </row>
    <row r="11" customFormat="false" ht="63.75" hidden="false" customHeight="false" outlineLevel="0" collapsed="false">
      <c r="A11" s="9" t="n">
        <v>4</v>
      </c>
      <c r="B11" s="16" t="str">
        <f aca="false">Січень!B11</f>
        <v>КЗ "Лисичанський дошкільний навчальний заклад (ясла-садок) № 4 "Росинка"</v>
      </c>
      <c r="C11" s="107" t="n">
        <f aca="false">Січень!F11</f>
        <v>198</v>
      </c>
      <c r="D11" s="21" t="n">
        <f aca="false">Січень!G11</f>
        <v>236</v>
      </c>
      <c r="E11" s="21" t="n">
        <f aca="false">Січень!I11</f>
        <v>0</v>
      </c>
      <c r="F11" s="21" t="n">
        <f aca="false">Січень!J11</f>
        <v>0</v>
      </c>
      <c r="G11" s="102" t="n">
        <f aca="false">C11-E11</f>
        <v>198</v>
      </c>
      <c r="H11" s="102" t="n">
        <f aca="false">D11-F11</f>
        <v>236</v>
      </c>
      <c r="I11" s="108" t="n">
        <f aca="false">Лютий!F11</f>
        <v>108</v>
      </c>
      <c r="J11" s="108" t="n">
        <f aca="false">Лютий!G11</f>
        <v>139</v>
      </c>
      <c r="K11" s="21" t="n">
        <f aca="false">Лютий!I11</f>
        <v>104</v>
      </c>
      <c r="L11" s="21" t="n">
        <f aca="false">Лютий!J11</f>
        <v>130.417</v>
      </c>
      <c r="M11" s="104" t="n">
        <f aca="false">I11-K11</f>
        <v>4</v>
      </c>
      <c r="N11" s="104" t="n">
        <f aca="false">J11-L11</f>
        <v>8.583</v>
      </c>
      <c r="O11" s="108" t="n">
        <f aca="false">Березень!F11</f>
        <v>178</v>
      </c>
      <c r="P11" s="108" t="n">
        <f aca="false">Березень!G11</f>
        <v>217</v>
      </c>
      <c r="Q11" s="21" t="n">
        <f aca="false">Березень!I11</f>
        <v>0</v>
      </c>
      <c r="R11" s="21" t="n">
        <f aca="false">Березень!J11</f>
        <v>0</v>
      </c>
      <c r="S11" s="102" t="n">
        <f aca="false">O11-Q11</f>
        <v>178</v>
      </c>
      <c r="T11" s="102" t="n">
        <f aca="false">P11-R11</f>
        <v>217</v>
      </c>
      <c r="U11" s="108" t="n">
        <f aca="false">Квітень!F11</f>
        <v>123.923</v>
      </c>
      <c r="V11" s="108" t="n">
        <f aca="false">Квітень!G11</f>
        <v>184</v>
      </c>
      <c r="W11" s="21" t="n">
        <f aca="false">Квітень!I11</f>
        <v>204</v>
      </c>
      <c r="X11" s="21" t="n">
        <f aca="false">Квітень!J11</f>
        <v>256.834</v>
      </c>
      <c r="Y11" s="104" t="n">
        <f aca="false">U11-W11</f>
        <v>-80.077</v>
      </c>
      <c r="Z11" s="104" t="n">
        <f aca="false">V11-X11</f>
        <v>-72.834</v>
      </c>
      <c r="AA11" s="108" t="n">
        <f aca="false">Травень!F11</f>
        <v>120</v>
      </c>
      <c r="AB11" s="108" t="n">
        <f aca="false">Травень!G11</f>
        <v>199</v>
      </c>
      <c r="AC11" s="21" t="n">
        <f aca="false">Травень!I11</f>
        <v>94</v>
      </c>
      <c r="AD11" s="21" t="n">
        <f aca="false">Травень!J11</f>
        <v>94</v>
      </c>
      <c r="AE11" s="102" t="n">
        <f aca="false">AA11-AC11</f>
        <v>26</v>
      </c>
      <c r="AF11" s="102" t="n">
        <f aca="false">AB11-AD11</f>
        <v>105</v>
      </c>
      <c r="AG11" s="108" t="n">
        <f aca="false">Червень!F11</f>
        <v>19.761</v>
      </c>
      <c r="AH11" s="108" t="n">
        <f aca="false">Червень!G11</f>
        <v>8.8</v>
      </c>
      <c r="AI11" s="21" t="n">
        <f aca="false">Червень!I11</f>
        <v>66</v>
      </c>
      <c r="AJ11" s="21" t="n">
        <f aca="false">Червень!J11</f>
        <v>66</v>
      </c>
      <c r="AK11" s="104" t="n">
        <f aca="false">AG11-AI11</f>
        <v>-46.239</v>
      </c>
      <c r="AL11" s="104" t="n">
        <f aca="false">AH11-AJ11</f>
        <v>-57.2</v>
      </c>
      <c r="AM11" s="108" t="n">
        <f aca="false">Липень!F11</f>
        <v>159.766</v>
      </c>
      <c r="AN11" s="108" t="n">
        <f aca="false">Липень!G11</f>
        <v>298.8</v>
      </c>
      <c r="AO11" s="21" t="n">
        <f aca="false">Липень!I11</f>
        <v>88</v>
      </c>
      <c r="AP11" s="21" t="n">
        <f aca="false">Липень!J11</f>
        <v>100.249</v>
      </c>
      <c r="AQ11" s="102" t="n">
        <f aca="false">AM11-AO11</f>
        <v>71.766</v>
      </c>
      <c r="AR11" s="102" t="n">
        <f aca="false">AN11-AP11</f>
        <v>198.551</v>
      </c>
      <c r="AS11" s="108" t="n">
        <f aca="false">Серпень!F11</f>
        <v>185</v>
      </c>
      <c r="AT11" s="108" t="n">
        <f aca="false">Серпень!G11</f>
        <v>200</v>
      </c>
      <c r="AU11" s="21" t="n">
        <f aca="false">Серпень!I11</f>
        <v>69</v>
      </c>
      <c r="AV11" s="21" t="n">
        <f aca="false">Серпень!J11</f>
        <v>84.25</v>
      </c>
      <c r="AW11" s="104" t="n">
        <f aca="false">AS11-AU11</f>
        <v>116</v>
      </c>
      <c r="AX11" s="104" t="n">
        <f aca="false">AT11-AV11</f>
        <v>115.75</v>
      </c>
      <c r="AY11" s="108" t="n">
        <f aca="false">Вересень!F11</f>
        <v>205</v>
      </c>
      <c r="AZ11" s="108" t="n">
        <f aca="false">Вересень!G11</f>
        <v>93.67</v>
      </c>
      <c r="BA11" s="21" t="n">
        <f aca="false">Вересень!I11</f>
        <v>110</v>
      </c>
      <c r="BB11" s="21" t="n">
        <f aca="false">Вересень!J11</f>
        <v>125.25</v>
      </c>
      <c r="BC11" s="102" t="n">
        <f aca="false">AY11-BA11</f>
        <v>95</v>
      </c>
      <c r="BD11" s="102" t="n">
        <f aca="false">AZ11-BB11</f>
        <v>-31.58</v>
      </c>
      <c r="BE11" s="108" t="n">
        <f aca="false">Жовтень!F11</f>
        <v>44</v>
      </c>
      <c r="BF11" s="108" t="n">
        <f aca="false">Жовтень!G11</f>
        <v>85</v>
      </c>
      <c r="BG11" s="21" t="n">
        <f aca="false">Жовтень!I11</f>
        <v>86</v>
      </c>
      <c r="BH11" s="21" t="n">
        <f aca="false">Жовтень!J11</f>
        <v>101.25</v>
      </c>
      <c r="BI11" s="104" t="n">
        <f aca="false">BE11-BG11</f>
        <v>-42</v>
      </c>
      <c r="BJ11" s="104" t="n">
        <f aca="false">BF11-BH11</f>
        <v>-16.25</v>
      </c>
      <c r="BK11" s="108" t="n">
        <f aca="false">Листопад!F11</f>
        <v>42</v>
      </c>
      <c r="BL11" s="108" t="n">
        <f aca="false">Листопад!G11</f>
        <v>54.4</v>
      </c>
      <c r="BM11" s="21" t="n">
        <f aca="false">Листопад!I11</f>
        <v>68</v>
      </c>
      <c r="BN11" s="21" t="n">
        <f aca="false">Листопад!J11</f>
        <v>83.25</v>
      </c>
      <c r="BO11" s="102" t="n">
        <f aca="false">BK11-BM11</f>
        <v>-26</v>
      </c>
      <c r="BP11" s="102" t="n">
        <f aca="false">BL11-BN11</f>
        <v>-28.85</v>
      </c>
      <c r="BQ11" s="108" t="n">
        <f aca="false">Грудень!F11</f>
        <v>37.5500000000002</v>
      </c>
      <c r="BR11" s="108" t="n">
        <f aca="false">Грудень!G11</f>
        <v>12.3299999999999</v>
      </c>
      <c r="BS11" s="21" t="n">
        <f aca="false">Грудень!I11</f>
        <v>126</v>
      </c>
      <c r="BT11" s="21" t="n">
        <f aca="false">Грудень!J11</f>
        <v>156.5</v>
      </c>
      <c r="BU11" s="104" t="n">
        <f aca="false">BQ11-BS11</f>
        <v>-88.4499999999998</v>
      </c>
      <c r="BV11" s="104" t="n">
        <f aca="false">BR11-BT11</f>
        <v>-144.17</v>
      </c>
      <c r="BW11" s="108" t="n">
        <f aca="false">C11+I11+O11+U11+AA11+AG11+AM11+AS11+AY11+BE11+BK11+BQ11</f>
        <v>1421</v>
      </c>
      <c r="BX11" s="108" t="n">
        <f aca="false">D11+J11+P11+V11+AB11+AH11+AN11+AT11+AZ11+BF11+BL11+BR11</f>
        <v>1728</v>
      </c>
      <c r="BY11" s="108" t="n">
        <f aca="false">E11+K11+Q11+W11+AC11+AI11+AO11+AU11+BA11+BG11+BM11+BS11</f>
        <v>1015</v>
      </c>
      <c r="BZ11" s="108" t="n">
        <f aca="false">F11+L11+R11+X11+AD11+AJ11+AP11+AV11+BB11+BH11+BN11+BT11</f>
        <v>1198</v>
      </c>
      <c r="CA11" s="71" t="n">
        <f aca="false">BW11-BY11</f>
        <v>406</v>
      </c>
      <c r="CB11" s="71" t="n">
        <f aca="false">BX11-BZ11</f>
        <v>530</v>
      </c>
    </row>
    <row r="12" customFormat="false" ht="63.75" hidden="false" customHeight="false" outlineLevel="0" collapsed="false">
      <c r="A12" s="9" t="n">
        <v>5</v>
      </c>
      <c r="B12" s="16" t="str">
        <f aca="false">Січень!B12</f>
        <v>КЗ "Лисичанський дошкільний навчальний заклад (ясла-садок) № 5 "Усмішка"</v>
      </c>
      <c r="C12" s="107" t="n">
        <f aca="false">Січень!F12</f>
        <v>30</v>
      </c>
      <c r="D12" s="21" t="n">
        <f aca="false">Січень!G12</f>
        <v>36</v>
      </c>
      <c r="E12" s="21" t="n">
        <f aca="false">Січень!I12</f>
        <v>0</v>
      </c>
      <c r="F12" s="21" t="n">
        <f aca="false">Січень!J12</f>
        <v>0</v>
      </c>
      <c r="G12" s="102" t="n">
        <f aca="false">C12-E12</f>
        <v>30</v>
      </c>
      <c r="H12" s="102" t="n">
        <f aca="false">D12-F12</f>
        <v>36</v>
      </c>
      <c r="I12" s="108" t="n">
        <f aca="false">Лютий!F12</f>
        <v>62</v>
      </c>
      <c r="J12" s="108" t="n">
        <f aca="false">Лютий!G12</f>
        <v>77</v>
      </c>
      <c r="K12" s="21" t="n">
        <f aca="false">Лютий!I12</f>
        <v>34.31</v>
      </c>
      <c r="L12" s="21" t="n">
        <f aca="false">Лютий!J12</f>
        <v>50.06</v>
      </c>
      <c r="M12" s="104" t="n">
        <f aca="false">I12-K12</f>
        <v>27.69</v>
      </c>
      <c r="N12" s="104" t="n">
        <f aca="false">J12-L12</f>
        <v>26.94</v>
      </c>
      <c r="O12" s="108" t="n">
        <f aca="false">Березень!F12</f>
        <v>47</v>
      </c>
      <c r="P12" s="108" t="n">
        <f aca="false">Березень!G12</f>
        <v>74</v>
      </c>
      <c r="Q12" s="21" t="n">
        <f aca="false">Березень!I12</f>
        <v>0</v>
      </c>
      <c r="R12" s="21" t="n">
        <f aca="false">Березень!J12</f>
        <v>0</v>
      </c>
      <c r="S12" s="102" t="n">
        <f aca="false">O12-Q12</f>
        <v>47</v>
      </c>
      <c r="T12" s="102" t="n">
        <f aca="false">P12-R12</f>
        <v>74</v>
      </c>
      <c r="U12" s="108" t="n">
        <f aca="false">Квітень!F12</f>
        <v>25</v>
      </c>
      <c r="V12" s="108" t="n">
        <f aca="false">Квітень!G12</f>
        <v>32</v>
      </c>
      <c r="W12" s="21" t="n">
        <f aca="false">Квітень!I12</f>
        <v>35.72</v>
      </c>
      <c r="X12" s="21" t="n">
        <f aca="false">Квітень!J12</f>
        <v>67.22</v>
      </c>
      <c r="Y12" s="104" t="n">
        <f aca="false">U12-W12</f>
        <v>-10.72</v>
      </c>
      <c r="Z12" s="104" t="n">
        <f aca="false">V12-X12</f>
        <v>-35.22</v>
      </c>
      <c r="AA12" s="108" t="n">
        <f aca="false">Травень!F12</f>
        <v>17</v>
      </c>
      <c r="AB12" s="108" t="n">
        <f aca="false">Травень!G12</f>
        <v>24</v>
      </c>
      <c r="AC12" s="21" t="n">
        <f aca="false">Травень!I12</f>
        <v>29.21</v>
      </c>
      <c r="AD12" s="21" t="n">
        <f aca="false">Травень!J12</f>
        <v>29.21</v>
      </c>
      <c r="AE12" s="102" t="n">
        <f aca="false">AA12-AC12</f>
        <v>-12.21</v>
      </c>
      <c r="AF12" s="102" t="n">
        <f aca="false">AB12-AD12</f>
        <v>-5.21</v>
      </c>
      <c r="AG12" s="108" t="n">
        <f aca="false">Червень!F12</f>
        <v>79.35</v>
      </c>
      <c r="AH12" s="108" t="n">
        <f aca="false">Червень!G12</f>
        <v>63.5</v>
      </c>
      <c r="AI12" s="21" t="n">
        <f aca="false">Червень!I12</f>
        <v>18.69</v>
      </c>
      <c r="AJ12" s="21" t="n">
        <f aca="false">Червень!J12</f>
        <v>18.69</v>
      </c>
      <c r="AK12" s="104" t="n">
        <f aca="false">AG12-AI12</f>
        <v>60.66</v>
      </c>
      <c r="AL12" s="104" t="n">
        <f aca="false">AH12-AJ12</f>
        <v>44.81</v>
      </c>
      <c r="AM12" s="108" t="n">
        <f aca="false">Липень!F12</f>
        <v>79.35</v>
      </c>
      <c r="AN12" s="108" t="n">
        <f aca="false">Липень!G12</f>
        <v>63.5</v>
      </c>
      <c r="AO12" s="21" t="n">
        <f aca="false">Липень!I12</f>
        <v>22.48</v>
      </c>
      <c r="AP12" s="21" t="n">
        <f aca="false">Липень!J12</f>
        <v>29.75</v>
      </c>
      <c r="AQ12" s="102" t="n">
        <f aca="false">AM12-AO12</f>
        <v>56.87</v>
      </c>
      <c r="AR12" s="102" t="n">
        <f aca="false">AN12-AP12</f>
        <v>33.75</v>
      </c>
      <c r="AS12" s="108" t="n">
        <f aca="false">Серпень!F12</f>
        <v>46.3057</v>
      </c>
      <c r="AT12" s="108" t="n">
        <f aca="false">Серпень!G12</f>
        <v>39</v>
      </c>
      <c r="AU12" s="21" t="n">
        <f aca="false">Серпень!I12</f>
        <v>31.62</v>
      </c>
      <c r="AV12" s="21" t="n">
        <f aca="false">Серпень!J12</f>
        <v>40.7</v>
      </c>
      <c r="AW12" s="104" t="n">
        <f aca="false">AS12-AU12</f>
        <v>14.6857</v>
      </c>
      <c r="AX12" s="104" t="n">
        <f aca="false">AT12-AV12</f>
        <v>-1.7</v>
      </c>
      <c r="AY12" s="108" t="n">
        <f aca="false">Вересень!F12</f>
        <v>29</v>
      </c>
      <c r="AZ12" s="108" t="n">
        <f aca="false">Вересень!G12</f>
        <v>76</v>
      </c>
      <c r="BA12" s="21" t="n">
        <f aca="false">Вересень!I12</f>
        <v>35.34</v>
      </c>
      <c r="BB12" s="21" t="n">
        <f aca="false">Вересень!J12</f>
        <v>44.42</v>
      </c>
      <c r="BC12" s="102" t="n">
        <f aca="false">AY12-BA12</f>
        <v>-6.34</v>
      </c>
      <c r="BD12" s="102" t="n">
        <f aca="false">AZ12-BB12</f>
        <v>31.58</v>
      </c>
      <c r="BE12" s="108" t="n">
        <f aca="false">Жовтень!F12</f>
        <v>176</v>
      </c>
      <c r="BF12" s="108" t="n">
        <f aca="false">Жовтень!G12</f>
        <v>239.287</v>
      </c>
      <c r="BG12" s="21" t="n">
        <f aca="false">Жовтень!I12</f>
        <v>31.31</v>
      </c>
      <c r="BH12" s="21" t="n">
        <f aca="false">Жовтень!J12</f>
        <v>40.39</v>
      </c>
      <c r="BI12" s="104" t="n">
        <f aca="false">BE12-BG12</f>
        <v>144.69</v>
      </c>
      <c r="BJ12" s="104" t="n">
        <f aca="false">BF12-BH12</f>
        <v>198.897</v>
      </c>
      <c r="BK12" s="108" t="n">
        <f aca="false">Листопад!F12</f>
        <v>8</v>
      </c>
      <c r="BL12" s="108" t="n">
        <f aca="false">Листопад!G12</f>
        <v>5</v>
      </c>
      <c r="BM12" s="21" t="n">
        <f aca="false">Листопад!I12</f>
        <v>20.62</v>
      </c>
      <c r="BN12" s="21" t="n">
        <f aca="false">Листопад!J12</f>
        <v>29.7</v>
      </c>
      <c r="BO12" s="102" t="n">
        <f aca="false">BK12-BM12</f>
        <v>-12.62</v>
      </c>
      <c r="BP12" s="102" t="n">
        <f aca="false">BL12-BN12</f>
        <v>-24.7</v>
      </c>
      <c r="BQ12" s="108" t="n">
        <f aca="false">Грудень!F12</f>
        <v>55.994</v>
      </c>
      <c r="BR12" s="108" t="n">
        <f aca="false">Грудень!G12</f>
        <v>151.71</v>
      </c>
      <c r="BS12" s="21" t="n">
        <f aca="false">Грудень!I12</f>
        <v>40.99</v>
      </c>
      <c r="BT12" s="21" t="n">
        <f aca="false">Грудень!J12</f>
        <v>59.15</v>
      </c>
      <c r="BU12" s="104" t="n">
        <f aca="false">BQ12-BS12</f>
        <v>15.004</v>
      </c>
      <c r="BV12" s="104" t="n">
        <f aca="false">BR12-BT12</f>
        <v>92.56</v>
      </c>
      <c r="BW12" s="108" t="n">
        <f aca="false">C12+I12+O12+U12+AA12+AG12+AM12+AS12+AY12+BE12+BK12+BQ12</f>
        <v>654.9997</v>
      </c>
      <c r="BX12" s="108" t="n">
        <f aca="false">D12+J12+P12+V12+AB12+AH12+AN12+AT12+AZ12+BF12+BL12+BR12</f>
        <v>880.997</v>
      </c>
      <c r="BY12" s="108" t="n">
        <f aca="false">E12+K12+Q12+W12+AC12+AI12+AO12+AU12+BA12+BG12+BM12+BS12</f>
        <v>300.29</v>
      </c>
      <c r="BZ12" s="108" t="n">
        <f aca="false">F12+L12+R12+X12+AD12+AJ12+AP12+AV12+BB12+BH12+BN12+BT12</f>
        <v>409.29</v>
      </c>
      <c r="CA12" s="71" t="n">
        <f aca="false">BW12-BY12</f>
        <v>354.7097</v>
      </c>
      <c r="CB12" s="71" t="n">
        <f aca="false">BX12-BZ12</f>
        <v>471.707</v>
      </c>
    </row>
    <row r="13" customFormat="false" ht="63.75" hidden="false" customHeight="false" outlineLevel="0" collapsed="false">
      <c r="A13" s="9" t="n">
        <v>6</v>
      </c>
      <c r="B13" s="16" t="str">
        <f aca="false">Січень!B13</f>
        <v>КЗ "Лисичанський дошкільний навчальний заклад (ясла-садок) № 6 "Чайка"</v>
      </c>
      <c r="C13" s="107" t="n">
        <f aca="false">Січень!F13</f>
        <v>128</v>
      </c>
      <c r="D13" s="21" t="n">
        <f aca="false">Січень!G13</f>
        <v>154</v>
      </c>
      <c r="E13" s="21" t="n">
        <f aca="false">Січень!I13</f>
        <v>0</v>
      </c>
      <c r="F13" s="21" t="n">
        <f aca="false">Січень!J13</f>
        <v>0</v>
      </c>
      <c r="G13" s="102" t="n">
        <f aca="false">C13-E13</f>
        <v>128</v>
      </c>
      <c r="H13" s="102" t="n">
        <f aca="false">D13-F13</f>
        <v>154</v>
      </c>
      <c r="I13" s="108" t="n">
        <f aca="false">Лютий!F13</f>
        <v>164</v>
      </c>
      <c r="J13" s="108" t="n">
        <f aca="false">Лютий!G13</f>
        <v>188</v>
      </c>
      <c r="K13" s="21" t="n">
        <f aca="false">Лютий!I13</f>
        <v>69.81</v>
      </c>
      <c r="L13" s="21" t="n">
        <f aca="false">Лютий!J13</f>
        <v>105.727</v>
      </c>
      <c r="M13" s="104" t="n">
        <f aca="false">I13-K13</f>
        <v>94.19</v>
      </c>
      <c r="N13" s="104" t="n">
        <f aca="false">J13-L13</f>
        <v>82.273</v>
      </c>
      <c r="O13" s="108" t="n">
        <f aca="false">Березень!F13</f>
        <v>144</v>
      </c>
      <c r="P13" s="108" t="n">
        <f aca="false">Березень!G13</f>
        <v>201</v>
      </c>
      <c r="Q13" s="21" t="n">
        <f aca="false">Березень!I13</f>
        <v>0</v>
      </c>
      <c r="R13" s="21" t="n">
        <f aca="false">Березень!J13</f>
        <v>0</v>
      </c>
      <c r="S13" s="102" t="n">
        <f aca="false">O13-Q13</f>
        <v>144</v>
      </c>
      <c r="T13" s="102" t="n">
        <f aca="false">P13-R13</f>
        <v>201</v>
      </c>
      <c r="U13" s="108" t="n">
        <f aca="false">Квітень!F13</f>
        <v>80</v>
      </c>
      <c r="V13" s="108" t="n">
        <f aca="false">Квітень!G13</f>
        <v>100</v>
      </c>
      <c r="W13" s="21" t="n">
        <f aca="false">Квітень!I13</f>
        <v>206.45</v>
      </c>
      <c r="X13" s="21" t="n">
        <f aca="false">Квітень!J13</f>
        <v>278.284</v>
      </c>
      <c r="Y13" s="104" t="n">
        <f aca="false">U13-W13</f>
        <v>-126.45</v>
      </c>
      <c r="Z13" s="104" t="n">
        <f aca="false">V13-X13</f>
        <v>-178.284</v>
      </c>
      <c r="AA13" s="108" t="n">
        <f aca="false">Травень!F13</f>
        <v>105</v>
      </c>
      <c r="AB13" s="108" t="n">
        <f aca="false">Травень!G13</f>
        <v>132</v>
      </c>
      <c r="AC13" s="21" t="n">
        <f aca="false">Травень!I13</f>
        <v>53.39</v>
      </c>
      <c r="AD13" s="21" t="n">
        <f aca="false">Травень!J13</f>
        <v>53.39</v>
      </c>
      <c r="AE13" s="102" t="n">
        <f aca="false">AA13-AC13</f>
        <v>51.61</v>
      </c>
      <c r="AF13" s="102" t="n">
        <f aca="false">AB13-AD13</f>
        <v>78.61</v>
      </c>
      <c r="AG13" s="108" t="n">
        <f aca="false">Червень!F13</f>
        <v>543.39</v>
      </c>
      <c r="AH13" s="108" t="n">
        <f aca="false">Червень!G13</f>
        <v>353.41</v>
      </c>
      <c r="AI13" s="21" t="n">
        <f aca="false">Червень!I13</f>
        <v>98.9</v>
      </c>
      <c r="AJ13" s="21" t="n">
        <f aca="false">Червень!J13</f>
        <v>98.9</v>
      </c>
      <c r="AK13" s="104" t="n">
        <f aca="false">AG13-AI13</f>
        <v>444.49</v>
      </c>
      <c r="AL13" s="104" t="n">
        <f aca="false">AH13-AJ13</f>
        <v>254.51</v>
      </c>
      <c r="AM13" s="108" t="n">
        <f aca="false">Липень!F13</f>
        <v>543.39</v>
      </c>
      <c r="AN13" s="108" t="n">
        <f aca="false">Липень!G13</f>
        <v>353.41</v>
      </c>
      <c r="AO13" s="21" t="n">
        <f aca="false">Липень!I13</f>
        <v>106.88</v>
      </c>
      <c r="AP13" s="21" t="n">
        <f aca="false">Липень!J13</f>
        <v>123.629</v>
      </c>
      <c r="AQ13" s="102" t="n">
        <f aca="false">AM13-AO13</f>
        <v>436.51</v>
      </c>
      <c r="AR13" s="102" t="n">
        <f aca="false">AN13-AP13</f>
        <v>229.781</v>
      </c>
      <c r="AS13" s="108" t="n">
        <f aca="false">Серпень!F13</f>
        <v>150</v>
      </c>
      <c r="AT13" s="108" t="n">
        <f aca="false">Серпень!G13</f>
        <v>177</v>
      </c>
      <c r="AU13" s="21" t="n">
        <f aca="false">Серпень!I13</f>
        <v>154.73</v>
      </c>
      <c r="AV13" s="21" t="n">
        <f aca="false">Серпень!J13</f>
        <v>175.48</v>
      </c>
      <c r="AW13" s="104" t="n">
        <f aca="false">AS13-AU13</f>
        <v>-4.72999999999999</v>
      </c>
      <c r="AX13" s="104" t="n">
        <f aca="false">AT13-AV13</f>
        <v>1.52000000000001</v>
      </c>
      <c r="AY13" s="108" t="n">
        <f aca="false">Вересень!F13</f>
        <v>134</v>
      </c>
      <c r="AZ13" s="108" t="n">
        <f aca="false">Вересень!G13</f>
        <v>241</v>
      </c>
      <c r="BA13" s="21" t="n">
        <f aca="false">Вересень!I13</f>
        <v>117.99</v>
      </c>
      <c r="BB13" s="21" t="n">
        <f aca="false">Вересень!J13</f>
        <v>138.74</v>
      </c>
      <c r="BC13" s="102" t="n">
        <f aca="false">AY13-BA13</f>
        <v>16.01</v>
      </c>
      <c r="BD13" s="102" t="n">
        <f aca="false">AZ13-BB13</f>
        <v>102.26</v>
      </c>
      <c r="BE13" s="108" t="n">
        <f aca="false">Жовтень!F13</f>
        <v>220</v>
      </c>
      <c r="BF13" s="108" t="n">
        <f aca="false">Жовтень!G13</f>
        <v>336</v>
      </c>
      <c r="BG13" s="21" t="n">
        <f aca="false">Жовтень!I13</f>
        <v>72.76</v>
      </c>
      <c r="BH13" s="21" t="n">
        <f aca="false">Жовтень!J13</f>
        <v>93.51</v>
      </c>
      <c r="BI13" s="104" t="n">
        <f aca="false">BE13-BG13</f>
        <v>147.24</v>
      </c>
      <c r="BJ13" s="104" t="n">
        <f aca="false">BF13-BH13</f>
        <v>242.49</v>
      </c>
      <c r="BK13" s="108" t="n">
        <f aca="false">Листопад!F13</f>
        <v>127</v>
      </c>
      <c r="BL13" s="108" t="n">
        <f aca="false">Листопад!G13</f>
        <v>214</v>
      </c>
      <c r="BM13" s="21" t="n">
        <f aca="false">Листопад!I13</f>
        <v>51.03</v>
      </c>
      <c r="BN13" s="21" t="n">
        <f aca="false">Листопад!J13</f>
        <v>71.78</v>
      </c>
      <c r="BO13" s="102" t="n">
        <f aca="false">BK13-BM13</f>
        <v>75.97</v>
      </c>
      <c r="BP13" s="102" t="n">
        <f aca="false">BL13-BN13</f>
        <v>142.22</v>
      </c>
      <c r="BQ13" s="108" t="n">
        <f aca="false">Грудень!F13</f>
        <v>241.22</v>
      </c>
      <c r="BR13" s="108" t="n">
        <f aca="false">Грудень!G13</f>
        <v>514.18</v>
      </c>
      <c r="BS13" s="21" t="n">
        <f aca="false">Грудень!I13</f>
        <v>99.04</v>
      </c>
      <c r="BT13" s="21" t="n">
        <f aca="false">Грудень!J13</f>
        <v>140.54</v>
      </c>
      <c r="BU13" s="104" t="n">
        <f aca="false">BQ13-BS13</f>
        <v>142.18</v>
      </c>
      <c r="BV13" s="104" t="n">
        <f aca="false">BR13-BT13</f>
        <v>373.64</v>
      </c>
      <c r="BW13" s="108" t="n">
        <f aca="false">C13+I13+O13+U13+AA13+AG13+AM13+AS13+AY13+BE13+BK13+BQ13</f>
        <v>2580</v>
      </c>
      <c r="BX13" s="108" t="n">
        <f aca="false">D13+J13+P13+V13+AB13+AH13+AN13+AT13+AZ13+BF13+BL13+BR13</f>
        <v>2964</v>
      </c>
      <c r="BY13" s="108" t="n">
        <f aca="false">E13+K13+Q13+W13+AC13+AI13+AO13+AU13+BA13+BG13+BM13+BS13</f>
        <v>1030.98</v>
      </c>
      <c r="BZ13" s="108" t="n">
        <f aca="false">F13+L13+R13+X13+AD13+AJ13+AP13+AV13+BB13+BH13+BN13+BT13</f>
        <v>1279.98</v>
      </c>
      <c r="CA13" s="71" t="n">
        <f aca="false">BW13-BY13</f>
        <v>1549.02</v>
      </c>
      <c r="CB13" s="71" t="n">
        <f aca="false">BX13-BZ13</f>
        <v>1684.02</v>
      </c>
    </row>
    <row r="14" customFormat="false" ht="63.75" hidden="false" customHeight="false" outlineLevel="0" collapsed="false">
      <c r="A14" s="9" t="n">
        <v>7</v>
      </c>
      <c r="B14" s="16" t="str">
        <f aca="false">Січень!B14</f>
        <v>КЗ "Лисичанський дошкільний навчальний заклад (ясла-садок) № 7 "Іскорка"</v>
      </c>
      <c r="C14" s="107" t="n">
        <f aca="false">Січень!F14</f>
        <v>70</v>
      </c>
      <c r="D14" s="21" t="n">
        <f aca="false">Січень!G14</f>
        <v>84</v>
      </c>
      <c r="E14" s="21" t="n">
        <f aca="false">Січень!I14</f>
        <v>0</v>
      </c>
      <c r="F14" s="21" t="n">
        <f aca="false">Січень!J14</f>
        <v>0</v>
      </c>
      <c r="G14" s="102" t="n">
        <f aca="false">C14-E14</f>
        <v>70</v>
      </c>
      <c r="H14" s="102" t="n">
        <f aca="false">D14-F14</f>
        <v>84</v>
      </c>
      <c r="I14" s="108" t="n">
        <f aca="false">Лютий!F14</f>
        <v>70</v>
      </c>
      <c r="J14" s="108" t="n">
        <f aca="false">Лютий!G14</f>
        <v>111</v>
      </c>
      <c r="K14" s="21" t="n">
        <f aca="false">Лютий!I14</f>
        <v>94.853</v>
      </c>
      <c r="L14" s="21" t="n">
        <f aca="false">Лютий!J14</f>
        <v>137.353</v>
      </c>
      <c r="M14" s="104" t="n">
        <f aca="false">I14-K14</f>
        <v>-24.853</v>
      </c>
      <c r="N14" s="104" t="n">
        <f aca="false">J14-L14</f>
        <v>-26.353</v>
      </c>
      <c r="O14" s="108" t="n">
        <f aca="false">Березень!F14</f>
        <v>72</v>
      </c>
      <c r="P14" s="108" t="n">
        <f aca="false">Березень!G14</f>
        <v>107</v>
      </c>
      <c r="Q14" s="21" t="n">
        <f aca="false">Березень!I14</f>
        <v>0</v>
      </c>
      <c r="R14" s="21" t="n">
        <f aca="false">Березень!J14</f>
        <v>0</v>
      </c>
      <c r="S14" s="102" t="n">
        <f aca="false">O14-Q14</f>
        <v>72</v>
      </c>
      <c r="T14" s="102" t="n">
        <f aca="false">P14-R14</f>
        <v>107</v>
      </c>
      <c r="U14" s="108" t="n">
        <f aca="false">Квітень!F14</f>
        <v>58</v>
      </c>
      <c r="V14" s="108" t="n">
        <f aca="false">Квітень!G14</f>
        <v>70</v>
      </c>
      <c r="W14" s="21" t="n">
        <f aca="false">Квітень!I14</f>
        <v>179.432</v>
      </c>
      <c r="X14" s="21" t="n">
        <f aca="false">Квітень!J14</f>
        <v>264.432</v>
      </c>
      <c r="Y14" s="104" t="n">
        <f aca="false">U14-W14</f>
        <v>-121.432</v>
      </c>
      <c r="Z14" s="104" t="n">
        <f aca="false">V14-X14</f>
        <v>-194.432</v>
      </c>
      <c r="AA14" s="108" t="n">
        <f aca="false">Травень!F14</f>
        <v>43</v>
      </c>
      <c r="AB14" s="108" t="n">
        <f aca="false">Травень!G14</f>
        <v>58</v>
      </c>
      <c r="AC14" s="21" t="n">
        <f aca="false">Травень!I14</f>
        <v>75.22</v>
      </c>
      <c r="AD14" s="21" t="n">
        <f aca="false">Травень!J14</f>
        <v>75.22</v>
      </c>
      <c r="AE14" s="102" t="n">
        <f aca="false">AA14-AC14</f>
        <v>-32.22</v>
      </c>
      <c r="AF14" s="102" t="n">
        <f aca="false">AB14-AD14</f>
        <v>-17.22</v>
      </c>
      <c r="AG14" s="108" t="n">
        <f aca="false">Червень!F14</f>
        <v>65</v>
      </c>
      <c r="AH14" s="108" t="n">
        <f aca="false">Червень!G14</f>
        <v>40.54</v>
      </c>
      <c r="AI14" s="21" t="n">
        <f aca="false">Червень!I14</f>
        <v>67.583</v>
      </c>
      <c r="AJ14" s="21" t="n">
        <f aca="false">Червень!J14</f>
        <v>67.583</v>
      </c>
      <c r="AK14" s="104" t="n">
        <f aca="false">AG14-AI14</f>
        <v>-2.583</v>
      </c>
      <c r="AL14" s="104" t="n">
        <f aca="false">AH14-AJ14</f>
        <v>-27.043</v>
      </c>
      <c r="AM14" s="108" t="n">
        <f aca="false">Липень!F14</f>
        <v>65</v>
      </c>
      <c r="AN14" s="108" t="n">
        <f aca="false">Липень!G14</f>
        <v>40.54</v>
      </c>
      <c r="AO14" s="21" t="n">
        <f aca="false">Липень!I14</f>
        <v>82.393</v>
      </c>
      <c r="AP14" s="21" t="n">
        <f aca="false">Липень!J14</f>
        <v>102.413</v>
      </c>
      <c r="AQ14" s="102" t="n">
        <f aca="false">AM14-AO14</f>
        <v>-17.393</v>
      </c>
      <c r="AR14" s="102" t="n">
        <f aca="false">AN14-AP14</f>
        <v>-61.873</v>
      </c>
      <c r="AS14" s="108" t="n">
        <f aca="false">Серпень!F14</f>
        <v>76</v>
      </c>
      <c r="AT14" s="108" t="n">
        <f aca="false">Серпень!G14</f>
        <v>91</v>
      </c>
      <c r="AU14" s="21" t="n">
        <f aca="false">Серпень!I14</f>
        <v>134.985</v>
      </c>
      <c r="AV14" s="21" t="n">
        <f aca="false">Серпень!J14</f>
        <v>159.565</v>
      </c>
      <c r="AW14" s="104" t="n">
        <f aca="false">AS14-AU14</f>
        <v>-58.985</v>
      </c>
      <c r="AX14" s="104" t="n">
        <f aca="false">AT14-AV14</f>
        <v>-68.565</v>
      </c>
      <c r="AY14" s="108" t="n">
        <f aca="false">Вересень!F14</f>
        <v>53</v>
      </c>
      <c r="AZ14" s="108" t="n">
        <f aca="false">Вересень!G14</f>
        <v>148</v>
      </c>
      <c r="BA14" s="21" t="n">
        <f aca="false">Вересень!I14</f>
        <v>94.907</v>
      </c>
      <c r="BB14" s="21" t="n">
        <f aca="false">Вересень!J14</f>
        <v>119.487</v>
      </c>
      <c r="BC14" s="102" t="n">
        <f aca="false">AY14-BA14</f>
        <v>-41.907</v>
      </c>
      <c r="BD14" s="102" t="n">
        <f aca="false">AZ14-BB14</f>
        <v>28.513</v>
      </c>
      <c r="BE14" s="108" t="n">
        <f aca="false">Жовтень!F14</f>
        <v>186</v>
      </c>
      <c r="BF14" s="108" t="n">
        <f aca="false">Жовтень!G14</f>
        <v>351</v>
      </c>
      <c r="BG14" s="21" t="n">
        <f aca="false">Жовтень!I14</f>
        <v>105.41</v>
      </c>
      <c r="BH14" s="21" t="n">
        <f aca="false">Жовтень!J14</f>
        <v>129.99</v>
      </c>
      <c r="BI14" s="104" t="n">
        <f aca="false">BE14-BG14</f>
        <v>80.59</v>
      </c>
      <c r="BJ14" s="104" t="n">
        <f aca="false">BF14-BH14</f>
        <v>221.01</v>
      </c>
      <c r="BK14" s="108" t="n">
        <f aca="false">Листопад!F14</f>
        <v>164</v>
      </c>
      <c r="BL14" s="108" t="n">
        <f aca="false">Листопад!G14</f>
        <v>279</v>
      </c>
      <c r="BM14" s="21" t="n">
        <f aca="false">Листопад!I14</f>
        <v>97.083</v>
      </c>
      <c r="BN14" s="21" t="n">
        <f aca="false">Листопад!J14</f>
        <v>121.663</v>
      </c>
      <c r="BO14" s="102" t="n">
        <f aca="false">BK14-BM14</f>
        <v>66.917</v>
      </c>
      <c r="BP14" s="102" t="n">
        <f aca="false">BL14-BN14</f>
        <v>157.337</v>
      </c>
      <c r="BQ14" s="108" t="n">
        <f aca="false">Грудень!F14</f>
        <v>159</v>
      </c>
      <c r="BR14" s="108" t="n">
        <f aca="false">Грудень!G14</f>
        <v>107.92</v>
      </c>
      <c r="BS14" s="21" t="n">
        <f aca="false">Грудень!I14</f>
        <v>107.159</v>
      </c>
      <c r="BT14" s="21" t="n">
        <f aca="false">Грудень!J14</f>
        <v>156.319</v>
      </c>
      <c r="BU14" s="104" t="n">
        <f aca="false">BQ14-BS14</f>
        <v>51.841</v>
      </c>
      <c r="BV14" s="104" t="n">
        <f aca="false">BR14-BT14</f>
        <v>-48.3989999999999</v>
      </c>
      <c r="BW14" s="108" t="n">
        <f aca="false">C14+I14+O14+U14+AA14+AG14+AM14+AS14+AY14+BE14+BK14+BQ14</f>
        <v>1081</v>
      </c>
      <c r="BX14" s="108" t="n">
        <f aca="false">D14+J14+P14+V14+AB14+AH14+AN14+AT14+AZ14+BF14+BL14+BR14</f>
        <v>1488</v>
      </c>
      <c r="BY14" s="108" t="n">
        <f aca="false">E14+K14+Q14+W14+AC14+AI14+AO14+AU14+BA14+BG14+BM14+BS14</f>
        <v>1039.025</v>
      </c>
      <c r="BZ14" s="108" t="n">
        <f aca="false">F14+L14+R14+X14+AD14+AJ14+AP14+AV14+BB14+BH14+BN14+BT14</f>
        <v>1334.025</v>
      </c>
      <c r="CA14" s="71" t="n">
        <f aca="false">BW14-BY14</f>
        <v>41.9749999999999</v>
      </c>
      <c r="CB14" s="71" t="n">
        <f aca="false">BX14-BZ14</f>
        <v>153.975</v>
      </c>
    </row>
    <row r="15" customFormat="false" ht="63.75" hidden="false" customHeight="false" outlineLevel="0" collapsed="false">
      <c r="A15" s="9" t="n">
        <v>8</v>
      </c>
      <c r="B15" s="16" t="str">
        <f aca="false">Січень!B15</f>
        <v>КЗ "Лисичанський дошкільний навчальний заклад (ясла-садок) № 8 "Світлячок"</v>
      </c>
      <c r="C15" s="107" t="n">
        <f aca="false">Січень!F15</f>
        <v>223</v>
      </c>
      <c r="D15" s="21" t="n">
        <f aca="false">Січень!G15</f>
        <v>268</v>
      </c>
      <c r="E15" s="21" t="n">
        <f aca="false">Січень!I15</f>
        <v>0</v>
      </c>
      <c r="F15" s="21" t="n">
        <f aca="false">Січень!J15</f>
        <v>0</v>
      </c>
      <c r="G15" s="102" t="n">
        <f aca="false">C15-E15</f>
        <v>223</v>
      </c>
      <c r="H15" s="102" t="n">
        <f aca="false">D15-F15</f>
        <v>268</v>
      </c>
      <c r="I15" s="108" t="n">
        <f aca="false">Лютий!F15</f>
        <v>132</v>
      </c>
      <c r="J15" s="108" t="n">
        <f aca="false">Лютий!G15</f>
        <v>163</v>
      </c>
      <c r="K15" s="21" t="n">
        <f aca="false">Лютий!I15</f>
        <v>193</v>
      </c>
      <c r="L15" s="21" t="n">
        <f aca="false">Лютий!J15</f>
        <v>226</v>
      </c>
      <c r="M15" s="104" t="n">
        <f aca="false">I15-K15</f>
        <v>-61</v>
      </c>
      <c r="N15" s="104" t="n">
        <f aca="false">J15-L15</f>
        <v>-63</v>
      </c>
      <c r="O15" s="108" t="n">
        <f aca="false">Березень!F15</f>
        <v>229</v>
      </c>
      <c r="P15" s="108" t="n">
        <f aca="false">Березень!G15</f>
        <v>295</v>
      </c>
      <c r="Q15" s="21" t="n">
        <f aca="false">Березень!I15</f>
        <v>0</v>
      </c>
      <c r="R15" s="21" t="n">
        <f aca="false">Березень!J15</f>
        <v>0</v>
      </c>
      <c r="S15" s="102" t="n">
        <f aca="false">O15-Q15</f>
        <v>229</v>
      </c>
      <c r="T15" s="102" t="n">
        <f aca="false">P15-R15</f>
        <v>295</v>
      </c>
      <c r="U15" s="108" t="n">
        <f aca="false">Квітень!F15</f>
        <v>194</v>
      </c>
      <c r="V15" s="108" t="n">
        <f aca="false">Квітень!G15</f>
        <v>240</v>
      </c>
      <c r="W15" s="21" t="n">
        <f aca="false">Квітень!I15</f>
        <v>350</v>
      </c>
      <c r="X15" s="21" t="n">
        <f aca="false">Квітень!J15</f>
        <v>416</v>
      </c>
      <c r="Y15" s="104" t="n">
        <f aca="false">U15-W15</f>
        <v>-156</v>
      </c>
      <c r="Z15" s="104" t="n">
        <f aca="false">V15-X15</f>
        <v>-176</v>
      </c>
      <c r="AA15" s="108" t="n">
        <f aca="false">Травень!F15</f>
        <v>172</v>
      </c>
      <c r="AB15" s="108" t="n">
        <f aca="false">Травень!G15</f>
        <v>208</v>
      </c>
      <c r="AC15" s="21" t="n">
        <f aca="false">Травень!I15</f>
        <v>124</v>
      </c>
      <c r="AD15" s="21" t="n">
        <f aca="false">Травень!J15</f>
        <v>124</v>
      </c>
      <c r="AE15" s="102" t="n">
        <f aca="false">AA15-AC15</f>
        <v>48</v>
      </c>
      <c r="AF15" s="102" t="n">
        <f aca="false">AB15-AD15</f>
        <v>84</v>
      </c>
      <c r="AG15" s="108" t="n">
        <f aca="false">Червень!F15</f>
        <v>128</v>
      </c>
      <c r="AH15" s="108" t="n">
        <f aca="false">Червень!G15</f>
        <v>160.5</v>
      </c>
      <c r="AI15" s="21" t="n">
        <f aca="false">Червень!I15</f>
        <v>141</v>
      </c>
      <c r="AJ15" s="21" t="n">
        <f aca="false">Червень!J15</f>
        <v>141</v>
      </c>
      <c r="AK15" s="104" t="n">
        <f aca="false">AG15-AI15</f>
        <v>-13</v>
      </c>
      <c r="AL15" s="104" t="n">
        <f aca="false">AH15-AJ15</f>
        <v>19.5</v>
      </c>
      <c r="AM15" s="108" t="n">
        <f aca="false">Липень!F15</f>
        <v>128</v>
      </c>
      <c r="AN15" s="108" t="n">
        <f aca="false">Липень!G15</f>
        <v>160.5</v>
      </c>
      <c r="AO15" s="21" t="n">
        <f aca="false">Липень!I15</f>
        <v>158</v>
      </c>
      <c r="AP15" s="21" t="n">
        <f aca="false">Липень!J15</f>
        <v>173.52</v>
      </c>
      <c r="AQ15" s="102" t="n">
        <f aca="false">AM15-AO15</f>
        <v>-30</v>
      </c>
      <c r="AR15" s="102" t="n">
        <f aca="false">AN15-AP15</f>
        <v>-13.02</v>
      </c>
      <c r="AS15" s="108" t="n">
        <f aca="false">Серпень!F15</f>
        <v>200</v>
      </c>
      <c r="AT15" s="108" t="n">
        <f aca="false">Серпень!G15</f>
        <v>150</v>
      </c>
      <c r="AU15" s="21" t="n">
        <f aca="false">Серпень!I15</f>
        <v>292</v>
      </c>
      <c r="AV15" s="21" t="n">
        <f aca="false">Серпень!J15</f>
        <v>311.08</v>
      </c>
      <c r="AW15" s="104" t="n">
        <f aca="false">AS15-AU15</f>
        <v>-92</v>
      </c>
      <c r="AX15" s="104" t="n">
        <f aca="false">AT15-AV15</f>
        <v>-161.08</v>
      </c>
      <c r="AY15" s="108" t="n">
        <f aca="false">Вересень!F15</f>
        <v>572.722</v>
      </c>
      <c r="AZ15" s="108" t="n">
        <f aca="false">Вересень!G15</f>
        <v>405</v>
      </c>
      <c r="BA15" s="21" t="n">
        <f aca="false">Вересень!I15</f>
        <v>259.36</v>
      </c>
      <c r="BB15" s="21" t="n">
        <f aca="false">Вересень!J15</f>
        <v>278.44</v>
      </c>
      <c r="BC15" s="102" t="n">
        <f aca="false">AY15-BA15</f>
        <v>313.362</v>
      </c>
      <c r="BD15" s="102" t="n">
        <f aca="false">AZ15-BB15</f>
        <v>126.56</v>
      </c>
      <c r="BE15" s="108" t="n">
        <f aca="false">Жовтень!F15</f>
        <v>89</v>
      </c>
      <c r="BF15" s="108" t="n">
        <f aca="false">Жовтень!G15</f>
        <v>334</v>
      </c>
      <c r="BG15" s="21" t="n">
        <f aca="false">Жовтень!I15</f>
        <v>0</v>
      </c>
      <c r="BH15" s="21" t="n">
        <f aca="false">Жовтень!J15</f>
        <v>19.08</v>
      </c>
      <c r="BI15" s="104" t="n">
        <f aca="false">BE15-BG15</f>
        <v>89</v>
      </c>
      <c r="BJ15" s="104" t="n">
        <f aca="false">BF15-BH15</f>
        <v>314.92</v>
      </c>
      <c r="BK15" s="108" t="n">
        <f aca="false">Листопад!F15</f>
        <v>213.5585</v>
      </c>
      <c r="BL15" s="108" t="n">
        <f aca="false">Листопад!G15</f>
        <v>434.31</v>
      </c>
      <c r="BM15" s="21" t="n">
        <f aca="false">Листопад!I15</f>
        <v>357.55</v>
      </c>
      <c r="BN15" s="21" t="n">
        <f aca="false">Листопад!J15</f>
        <v>376.63</v>
      </c>
      <c r="BO15" s="102" t="n">
        <f aca="false">BK15-BM15</f>
        <v>-143.9915</v>
      </c>
      <c r="BP15" s="102" t="n">
        <f aca="false">BL15-BN15</f>
        <v>57.68</v>
      </c>
      <c r="BQ15" s="108" t="n">
        <f aca="false">Грудень!F15</f>
        <v>191.72</v>
      </c>
      <c r="BR15" s="108" t="n">
        <f aca="false">Грудень!G15</f>
        <v>21.6900000000001</v>
      </c>
      <c r="BS15" s="21" t="n">
        <f aca="false">Грудень!I15</f>
        <v>350</v>
      </c>
      <c r="BT15" s="21" t="n">
        <f aca="false">Грудень!J15</f>
        <v>388.16</v>
      </c>
      <c r="BU15" s="104" t="n">
        <f aca="false">BQ15-BS15</f>
        <v>-158.28</v>
      </c>
      <c r="BV15" s="104" t="n">
        <f aca="false">BR15-BT15</f>
        <v>-366.47</v>
      </c>
      <c r="BW15" s="108" t="n">
        <f aca="false">C15+I15+O15+U15+AA15+AG15+AM15+AS15+AY15+BE15+BK15+BQ15</f>
        <v>2473.0005</v>
      </c>
      <c r="BX15" s="108" t="n">
        <f aca="false">D15+J15+P15+V15+AB15+AH15+AN15+AT15+AZ15+BF15+BL15+BR15</f>
        <v>2840</v>
      </c>
      <c r="BY15" s="108" t="n">
        <f aca="false">E15+K15+Q15+W15+AC15+AI15+AO15+AU15+BA15+BG15+BM15+BS15</f>
        <v>2224.91</v>
      </c>
      <c r="BZ15" s="108" t="n">
        <f aca="false">F15+L15+R15+X15+AD15+AJ15+AP15+AV15+BB15+BH15+BN15+BT15</f>
        <v>2453.91</v>
      </c>
      <c r="CA15" s="71" t="n">
        <f aca="false">BW15-BY15</f>
        <v>248.0905</v>
      </c>
      <c r="CB15" s="71" t="n">
        <f aca="false">BX15-BZ15</f>
        <v>386.09</v>
      </c>
    </row>
    <row r="16" customFormat="false" ht="63.75" hidden="false" customHeight="false" outlineLevel="0" collapsed="false">
      <c r="A16" s="9" t="n">
        <v>9</v>
      </c>
      <c r="B16" s="16" t="str">
        <f aca="false">Січень!B16</f>
        <v>КЗ "Лисичанський дошкільний навчальний заклад (дитячий садок) № 9 "Червона шапочка"</v>
      </c>
      <c r="C16" s="107" t="n">
        <f aca="false">Січень!F16</f>
        <v>70</v>
      </c>
      <c r="D16" s="21" t="n">
        <f aca="false">Січень!G16</f>
        <v>84</v>
      </c>
      <c r="E16" s="21" t="n">
        <f aca="false">Січень!I16</f>
        <v>0</v>
      </c>
      <c r="F16" s="21" t="n">
        <f aca="false">Січень!J16</f>
        <v>0</v>
      </c>
      <c r="G16" s="102" t="n">
        <f aca="false">C16-E16</f>
        <v>70</v>
      </c>
      <c r="H16" s="102" t="n">
        <f aca="false">D16-F16</f>
        <v>84</v>
      </c>
      <c r="I16" s="108" t="n">
        <f aca="false">Лютий!F16</f>
        <v>64</v>
      </c>
      <c r="J16" s="108" t="n">
        <f aca="false">Лютий!G16</f>
        <v>79</v>
      </c>
      <c r="K16" s="21" t="n">
        <f aca="false">Лютий!I16</f>
        <v>32</v>
      </c>
      <c r="L16" s="21" t="n">
        <f aca="false">Лютий!J16</f>
        <v>43.417</v>
      </c>
      <c r="M16" s="104" t="n">
        <f aca="false">I16-K16</f>
        <v>32</v>
      </c>
      <c r="N16" s="104" t="n">
        <f aca="false">J16-L16</f>
        <v>35.583</v>
      </c>
      <c r="O16" s="108" t="n">
        <f aca="false">Березень!F16</f>
        <v>62</v>
      </c>
      <c r="P16" s="108" t="n">
        <f aca="false">Березень!G16</f>
        <v>107</v>
      </c>
      <c r="Q16" s="21" t="n">
        <f aca="false">Березень!I16</f>
        <v>0</v>
      </c>
      <c r="R16" s="21" t="n">
        <f aca="false">Березень!J16</f>
        <v>0</v>
      </c>
      <c r="S16" s="102" t="n">
        <f aca="false">O16-Q16</f>
        <v>62</v>
      </c>
      <c r="T16" s="102" t="n">
        <f aca="false">P16-R16</f>
        <v>107</v>
      </c>
      <c r="U16" s="108" t="n">
        <f aca="false">Квітень!F16</f>
        <v>58</v>
      </c>
      <c r="V16" s="108" t="n">
        <f aca="false">Квітень!G16</f>
        <v>70</v>
      </c>
      <c r="W16" s="21" t="n">
        <f aca="false">Квітень!I16</f>
        <v>115</v>
      </c>
      <c r="X16" s="21" t="n">
        <f aca="false">Квітень!J16</f>
        <v>137.834</v>
      </c>
      <c r="Y16" s="104" t="n">
        <f aca="false">U16-W16</f>
        <v>-57</v>
      </c>
      <c r="Z16" s="104" t="n">
        <f aca="false">V16-X16</f>
        <v>-67.834</v>
      </c>
      <c r="AA16" s="108" t="n">
        <f aca="false">Травень!F16</f>
        <v>43</v>
      </c>
      <c r="AB16" s="108" t="n">
        <f aca="false">Травень!G16</f>
        <v>57</v>
      </c>
      <c r="AC16" s="21" t="n">
        <f aca="false">Травень!I16</f>
        <v>28</v>
      </c>
      <c r="AD16" s="21" t="n">
        <f aca="false">Травень!J16</f>
        <v>28</v>
      </c>
      <c r="AE16" s="102" t="n">
        <f aca="false">AA16-AC16</f>
        <v>15</v>
      </c>
      <c r="AF16" s="102" t="n">
        <f aca="false">AB16-AD16</f>
        <v>29</v>
      </c>
      <c r="AG16" s="108" t="n">
        <f aca="false">Червень!F16</f>
        <v>2.5</v>
      </c>
      <c r="AH16" s="108" t="n">
        <f aca="false">Червень!G16</f>
        <v>14.5</v>
      </c>
      <c r="AI16" s="21" t="n">
        <f aca="false">Червень!I16</f>
        <v>71</v>
      </c>
      <c r="AJ16" s="21" t="n">
        <f aca="false">Червень!J16</f>
        <v>71</v>
      </c>
      <c r="AK16" s="104" t="n">
        <f aca="false">AG16-AI16</f>
        <v>-68.5</v>
      </c>
      <c r="AL16" s="104" t="n">
        <f aca="false">AH16-AJ16</f>
        <v>-56.5</v>
      </c>
      <c r="AM16" s="108" t="n">
        <f aca="false">Липень!F16</f>
        <v>2.5</v>
      </c>
      <c r="AN16" s="108" t="n">
        <f aca="false">Липень!G16</f>
        <v>14.5</v>
      </c>
      <c r="AO16" s="21" t="n">
        <f aca="false">Липень!I16</f>
        <v>114</v>
      </c>
      <c r="AP16" s="21" t="n">
        <f aca="false">Липень!J16</f>
        <v>119.269</v>
      </c>
      <c r="AQ16" s="102" t="n">
        <f aca="false">AM16-AO16</f>
        <v>-111.5</v>
      </c>
      <c r="AR16" s="102" t="n">
        <f aca="false">AN16-AP16</f>
        <v>-104.769</v>
      </c>
      <c r="AS16" s="108" t="n">
        <f aca="false">Серпень!F16</f>
        <v>75</v>
      </c>
      <c r="AT16" s="108" t="n">
        <f aca="false">Серпень!G16</f>
        <v>90</v>
      </c>
      <c r="AU16" s="21" t="n">
        <f aca="false">Серпень!I16</f>
        <v>112</v>
      </c>
      <c r="AV16" s="21" t="n">
        <f aca="false">Серпень!J16</f>
        <v>118.58</v>
      </c>
      <c r="AW16" s="104" t="n">
        <f aca="false">AS16-AU16</f>
        <v>-37</v>
      </c>
      <c r="AX16" s="104" t="n">
        <f aca="false">AT16-AV16</f>
        <v>-28.58</v>
      </c>
      <c r="AY16" s="108" t="n">
        <f aca="false">Вересень!F16</f>
        <v>13</v>
      </c>
      <c r="AZ16" s="108" t="n">
        <f aca="false">Вересень!G16</f>
        <v>46.05</v>
      </c>
      <c r="BA16" s="21" t="n">
        <f aca="false">Вересень!I16</f>
        <v>81</v>
      </c>
      <c r="BB16" s="21" t="n">
        <f aca="false">Вересень!J16</f>
        <v>87.58</v>
      </c>
      <c r="BC16" s="102" t="n">
        <f aca="false">AY16-BA16</f>
        <v>-68</v>
      </c>
      <c r="BD16" s="102" t="n">
        <f aca="false">AZ16-BB16</f>
        <v>-41.53</v>
      </c>
      <c r="BE16" s="108" t="n">
        <f aca="false">Жовтень!F16</f>
        <v>189.72</v>
      </c>
      <c r="BF16" s="108" t="n">
        <f aca="false">Жовтень!G16</f>
        <v>200</v>
      </c>
      <c r="BG16" s="21" t="n">
        <f aca="false">Жовтень!I16</f>
        <v>35</v>
      </c>
      <c r="BH16" s="21" t="n">
        <f aca="false">Жовтень!J16</f>
        <v>41.58</v>
      </c>
      <c r="BI16" s="104" t="n">
        <f aca="false">BE16-BG16</f>
        <v>154.72</v>
      </c>
      <c r="BJ16" s="104" t="n">
        <f aca="false">BF16-BH16</f>
        <v>158.42</v>
      </c>
      <c r="BK16" s="108" t="n">
        <f aca="false">Листопад!F16</f>
        <v>64</v>
      </c>
      <c r="BL16" s="108" t="n">
        <f aca="false">Листопад!G16</f>
        <v>79</v>
      </c>
      <c r="BM16" s="21" t="n">
        <f aca="false">Листопад!I16</f>
        <v>47</v>
      </c>
      <c r="BN16" s="21" t="n">
        <f aca="false">Листопад!J16</f>
        <v>53.58</v>
      </c>
      <c r="BO16" s="102" t="n">
        <f aca="false">BK16-BM16</f>
        <v>17</v>
      </c>
      <c r="BP16" s="102" t="n">
        <f aca="false">BL16-BN16</f>
        <v>25.42</v>
      </c>
      <c r="BQ16" s="108" t="n">
        <f aca="false">Грудень!F16</f>
        <v>46.28</v>
      </c>
      <c r="BR16" s="108" t="n">
        <f aca="false">Грудень!G16</f>
        <v>42.95</v>
      </c>
      <c r="BS16" s="21" t="n">
        <f aca="false">Грудень!I16</f>
        <v>78</v>
      </c>
      <c r="BT16" s="21" t="n">
        <f aca="false">Грудень!J16</f>
        <v>91.16</v>
      </c>
      <c r="BU16" s="104" t="n">
        <f aca="false">BQ16-BS16</f>
        <v>-31.72</v>
      </c>
      <c r="BV16" s="104" t="n">
        <f aca="false">BR16-BT16</f>
        <v>-48.21</v>
      </c>
      <c r="BW16" s="108" t="n">
        <f aca="false">C16+I16+O16+U16+AA16+AG16+AM16+AS16+AY16+BE16+BK16+BQ16</f>
        <v>690</v>
      </c>
      <c r="BX16" s="108" t="n">
        <f aca="false">D16+J16+P16+V16+AB16+AH16+AN16+AT16+AZ16+BF16+BL16+BR16</f>
        <v>884</v>
      </c>
      <c r="BY16" s="108" t="n">
        <f aca="false">E16+K16+Q16+W16+AC16+AI16+AO16+AU16+BA16+BG16+BM16+BS16</f>
        <v>713</v>
      </c>
      <c r="BZ16" s="108" t="n">
        <f aca="false">F16+L16+R16+X16+AD16+AJ16+AP16+AV16+BB16+BH16+BN16+BT16</f>
        <v>792</v>
      </c>
      <c r="CA16" s="71" t="n">
        <f aca="false">BW16-BY16</f>
        <v>-23</v>
      </c>
      <c r="CB16" s="71" t="n">
        <f aca="false">BX16-BZ16</f>
        <v>91.9999999999999</v>
      </c>
    </row>
    <row r="17" customFormat="false" ht="63.75" hidden="false" customHeight="false" outlineLevel="0" collapsed="false">
      <c r="A17" s="9" t="n">
        <v>10</v>
      </c>
      <c r="B17" s="16" t="str">
        <f aca="false">Січень!B17</f>
        <v>КЗ "Лисичанський дошкільний навчальний заклад (ясла-садок) № 10 "Малятко"</v>
      </c>
      <c r="C17" s="107" t="n">
        <f aca="false">Січень!F17</f>
        <v>206</v>
      </c>
      <c r="D17" s="21" t="n">
        <f aca="false">Січень!G17</f>
        <v>247</v>
      </c>
      <c r="E17" s="21" t="n">
        <f aca="false">Січень!I17</f>
        <v>0</v>
      </c>
      <c r="F17" s="21" t="n">
        <f aca="false">Січень!J17</f>
        <v>0</v>
      </c>
      <c r="G17" s="102" t="n">
        <f aca="false">C17-E17</f>
        <v>206</v>
      </c>
      <c r="H17" s="102" t="n">
        <f aca="false">D17-F17</f>
        <v>247</v>
      </c>
      <c r="I17" s="108" t="n">
        <f aca="false">Лютий!F17</f>
        <v>143</v>
      </c>
      <c r="J17" s="108" t="n">
        <f aca="false">Лютий!G17</f>
        <v>187</v>
      </c>
      <c r="K17" s="21" t="n">
        <f aca="false">Лютий!I17</f>
        <v>120</v>
      </c>
      <c r="L17" s="21" t="n">
        <f aca="false">Лютий!J17</f>
        <v>142.25</v>
      </c>
      <c r="M17" s="104" t="n">
        <f aca="false">I17-K17</f>
        <v>23</v>
      </c>
      <c r="N17" s="104" t="n">
        <f aca="false">J17-L17</f>
        <v>44.75</v>
      </c>
      <c r="O17" s="108" t="n">
        <f aca="false">Березень!F17</f>
        <v>189</v>
      </c>
      <c r="P17" s="108" t="n">
        <f aca="false">Березень!G17</f>
        <v>231</v>
      </c>
      <c r="Q17" s="21" t="n">
        <f aca="false">Березень!I17</f>
        <v>0</v>
      </c>
      <c r="R17" s="21" t="n">
        <f aca="false">Березень!J17</f>
        <v>0</v>
      </c>
      <c r="S17" s="102" t="n">
        <f aca="false">O17-Q17</f>
        <v>189</v>
      </c>
      <c r="T17" s="102" t="n">
        <f aca="false">P17-R17</f>
        <v>231</v>
      </c>
      <c r="U17" s="108" t="n">
        <f aca="false">Квітень!F17</f>
        <v>172</v>
      </c>
      <c r="V17" s="108" t="n">
        <f aca="false">Квітень!G17</f>
        <v>217</v>
      </c>
      <c r="W17" s="21" t="n">
        <f aca="false">Квітень!I17</f>
        <v>200</v>
      </c>
      <c r="X17" s="21" t="n">
        <f aca="false">Квітень!J17</f>
        <v>244.5</v>
      </c>
      <c r="Y17" s="104" t="n">
        <f aca="false">U17-W17</f>
        <v>-28</v>
      </c>
      <c r="Z17" s="104" t="n">
        <f aca="false">V17-X17</f>
        <v>-27.5</v>
      </c>
      <c r="AA17" s="108" t="n">
        <f aca="false">Травень!F17</f>
        <v>151</v>
      </c>
      <c r="AB17" s="108" t="n">
        <f aca="false">Травень!G17</f>
        <v>290.5154</v>
      </c>
      <c r="AC17" s="21" t="n">
        <f aca="false">Травень!I17</f>
        <v>105</v>
      </c>
      <c r="AD17" s="21" t="n">
        <f aca="false">Травень!J17</f>
        <v>105</v>
      </c>
      <c r="AE17" s="102" t="n">
        <f aca="false">AA17-AC17</f>
        <v>46</v>
      </c>
      <c r="AF17" s="102" t="n">
        <f aca="false">AB17-AD17</f>
        <v>185.5154</v>
      </c>
      <c r="AG17" s="108" t="n">
        <f aca="false">Червень!F17</f>
        <v>3.5</v>
      </c>
      <c r="AH17" s="108" t="n">
        <f aca="false">Червень!G17</f>
        <v>4.5</v>
      </c>
      <c r="AI17" s="21" t="n">
        <f aca="false">Червень!I17</f>
        <v>140</v>
      </c>
      <c r="AJ17" s="21" t="n">
        <f aca="false">Червень!J17</f>
        <v>140</v>
      </c>
      <c r="AK17" s="104" t="n">
        <f aca="false">AG17-AI17</f>
        <v>-136.5</v>
      </c>
      <c r="AL17" s="104" t="n">
        <f aca="false">AH17-AJ17</f>
        <v>-135.5</v>
      </c>
      <c r="AM17" s="108" t="n">
        <f aca="false">Липень!F17</f>
        <v>3.5</v>
      </c>
      <c r="AN17" s="108" t="n">
        <f aca="false">Липень!G17</f>
        <v>4.5</v>
      </c>
      <c r="AO17" s="21" t="n">
        <f aca="false">Липень!I17</f>
        <v>115</v>
      </c>
      <c r="AP17" s="21" t="n">
        <f aca="false">Липень!J17</f>
        <v>125.73</v>
      </c>
      <c r="AQ17" s="102" t="n">
        <f aca="false">AM17-AO17</f>
        <v>-111.5</v>
      </c>
      <c r="AR17" s="102" t="n">
        <f aca="false">AN17-AP17</f>
        <v>-121.23</v>
      </c>
      <c r="AS17" s="108" t="n">
        <f aca="false">Серпень!F17</f>
        <v>102</v>
      </c>
      <c r="AT17" s="108" t="n">
        <f aca="false">Серпень!G17</f>
        <v>108.93</v>
      </c>
      <c r="AU17" s="21" t="n">
        <f aca="false">Серпень!I17</f>
        <v>135</v>
      </c>
      <c r="AV17" s="21" t="n">
        <f aca="false">Серпень!J17</f>
        <v>147.92</v>
      </c>
      <c r="AW17" s="104" t="n">
        <f aca="false">AS17-AU17</f>
        <v>-33</v>
      </c>
      <c r="AX17" s="104" t="n">
        <f aca="false">AT17-AV17</f>
        <v>-38.99</v>
      </c>
      <c r="AY17" s="108" t="n">
        <f aca="false">Вересень!F17</f>
        <v>15</v>
      </c>
      <c r="AZ17" s="108" t="n">
        <f aca="false">Вересень!G17</f>
        <v>5</v>
      </c>
      <c r="BA17" s="21" t="n">
        <f aca="false">Вересень!I17</f>
        <v>143</v>
      </c>
      <c r="BB17" s="21" t="n">
        <f aca="false">Вересень!J17</f>
        <v>155.92</v>
      </c>
      <c r="BC17" s="102" t="n">
        <f aca="false">AY17-BA17</f>
        <v>-128</v>
      </c>
      <c r="BD17" s="102" t="n">
        <f aca="false">AZ17-BB17</f>
        <v>-150.92</v>
      </c>
      <c r="BE17" s="108" t="n">
        <f aca="false">Жовтень!F17</f>
        <v>60</v>
      </c>
      <c r="BF17" s="108" t="n">
        <f aca="false">Жовтень!G17</f>
        <v>13</v>
      </c>
      <c r="BG17" s="21" t="n">
        <f aca="false">Жовтень!I17</f>
        <v>0</v>
      </c>
      <c r="BH17" s="21" t="n">
        <f aca="false">Жовтень!J17</f>
        <v>12.92</v>
      </c>
      <c r="BI17" s="104" t="n">
        <f aca="false">BE17-BG17</f>
        <v>60</v>
      </c>
      <c r="BJ17" s="104" t="n">
        <f aca="false">BF17-BH17</f>
        <v>0.0800000000000001</v>
      </c>
      <c r="BK17" s="108" t="n">
        <f aca="false">Листопад!F17</f>
        <v>14</v>
      </c>
      <c r="BL17" s="108" t="n">
        <f aca="false">Листопад!G17</f>
        <v>6</v>
      </c>
      <c r="BM17" s="21" t="n">
        <f aca="false">Листопад!I17</f>
        <v>211.51</v>
      </c>
      <c r="BN17" s="21" t="n">
        <f aca="false">Листопад!J17</f>
        <v>224.43</v>
      </c>
      <c r="BO17" s="102" t="n">
        <f aca="false">BK17-BM17</f>
        <v>-197.51</v>
      </c>
      <c r="BP17" s="102" t="n">
        <f aca="false">BL17-BN17</f>
        <v>-218.43</v>
      </c>
      <c r="BQ17" s="108" t="n">
        <f aca="false">Грудень!F17</f>
        <v>82</v>
      </c>
      <c r="BR17" s="108" t="n">
        <f aca="false">Грудень!G17</f>
        <v>9.55</v>
      </c>
      <c r="BS17" s="21" t="n">
        <f aca="false">Грудень!I17</f>
        <v>251</v>
      </c>
      <c r="BT17" s="21" t="n">
        <f aca="false">Грудень!J17</f>
        <v>276.84</v>
      </c>
      <c r="BU17" s="104" t="n">
        <f aca="false">BQ17-BS17</f>
        <v>-169</v>
      </c>
      <c r="BV17" s="104" t="n">
        <f aca="false">BR17-BT17</f>
        <v>-267.29</v>
      </c>
      <c r="BW17" s="108" t="n">
        <f aca="false">C17+I17+O17+U17+AA17+AG17+AM17+AS17+AY17+BE17+BK17+BQ17</f>
        <v>1141</v>
      </c>
      <c r="BX17" s="108" t="n">
        <f aca="false">D17+J17+P17+V17+AB17+AH17+AN17+AT17+AZ17+BF17+BL17+BR17</f>
        <v>1323.9954</v>
      </c>
      <c r="BY17" s="108" t="n">
        <f aca="false">E17+K17+Q17+W17+AC17+AI17+AO17+AU17+BA17+BG17+BM17+BS17</f>
        <v>1420.51</v>
      </c>
      <c r="BZ17" s="108" t="n">
        <f aca="false">F17+L17+R17+X17+AD17+AJ17+AP17+AV17+BB17+BH17+BN17+BT17</f>
        <v>1575.51</v>
      </c>
      <c r="CA17" s="71" t="n">
        <f aca="false">BW17-BY17</f>
        <v>-279.51</v>
      </c>
      <c r="CB17" s="71" t="n">
        <f aca="false">BX17-BZ17</f>
        <v>-251.5146</v>
      </c>
    </row>
    <row r="18" customFormat="false" ht="63.75" hidden="false" customHeight="false" outlineLevel="0" collapsed="false">
      <c r="A18" s="9" t="n">
        <v>11</v>
      </c>
      <c r="B18" s="16" t="str">
        <f aca="false">Січень!B18</f>
        <v>КЗ "Лисичанський дошкільний навчальний заклад (дитячий садок) № 11 "Струмочок"</v>
      </c>
      <c r="C18" s="107" t="n">
        <f aca="false">Січень!F18</f>
        <v>39.927</v>
      </c>
      <c r="D18" s="21" t="n">
        <f aca="false">Січень!G18</f>
        <v>47.927</v>
      </c>
      <c r="E18" s="21" t="n">
        <f aca="false">Січень!I18</f>
        <v>0</v>
      </c>
      <c r="F18" s="21" t="n">
        <f aca="false">Січень!J18</f>
        <v>0</v>
      </c>
      <c r="G18" s="102" t="n">
        <f aca="false">C18-E18</f>
        <v>39.927</v>
      </c>
      <c r="H18" s="102" t="n">
        <f aca="false">D18-F18</f>
        <v>47.927</v>
      </c>
      <c r="I18" s="108" t="n">
        <f aca="false">Лютий!F18</f>
        <v>37</v>
      </c>
      <c r="J18" s="108" t="n">
        <f aca="false">Лютий!G18</f>
        <v>46</v>
      </c>
      <c r="K18" s="21" t="n">
        <f aca="false">Лютий!I18</f>
        <v>23</v>
      </c>
      <c r="L18" s="21" t="n">
        <f aca="false">Лютий!J18</f>
        <v>29</v>
      </c>
      <c r="M18" s="104" t="n">
        <f aca="false">I18-K18</f>
        <v>14</v>
      </c>
      <c r="N18" s="104" t="n">
        <f aca="false">J18-L18</f>
        <v>17</v>
      </c>
      <c r="O18" s="108" t="n">
        <f aca="false">Березень!F18</f>
        <v>41.43</v>
      </c>
      <c r="P18" s="108" t="n">
        <f aca="false">Березень!G18</f>
        <v>50.43</v>
      </c>
      <c r="Q18" s="21" t="n">
        <f aca="false">Березень!I18</f>
        <v>0</v>
      </c>
      <c r="R18" s="21" t="n">
        <f aca="false">Березень!J18</f>
        <v>0</v>
      </c>
      <c r="S18" s="102" t="n">
        <f aca="false">O18-Q18</f>
        <v>41.43</v>
      </c>
      <c r="T18" s="102" t="n">
        <f aca="false">P18-R18</f>
        <v>50.43</v>
      </c>
      <c r="U18" s="108" t="n">
        <f aca="false">Квітень!F18</f>
        <v>30</v>
      </c>
      <c r="V18" s="108" t="n">
        <f aca="false">Квітень!G18</f>
        <v>42</v>
      </c>
      <c r="W18" s="21" t="n">
        <f aca="false">Квітень!I18</f>
        <v>65</v>
      </c>
      <c r="X18" s="21" t="n">
        <f aca="false">Квітень!J18</f>
        <v>77</v>
      </c>
      <c r="Y18" s="104" t="n">
        <f aca="false">U18-W18</f>
        <v>-35</v>
      </c>
      <c r="Z18" s="104" t="n">
        <f aca="false">V18-X18</f>
        <v>-35</v>
      </c>
      <c r="AA18" s="108" t="n">
        <f aca="false">Травень!F18</f>
        <v>36</v>
      </c>
      <c r="AB18" s="108" t="n">
        <f aca="false">Травень!G18</f>
        <v>45</v>
      </c>
      <c r="AC18" s="21" t="n">
        <f aca="false">Травень!I18</f>
        <v>24</v>
      </c>
      <c r="AD18" s="21" t="n">
        <f aca="false">Травень!J18</f>
        <v>24</v>
      </c>
      <c r="AE18" s="102" t="n">
        <f aca="false">AA18-AC18</f>
        <v>12</v>
      </c>
      <c r="AF18" s="102" t="n">
        <f aca="false">AB18-AD18</f>
        <v>21</v>
      </c>
      <c r="AG18" s="108" t="n">
        <f aca="false">Червень!F18</f>
        <v>6</v>
      </c>
      <c r="AH18" s="108" t="n">
        <f aca="false">Червень!G18</f>
        <v>10.5</v>
      </c>
      <c r="AI18" s="21" t="n">
        <f aca="false">Червень!I18</f>
        <v>30</v>
      </c>
      <c r="AJ18" s="21" t="n">
        <f aca="false">Червень!J18</f>
        <v>30</v>
      </c>
      <c r="AK18" s="104" t="n">
        <f aca="false">AG18-AI18</f>
        <v>-24</v>
      </c>
      <c r="AL18" s="104" t="n">
        <f aca="false">AH18-AJ18</f>
        <v>-19.5</v>
      </c>
      <c r="AM18" s="108" t="n">
        <f aca="false">Липень!F18</f>
        <v>6</v>
      </c>
      <c r="AN18" s="108" t="n">
        <f aca="false">Липень!G18</f>
        <v>10.5</v>
      </c>
      <c r="AO18" s="21" t="n">
        <f aca="false">Липень!I18</f>
        <v>26</v>
      </c>
      <c r="AP18" s="21" t="n">
        <f aca="false">Липень!J18</f>
        <v>28.48</v>
      </c>
      <c r="AQ18" s="102" t="n">
        <f aca="false">AM18-AO18</f>
        <v>-20</v>
      </c>
      <c r="AR18" s="102" t="n">
        <f aca="false">AN18-AP18</f>
        <v>-17.98</v>
      </c>
      <c r="AS18" s="108" t="n">
        <f aca="false">Серпень!F18</f>
        <v>14</v>
      </c>
      <c r="AT18" s="108" t="n">
        <f aca="false">Серпень!G18</f>
        <v>53</v>
      </c>
      <c r="AU18" s="21" t="n">
        <f aca="false">Серпень!I18</f>
        <v>32</v>
      </c>
      <c r="AV18" s="21" t="n">
        <f aca="false">Серпень!J18</f>
        <v>35.42</v>
      </c>
      <c r="AW18" s="104" t="n">
        <f aca="false">AS18-AU18</f>
        <v>-18</v>
      </c>
      <c r="AX18" s="104" t="n">
        <f aca="false">AT18-AV18</f>
        <v>17.58</v>
      </c>
      <c r="AY18" s="108" t="n">
        <f aca="false">Вересень!F18</f>
        <v>15</v>
      </c>
      <c r="AZ18" s="108" t="n">
        <f aca="false">Вересень!G18</f>
        <v>56.5</v>
      </c>
      <c r="BA18" s="21" t="n">
        <f aca="false">Вересень!I18</f>
        <v>32.25</v>
      </c>
      <c r="BB18" s="21" t="n">
        <f aca="false">Вересень!J18</f>
        <v>35.67</v>
      </c>
      <c r="BC18" s="102" t="n">
        <f aca="false">AY18-BA18</f>
        <v>-17.25</v>
      </c>
      <c r="BD18" s="102" t="n">
        <f aca="false">AZ18-BB18</f>
        <v>20.83</v>
      </c>
      <c r="BE18" s="108" t="n">
        <f aca="false">Жовтень!F18</f>
        <v>20</v>
      </c>
      <c r="BF18" s="108" t="n">
        <f aca="false">Жовтень!G18</f>
        <v>59</v>
      </c>
      <c r="BG18" s="21" t="n">
        <f aca="false">Жовтень!I18</f>
        <v>0</v>
      </c>
      <c r="BH18" s="21" t="n">
        <f aca="false">Жовтень!J18</f>
        <v>3.42</v>
      </c>
      <c r="BI18" s="104" t="n">
        <f aca="false">BE18-BG18</f>
        <v>20</v>
      </c>
      <c r="BJ18" s="104" t="n">
        <f aca="false">BF18-BH18</f>
        <v>55.58</v>
      </c>
      <c r="BK18" s="108" t="n">
        <f aca="false">Листопад!F18</f>
        <v>125.363</v>
      </c>
      <c r="BL18" s="108" t="n">
        <f aca="false">Листопад!G18</f>
        <v>46</v>
      </c>
      <c r="BM18" s="21" t="n">
        <f aca="false">Листопад!I18</f>
        <v>71.336</v>
      </c>
      <c r="BN18" s="21" t="n">
        <f aca="false">Листопад!J18</f>
        <v>74.756</v>
      </c>
      <c r="BO18" s="102" t="n">
        <f aca="false">BK18-BM18</f>
        <v>54.027</v>
      </c>
      <c r="BP18" s="102" t="n">
        <f aca="false">BL18-BN18</f>
        <v>-28.756</v>
      </c>
      <c r="BQ18" s="108" t="n">
        <f aca="false">Грудень!F18</f>
        <v>36.28</v>
      </c>
      <c r="BR18" s="108" t="n">
        <f aca="false">Грудень!G18</f>
        <v>21.14</v>
      </c>
      <c r="BS18" s="21" t="n">
        <f aca="false">Грудень!I18</f>
        <v>63.145</v>
      </c>
      <c r="BT18" s="21" t="n">
        <f aca="false">Грудень!J18</f>
        <v>69.985</v>
      </c>
      <c r="BU18" s="104" t="n">
        <f aca="false">BQ18-BS18</f>
        <v>-26.865</v>
      </c>
      <c r="BV18" s="104" t="n">
        <f aca="false">BR18-BT18</f>
        <v>-48.845</v>
      </c>
      <c r="BW18" s="108" t="n">
        <f aca="false">C18+I18+O18+U18+AA18+AG18+AM18+AS18+AY18+BE18+BK18+BQ18</f>
        <v>407</v>
      </c>
      <c r="BX18" s="108" t="n">
        <f aca="false">D18+J18+P18+V18+AB18+AH18+AN18+AT18+AZ18+BF18+BL18+BR18</f>
        <v>487.997</v>
      </c>
      <c r="BY18" s="108" t="n">
        <f aca="false">E18+K18+Q18+W18+AC18+AI18+AO18+AU18+BA18+BG18+BM18+BS18</f>
        <v>366.731</v>
      </c>
      <c r="BZ18" s="108" t="n">
        <f aca="false">F18+L18+R18+X18+AD18+AJ18+AP18+AV18+BB18+BH18+BN18+BT18</f>
        <v>407.731</v>
      </c>
      <c r="CA18" s="71" t="n">
        <f aca="false">BW18-BY18</f>
        <v>40.269</v>
      </c>
      <c r="CB18" s="71" t="n">
        <f aca="false">BX18-BZ18</f>
        <v>80.266</v>
      </c>
    </row>
    <row r="19" customFormat="false" ht="63.75" hidden="false" customHeight="false" outlineLevel="0" collapsed="false">
      <c r="A19" s="9" t="n">
        <v>12</v>
      </c>
      <c r="B19" s="16" t="str">
        <f aca="false">Січень!B19</f>
        <v>КЗ "Лисичанський дошкільний навчальний заклад (ясла-садок) № 12 "Катруся"</v>
      </c>
      <c r="C19" s="107" t="n">
        <f aca="false">Січень!F19</f>
        <v>93</v>
      </c>
      <c r="D19" s="21" t="n">
        <f aca="false">Січень!G19</f>
        <v>111</v>
      </c>
      <c r="E19" s="21" t="n">
        <f aca="false">Січень!I19</f>
        <v>0</v>
      </c>
      <c r="F19" s="21" t="n">
        <f aca="false">Січень!J19</f>
        <v>0</v>
      </c>
      <c r="G19" s="102" t="n">
        <f aca="false">C19-E19</f>
        <v>93</v>
      </c>
      <c r="H19" s="102" t="n">
        <f aca="false">D19-F19</f>
        <v>111</v>
      </c>
      <c r="I19" s="108" t="n">
        <f aca="false">Лютий!F19</f>
        <v>45</v>
      </c>
      <c r="J19" s="108" t="n">
        <f aca="false">Лютий!G19</f>
        <v>95</v>
      </c>
      <c r="K19" s="21" t="n">
        <f aca="false">Лютий!I19</f>
        <v>64</v>
      </c>
      <c r="L19" s="21" t="n">
        <f aca="false">Лютий!J19</f>
        <v>75.917</v>
      </c>
      <c r="M19" s="104" t="n">
        <f aca="false">I19-K19</f>
        <v>-19</v>
      </c>
      <c r="N19" s="104" t="n">
        <f aca="false">J19-L19</f>
        <v>19.083</v>
      </c>
      <c r="O19" s="108" t="n">
        <f aca="false">Березень!F19</f>
        <v>83</v>
      </c>
      <c r="P19" s="108" t="n">
        <f aca="false">Березень!G19</f>
        <v>94</v>
      </c>
      <c r="Q19" s="21" t="n">
        <f aca="false">Березень!I19</f>
        <v>0</v>
      </c>
      <c r="R19" s="21" t="n">
        <f aca="false">Березень!J19</f>
        <v>0</v>
      </c>
      <c r="S19" s="102" t="n">
        <f aca="false">O19-Q19</f>
        <v>83</v>
      </c>
      <c r="T19" s="102" t="n">
        <f aca="false">P19-R19</f>
        <v>94</v>
      </c>
      <c r="U19" s="108" t="n">
        <f aca="false">Квітень!F19</f>
        <v>77</v>
      </c>
      <c r="V19" s="108" t="n">
        <f aca="false">Квітень!G19</f>
        <v>85</v>
      </c>
      <c r="W19" s="21" t="n">
        <f aca="false">Квітень!I19</f>
        <v>85</v>
      </c>
      <c r="X19" s="21" t="n">
        <f aca="false">Квітень!J19</f>
        <v>108.834</v>
      </c>
      <c r="Y19" s="104" t="n">
        <f aca="false">U19-W19</f>
        <v>-8</v>
      </c>
      <c r="Z19" s="104" t="n">
        <f aca="false">V19-X19</f>
        <v>-23.834</v>
      </c>
      <c r="AA19" s="108" t="n">
        <f aca="false">Травень!F19</f>
        <v>84</v>
      </c>
      <c r="AB19" s="108" t="n">
        <f aca="false">Травень!G19</f>
        <v>94</v>
      </c>
      <c r="AC19" s="21" t="n">
        <f aca="false">Травень!I19</f>
        <v>15</v>
      </c>
      <c r="AD19" s="21" t="n">
        <f aca="false">Травень!J19</f>
        <v>15</v>
      </c>
      <c r="AE19" s="102" t="n">
        <f aca="false">AA19-AC19</f>
        <v>69</v>
      </c>
      <c r="AF19" s="102" t="n">
        <f aca="false">AB19-AD19</f>
        <v>79</v>
      </c>
      <c r="AG19" s="108" t="n">
        <f aca="false">Червень!F19</f>
        <v>69.36</v>
      </c>
      <c r="AH19" s="108" t="n">
        <f aca="false">Червень!G19</f>
        <v>117</v>
      </c>
      <c r="AI19" s="21" t="n">
        <f aca="false">Червень!I19</f>
        <v>42</v>
      </c>
      <c r="AJ19" s="21" t="n">
        <f aca="false">Червень!J19</f>
        <v>42</v>
      </c>
      <c r="AK19" s="104" t="n">
        <f aca="false">AG19-AI19</f>
        <v>27.36</v>
      </c>
      <c r="AL19" s="104" t="n">
        <f aca="false">AH19-AJ19</f>
        <v>75</v>
      </c>
      <c r="AM19" s="108" t="n">
        <f aca="false">Липень!F19</f>
        <v>69.36</v>
      </c>
      <c r="AN19" s="108" t="n">
        <f aca="false">Липень!G19</f>
        <v>117</v>
      </c>
      <c r="AO19" s="21" t="n">
        <f aca="false">Липень!I19</f>
        <v>52</v>
      </c>
      <c r="AP19" s="21" t="n">
        <f aca="false">Липень!J19</f>
        <v>57.729</v>
      </c>
      <c r="AQ19" s="102" t="n">
        <f aca="false">AM19-AO19</f>
        <v>17.36</v>
      </c>
      <c r="AR19" s="102" t="n">
        <f aca="false">AN19-AP19</f>
        <v>59.271</v>
      </c>
      <c r="AS19" s="108" t="n">
        <f aca="false">Серпень!F19</f>
        <v>85</v>
      </c>
      <c r="AT19" s="108" t="n">
        <f aca="false">Серпень!G19</f>
        <v>66.576</v>
      </c>
      <c r="AU19" s="21" t="n">
        <f aca="false">Серпень!I19</f>
        <v>22</v>
      </c>
      <c r="AV19" s="21" t="n">
        <f aca="false">Серпень!J19</f>
        <v>28.92</v>
      </c>
      <c r="AW19" s="104" t="n">
        <f aca="false">AS19-AU19</f>
        <v>63</v>
      </c>
      <c r="AX19" s="104" t="n">
        <f aca="false">AT19-AV19</f>
        <v>37.656</v>
      </c>
      <c r="AY19" s="108" t="n">
        <f aca="false">Вересень!F19</f>
        <v>45</v>
      </c>
      <c r="AZ19" s="108" t="n">
        <f aca="false">Вересень!G19</f>
        <v>25</v>
      </c>
      <c r="BA19" s="21" t="n">
        <f aca="false">Вересень!I19</f>
        <v>42</v>
      </c>
      <c r="BB19" s="21" t="n">
        <f aca="false">Вересень!J19</f>
        <v>48.92</v>
      </c>
      <c r="BC19" s="102" t="n">
        <f aca="false">AY19-BA19</f>
        <v>3</v>
      </c>
      <c r="BD19" s="102" t="n">
        <f aca="false">AZ19-BB19</f>
        <v>-23.92</v>
      </c>
      <c r="BE19" s="108" t="n">
        <f aca="false">Жовтень!F19</f>
        <v>15</v>
      </c>
      <c r="BF19" s="108" t="n">
        <f aca="false">Жовтень!G19</f>
        <v>23</v>
      </c>
      <c r="BG19" s="21" t="n">
        <f aca="false">Жовтень!I19</f>
        <v>36</v>
      </c>
      <c r="BH19" s="21" t="n">
        <f aca="false">Жовтень!J19</f>
        <v>42.92</v>
      </c>
      <c r="BI19" s="104" t="n">
        <f aca="false">BE19-BG19</f>
        <v>-21</v>
      </c>
      <c r="BJ19" s="104" t="n">
        <f aca="false">BF19-BH19</f>
        <v>-19.92</v>
      </c>
      <c r="BK19" s="108" t="n">
        <f aca="false">Листопад!F19</f>
        <v>25</v>
      </c>
      <c r="BL19" s="108" t="n">
        <f aca="false">Листопад!G19</f>
        <v>59.34</v>
      </c>
      <c r="BM19" s="21" t="n">
        <f aca="false">Листопад!I19</f>
        <v>29</v>
      </c>
      <c r="BN19" s="21" t="n">
        <f aca="false">Листопад!J19</f>
        <v>35.92</v>
      </c>
      <c r="BO19" s="102" t="n">
        <f aca="false">BK19-BM19</f>
        <v>-4</v>
      </c>
      <c r="BP19" s="102" t="n">
        <f aca="false">BL19-BN19</f>
        <v>23.42</v>
      </c>
      <c r="BQ19" s="108" t="n">
        <f aca="false">Грудень!F19</f>
        <v>43.28</v>
      </c>
      <c r="BR19" s="108" t="n">
        <f aca="false">Грудень!G19</f>
        <v>29.08</v>
      </c>
      <c r="BS19" s="21" t="n">
        <f aca="false">Грудень!I19</f>
        <v>95</v>
      </c>
      <c r="BT19" s="21" t="n">
        <f aca="false">Грудень!J19</f>
        <v>108.84</v>
      </c>
      <c r="BU19" s="104" t="n">
        <f aca="false">BQ19-BS19</f>
        <v>-51.72</v>
      </c>
      <c r="BV19" s="104" t="n">
        <f aca="false">BR19-BT19</f>
        <v>-79.76</v>
      </c>
      <c r="BW19" s="108" t="n">
        <f aca="false">C19+I19+O19+U19+AA19+AG19+AM19+AS19+AY19+BE19+BK19+BQ19</f>
        <v>734</v>
      </c>
      <c r="BX19" s="108" t="n">
        <f aca="false">D19+J19+P19+V19+AB19+AH19+AN19+AT19+AZ19+BF19+BL19+BR19</f>
        <v>915.996</v>
      </c>
      <c r="BY19" s="108" t="n">
        <f aca="false">E19+K19+Q19+W19+AC19+AI19+AO19+AU19+BA19+BG19+BM19+BS19</f>
        <v>482</v>
      </c>
      <c r="BZ19" s="108" t="n">
        <f aca="false">F19+L19+R19+X19+AD19+AJ19+AP19+AV19+BB19+BH19+BN19+BT19</f>
        <v>565</v>
      </c>
      <c r="CA19" s="71" t="n">
        <f aca="false">BW19-BY19</f>
        <v>252</v>
      </c>
      <c r="CB19" s="71" t="n">
        <f aca="false">BX19-BZ19</f>
        <v>350.996</v>
      </c>
    </row>
    <row r="20" customFormat="false" ht="63.75" hidden="false" customHeight="false" outlineLevel="0" collapsed="false">
      <c r="A20" s="9" t="n">
        <v>13</v>
      </c>
      <c r="B20" s="16" t="str">
        <f aca="false">Січень!B20</f>
        <v>КЗ "Лисичанський дошкільний навчальний заклад (ясла-садок) № 13 "Ромашка"</v>
      </c>
      <c r="C20" s="107" t="n">
        <f aca="false">Січень!F20</f>
        <v>52</v>
      </c>
      <c r="D20" s="21" t="n">
        <f aca="false">Січень!G20</f>
        <v>62</v>
      </c>
      <c r="E20" s="21" t="n">
        <f aca="false">Січень!I20</f>
        <v>0</v>
      </c>
      <c r="F20" s="21" t="n">
        <f aca="false">Січень!J20</f>
        <v>0</v>
      </c>
      <c r="G20" s="102" t="n">
        <f aca="false">C20-E20</f>
        <v>52</v>
      </c>
      <c r="H20" s="102" t="n">
        <f aca="false">D20-F20</f>
        <v>62</v>
      </c>
      <c r="I20" s="108" t="n">
        <f aca="false">Лютий!F20</f>
        <v>34</v>
      </c>
      <c r="J20" s="108" t="n">
        <f aca="false">Лютий!G20</f>
        <v>52</v>
      </c>
      <c r="K20" s="21" t="n">
        <f aca="false">Лютий!I20</f>
        <v>56.513</v>
      </c>
      <c r="L20" s="21" t="n">
        <f aca="false">Лютий!J20</f>
        <v>74.096</v>
      </c>
      <c r="M20" s="104" t="n">
        <f aca="false">I20-K20</f>
        <v>-22.513</v>
      </c>
      <c r="N20" s="104" t="n">
        <f aca="false">J20-L20</f>
        <v>-22.096</v>
      </c>
      <c r="O20" s="108" t="n">
        <f aca="false">Березень!F20</f>
        <v>47</v>
      </c>
      <c r="P20" s="108" t="n">
        <f aca="false">Березень!G20</f>
        <v>58</v>
      </c>
      <c r="Q20" s="21" t="n">
        <f aca="false">Березень!I20</f>
        <v>0</v>
      </c>
      <c r="R20" s="21" t="n">
        <f aca="false">Березень!J20</f>
        <v>0</v>
      </c>
      <c r="S20" s="102" t="n">
        <f aca="false">O20-Q20</f>
        <v>47</v>
      </c>
      <c r="T20" s="102" t="n">
        <f aca="false">P20-R20</f>
        <v>58</v>
      </c>
      <c r="U20" s="108" t="n">
        <f aca="false">Квітень!F20</f>
        <v>44</v>
      </c>
      <c r="V20" s="108" t="n">
        <f aca="false">Квітень!G20</f>
        <v>55</v>
      </c>
      <c r="W20" s="21" t="n">
        <f aca="false">Квітень!I20</f>
        <v>114.241</v>
      </c>
      <c r="X20" s="21" t="n">
        <f aca="false">Квітень!J20</f>
        <v>149.407</v>
      </c>
      <c r="Y20" s="104" t="n">
        <f aca="false">U20-W20</f>
        <v>-70.241</v>
      </c>
      <c r="Z20" s="104" t="n">
        <f aca="false">V20-X20</f>
        <v>-94.407</v>
      </c>
      <c r="AA20" s="108" t="n">
        <f aca="false">Травень!F20</f>
        <v>48</v>
      </c>
      <c r="AB20" s="108" t="n">
        <f aca="false">Травень!G20</f>
        <v>60</v>
      </c>
      <c r="AC20" s="21" t="n">
        <f aca="false">Травень!I20</f>
        <v>34.521</v>
      </c>
      <c r="AD20" s="21" t="n">
        <f aca="false">Травень!J20</f>
        <v>34.521</v>
      </c>
      <c r="AE20" s="102" t="n">
        <f aca="false">AA20-AC20</f>
        <v>13.479</v>
      </c>
      <c r="AF20" s="102" t="n">
        <f aca="false">AB20-AD20</f>
        <v>25.479</v>
      </c>
      <c r="AG20" s="108" t="n">
        <f aca="false">Червень!F20</f>
        <v>14.94</v>
      </c>
      <c r="AH20" s="108" t="n">
        <f aca="false">Червень!G20</f>
        <v>10</v>
      </c>
      <c r="AI20" s="21" t="n">
        <f aca="false">Червень!I20</f>
        <v>61.786</v>
      </c>
      <c r="AJ20" s="21" t="n">
        <f aca="false">Червень!J20</f>
        <v>61.786</v>
      </c>
      <c r="AK20" s="104" t="n">
        <f aca="false">AG20-AI20</f>
        <v>-46.846</v>
      </c>
      <c r="AL20" s="104" t="n">
        <f aca="false">AH20-AJ20</f>
        <v>-51.786</v>
      </c>
      <c r="AM20" s="108" t="n">
        <f aca="false">Липень!F20</f>
        <v>14.94</v>
      </c>
      <c r="AN20" s="108" t="n">
        <f aca="false">Липень!G20</f>
        <v>10</v>
      </c>
      <c r="AO20" s="21" t="n">
        <f aca="false">Липень!I20</f>
        <v>48.155</v>
      </c>
      <c r="AP20" s="21" t="n">
        <f aca="false">Липень!J20</f>
        <v>56.386</v>
      </c>
      <c r="AQ20" s="102" t="n">
        <f aca="false">AM20-AO20</f>
        <v>-33.215</v>
      </c>
      <c r="AR20" s="102" t="n">
        <f aca="false">AN20-AP20</f>
        <v>-46.386</v>
      </c>
      <c r="AS20" s="108" t="n">
        <f aca="false">Серпень!F20</f>
        <v>58</v>
      </c>
      <c r="AT20" s="108" t="n">
        <f aca="false">Серпень!G20</f>
        <v>120</v>
      </c>
      <c r="AU20" s="21" t="n">
        <f aca="false">Серпень!I20</f>
        <v>48</v>
      </c>
      <c r="AV20" s="21" t="n">
        <f aca="false">Серпень!J20</f>
        <v>58.17</v>
      </c>
      <c r="AW20" s="104" t="n">
        <f aca="false">AS20-AU20</f>
        <v>10</v>
      </c>
      <c r="AX20" s="104" t="n">
        <f aca="false">AT20-AV20</f>
        <v>61.83</v>
      </c>
      <c r="AY20" s="108" t="n">
        <f aca="false">Вересень!F20</f>
        <v>15</v>
      </c>
      <c r="AZ20" s="108" t="n">
        <f aca="false">Вересень!G20</f>
        <v>74.48</v>
      </c>
      <c r="BA20" s="21" t="n">
        <f aca="false">Вересень!I20</f>
        <v>48</v>
      </c>
      <c r="BB20" s="21" t="n">
        <f aca="false">Вересень!J20</f>
        <v>58.17</v>
      </c>
      <c r="BC20" s="102" t="n">
        <f aca="false">AY20-BA20</f>
        <v>-33</v>
      </c>
      <c r="BD20" s="102" t="n">
        <f aca="false">AZ20-BB20</f>
        <v>16.31</v>
      </c>
      <c r="BE20" s="108" t="n">
        <f aca="false">Жовтень!F20</f>
        <v>15</v>
      </c>
      <c r="BF20" s="108" t="n">
        <f aca="false">Жовтень!G20</f>
        <v>78</v>
      </c>
      <c r="BG20" s="21" t="n">
        <f aca="false">Жовтень!I20</f>
        <v>50.772</v>
      </c>
      <c r="BH20" s="21" t="n">
        <f aca="false">Жовтень!J20</f>
        <v>60.942</v>
      </c>
      <c r="BI20" s="104" t="n">
        <f aca="false">BE20-BG20</f>
        <v>-35.772</v>
      </c>
      <c r="BJ20" s="104" t="n">
        <f aca="false">BF20-BH20</f>
        <v>17.058</v>
      </c>
      <c r="BK20" s="108" t="n">
        <f aca="false">Листопад!F20</f>
        <v>94.06</v>
      </c>
      <c r="BL20" s="108" t="n">
        <f aca="false">Листопад!G20</f>
        <v>58</v>
      </c>
      <c r="BM20" s="21" t="n">
        <f aca="false">Листопад!I20</f>
        <v>41.793</v>
      </c>
      <c r="BN20" s="21" t="n">
        <f aca="false">Листопад!J20</f>
        <v>51.963</v>
      </c>
      <c r="BO20" s="102" t="n">
        <f aca="false">BK20-BM20</f>
        <v>52.267</v>
      </c>
      <c r="BP20" s="102" t="n">
        <f aca="false">BL20-BN20</f>
        <v>6.037</v>
      </c>
      <c r="BQ20" s="108" t="n">
        <f aca="false">Грудень!F20</f>
        <v>90.06</v>
      </c>
      <c r="BR20" s="108" t="n">
        <f aca="false">Грудень!G20</f>
        <v>89.52</v>
      </c>
      <c r="BS20" s="21" t="n">
        <f aca="false">Грудень!I20</f>
        <v>73.38</v>
      </c>
      <c r="BT20" s="21" t="n">
        <f aca="false">Грудень!J20</f>
        <v>93.72</v>
      </c>
      <c r="BU20" s="104" t="n">
        <f aca="false">BQ20-BS20</f>
        <v>16.68</v>
      </c>
      <c r="BV20" s="104" t="n">
        <f aca="false">BR20-BT20</f>
        <v>-4.20000000000002</v>
      </c>
      <c r="BW20" s="108" t="n">
        <f aca="false">C20+I20+O20+U20+AA20+AG20+AM20+AS20+AY20+BE20+BK20+BQ20</f>
        <v>527</v>
      </c>
      <c r="BX20" s="108" t="n">
        <f aca="false">D20+J20+P20+V20+AB20+AH20+AN20+AT20+AZ20+BF20+BL20+BR20</f>
        <v>727</v>
      </c>
      <c r="BY20" s="108" t="n">
        <f aca="false">E20+K20+Q20+W20+AC20+AI20+AO20+AU20+BA20+BG20+BM20+BS20</f>
        <v>577.161</v>
      </c>
      <c r="BZ20" s="108" t="n">
        <f aca="false">F20+L20+R20+X20+AD20+AJ20+AP20+AV20+BB20+BH20+BN20+BT20</f>
        <v>699.161</v>
      </c>
      <c r="CA20" s="71" t="n">
        <f aca="false">BW20-BY20</f>
        <v>-50.1610000000001</v>
      </c>
      <c r="CB20" s="71" t="n">
        <f aca="false">BX20-BZ20</f>
        <v>27.8389999999999</v>
      </c>
    </row>
    <row r="21" customFormat="false" ht="63.75" hidden="false" customHeight="false" outlineLevel="0" collapsed="false">
      <c r="A21" s="9" t="n">
        <v>14</v>
      </c>
      <c r="B21" s="16" t="str">
        <f aca="false">Січень!B21</f>
        <v>КЗ "Лисичанський дошкільний навчальний заклад (ясла-садок) № 14 "Теремок"</v>
      </c>
      <c r="C21" s="107" t="n">
        <f aca="false">Січень!F21</f>
        <v>80</v>
      </c>
      <c r="D21" s="21" t="n">
        <f aca="false">Січень!G21</f>
        <v>95</v>
      </c>
      <c r="E21" s="21" t="n">
        <f aca="false">Січень!I21</f>
        <v>0</v>
      </c>
      <c r="F21" s="21" t="n">
        <f aca="false">Січень!J21</f>
        <v>0</v>
      </c>
      <c r="G21" s="102" t="n">
        <f aca="false">C21-E21</f>
        <v>80</v>
      </c>
      <c r="H21" s="102" t="n">
        <f aca="false">D21-F21</f>
        <v>95</v>
      </c>
      <c r="I21" s="108" t="n">
        <f aca="false">Лютий!F21</f>
        <v>55.44</v>
      </c>
      <c r="J21" s="108" t="n">
        <f aca="false">Лютий!G21</f>
        <v>73.427</v>
      </c>
      <c r="K21" s="21" t="n">
        <f aca="false">Лютий!I21</f>
        <v>54</v>
      </c>
      <c r="L21" s="21" t="n">
        <f aca="false">Лютий!J21</f>
        <v>73.417</v>
      </c>
      <c r="M21" s="104" t="n">
        <f aca="false">I21-K21</f>
        <v>1.44</v>
      </c>
      <c r="N21" s="104" t="n">
        <f aca="false">J21-L21</f>
        <v>0.0100000000000051</v>
      </c>
      <c r="O21" s="108" t="n">
        <f aca="false">Березень!F21</f>
        <v>73</v>
      </c>
      <c r="P21" s="108" t="n">
        <f aca="false">Березень!G21</f>
        <v>88</v>
      </c>
      <c r="Q21" s="21" t="n">
        <f aca="false">Березень!I21</f>
        <v>0</v>
      </c>
      <c r="R21" s="21" t="n">
        <f aca="false">Березень!J21</f>
        <v>0</v>
      </c>
      <c r="S21" s="102" t="n">
        <f aca="false">O21-Q21</f>
        <v>73</v>
      </c>
      <c r="T21" s="102" t="n">
        <f aca="false">P21-R21</f>
        <v>88</v>
      </c>
      <c r="U21" s="108" t="n">
        <f aca="false">Квітень!F21</f>
        <v>68</v>
      </c>
      <c r="V21" s="108" t="n">
        <f aca="false">Квітень!G21</f>
        <v>83</v>
      </c>
      <c r="W21" s="21" t="n">
        <f aca="false">Квітень!I21</f>
        <v>114</v>
      </c>
      <c r="X21" s="21" t="n">
        <f aca="false">Квітень!J21</f>
        <v>152.834</v>
      </c>
      <c r="Y21" s="104" t="n">
        <f aca="false">U21-W21</f>
        <v>-46</v>
      </c>
      <c r="Z21" s="104" t="n">
        <f aca="false">V21-X21</f>
        <v>-69.834</v>
      </c>
      <c r="AA21" s="108" t="n">
        <f aca="false">Травень!F21</f>
        <v>75</v>
      </c>
      <c r="AB21" s="108" t="n">
        <f aca="false">Травень!G21</f>
        <v>90</v>
      </c>
      <c r="AC21" s="21" t="n">
        <f aca="false">Травень!I21</f>
        <v>62</v>
      </c>
      <c r="AD21" s="21" t="n">
        <f aca="false">Травень!J21</f>
        <v>62</v>
      </c>
      <c r="AE21" s="102" t="n">
        <f aca="false">AA21-AC21</f>
        <v>13</v>
      </c>
      <c r="AF21" s="102" t="n">
        <f aca="false">AB21-AD21</f>
        <v>28</v>
      </c>
      <c r="AG21" s="108" t="n">
        <f aca="false">Червень!F21</f>
        <v>58.1025</v>
      </c>
      <c r="AH21" s="108" t="n">
        <f aca="false">Червень!G21</f>
        <v>81.11</v>
      </c>
      <c r="AI21" s="21" t="n">
        <f aca="false">Червень!I21</f>
        <v>69</v>
      </c>
      <c r="AJ21" s="21" t="n">
        <f aca="false">Червень!J21</f>
        <v>69</v>
      </c>
      <c r="AK21" s="104" t="n">
        <f aca="false">AG21-AI21</f>
        <v>-10.8975</v>
      </c>
      <c r="AL21" s="104" t="n">
        <f aca="false">AH21-AJ21</f>
        <v>12.11</v>
      </c>
      <c r="AM21" s="108" t="n">
        <f aca="false">Липень!F21</f>
        <v>38.1025</v>
      </c>
      <c r="AN21" s="108" t="n">
        <f aca="false">Липень!G21</f>
        <v>51.11</v>
      </c>
      <c r="AO21" s="21" t="n">
        <f aca="false">Липень!I21</f>
        <v>43</v>
      </c>
      <c r="AP21" s="21" t="n">
        <f aca="false">Липень!J21</f>
        <v>52.249</v>
      </c>
      <c r="AQ21" s="102" t="n">
        <f aca="false">AM21-AO21</f>
        <v>-4.8975</v>
      </c>
      <c r="AR21" s="102" t="n">
        <f aca="false">AN21-AP21</f>
        <v>-1.139</v>
      </c>
      <c r="AS21" s="108" t="n">
        <f aca="false">Серпень!F21</f>
        <v>91</v>
      </c>
      <c r="AT21" s="108" t="n">
        <f aca="false">Серпень!G21</f>
        <v>158</v>
      </c>
      <c r="AU21" s="21" t="n">
        <f aca="false">Серпень!I21</f>
        <v>63</v>
      </c>
      <c r="AV21" s="21" t="n">
        <f aca="false">Серпень!J21</f>
        <v>74.25</v>
      </c>
      <c r="AW21" s="104" t="n">
        <f aca="false">AS21-AU21</f>
        <v>28</v>
      </c>
      <c r="AX21" s="104" t="n">
        <f aca="false">AT21-AV21</f>
        <v>83.75</v>
      </c>
      <c r="AY21" s="108" t="n">
        <f aca="false">Вересень!F21</f>
        <v>191</v>
      </c>
      <c r="AZ21" s="108" t="n">
        <f aca="false">Вересень!G21</f>
        <v>275</v>
      </c>
      <c r="BA21" s="21" t="n">
        <f aca="false">Вересень!I21</f>
        <v>51.935</v>
      </c>
      <c r="BB21" s="21" t="n">
        <f aca="false">Вересень!J21</f>
        <v>63.185</v>
      </c>
      <c r="BC21" s="102" t="n">
        <f aca="false">AY21-BA21</f>
        <v>139.065</v>
      </c>
      <c r="BD21" s="102" t="n">
        <f aca="false">AZ21-BB21</f>
        <v>211.815</v>
      </c>
      <c r="BE21" s="108" t="n">
        <f aca="false">Жовтень!F21</f>
        <v>101</v>
      </c>
      <c r="BF21" s="108" t="n">
        <f aca="false">Жовтень!G21</f>
        <v>119</v>
      </c>
      <c r="BG21" s="21" t="n">
        <f aca="false">Жовтень!I21</f>
        <v>0</v>
      </c>
      <c r="BH21" s="21" t="n">
        <f aca="false">Жовтень!J21</f>
        <v>11.25</v>
      </c>
      <c r="BI21" s="104" t="n">
        <f aca="false">BE21-BG21</f>
        <v>101</v>
      </c>
      <c r="BJ21" s="104" t="n">
        <f aca="false">BF21-BH21</f>
        <v>107.75</v>
      </c>
      <c r="BK21" s="108" t="n">
        <f aca="false">Листопад!F21</f>
        <v>84</v>
      </c>
      <c r="BL21" s="108" t="n">
        <f aca="false">Листопад!G21</f>
        <v>71</v>
      </c>
      <c r="BM21" s="21" t="n">
        <f aca="false">Листопад!I21</f>
        <v>82.976</v>
      </c>
      <c r="BN21" s="21" t="n">
        <f aca="false">Листопад!J21</f>
        <v>94.226</v>
      </c>
      <c r="BO21" s="102" t="n">
        <f aca="false">BK21-BM21</f>
        <v>1.024</v>
      </c>
      <c r="BP21" s="102" t="n">
        <f aca="false">BL21-BN21</f>
        <v>-23.226</v>
      </c>
      <c r="BQ21" s="108" t="n">
        <f aca="false">Грудень!F21</f>
        <v>161.35477</v>
      </c>
      <c r="BR21" s="108" t="n">
        <f aca="false">Грудень!G21</f>
        <v>122.475</v>
      </c>
      <c r="BS21" s="21" t="n">
        <f aca="false">Грудень!I21</f>
        <v>84</v>
      </c>
      <c r="BT21" s="21" t="n">
        <f aca="false">Грудень!J21</f>
        <v>106.5</v>
      </c>
      <c r="BU21" s="104" t="n">
        <f aca="false">BQ21-BS21</f>
        <v>77.35477</v>
      </c>
      <c r="BV21" s="104" t="n">
        <f aca="false">BR21-BT21</f>
        <v>15.975</v>
      </c>
      <c r="BW21" s="108" t="n">
        <f aca="false">C21+I21+O21+U21+AA21+AG21+AM21+AS21+AY21+BE21+BK21+BQ21</f>
        <v>1075.99977</v>
      </c>
      <c r="BX21" s="108" t="n">
        <f aca="false">D21+J21+P21+V21+AB21+AH21+AN21+AT21+AZ21+BF21+BL21+BR21</f>
        <v>1307.122</v>
      </c>
      <c r="BY21" s="108" t="n">
        <f aca="false">E21+K21+Q21+W21+AC21+AI21+AO21+AU21+BA21+BG21+BM21+BS21</f>
        <v>623.911</v>
      </c>
      <c r="BZ21" s="108" t="n">
        <f aca="false">F21+L21+R21+X21+AD21+AJ21+AP21+AV21+BB21+BH21+BN21+BT21</f>
        <v>758.911</v>
      </c>
      <c r="CA21" s="71" t="n">
        <f aca="false">BW21-BY21</f>
        <v>452.08877</v>
      </c>
      <c r="CB21" s="71" t="n">
        <f aca="false">BX21-BZ21</f>
        <v>548.211</v>
      </c>
    </row>
    <row r="22" customFormat="false" ht="89.25" hidden="false" customHeight="false" outlineLevel="0" collapsed="false">
      <c r="A22" s="9" t="n">
        <v>15</v>
      </c>
      <c r="B22" s="16" t="str">
        <f aca="false">Січень!B22</f>
        <v>КЗ " Білогорівський дошкільний навчальний заклад ( ясла-садок) Попаснянської районної ради Луганської області"</v>
      </c>
      <c r="C22" s="107" t="n">
        <f aca="false">Січень!F22</f>
        <v>23</v>
      </c>
      <c r="D22" s="21" t="n">
        <f aca="false">Січень!G22</f>
        <v>0</v>
      </c>
      <c r="E22" s="21" t="n">
        <f aca="false">Січень!I22</f>
        <v>0</v>
      </c>
      <c r="F22" s="21" t="n">
        <f aca="false">Січень!J22</f>
        <v>0</v>
      </c>
      <c r="G22" s="102" t="n">
        <f aca="false">C22-E22</f>
        <v>23</v>
      </c>
      <c r="H22" s="102" t="n">
        <f aca="false">D22-F22</f>
        <v>0</v>
      </c>
      <c r="I22" s="108" t="n">
        <f aca="false">Лютий!F22</f>
        <v>23</v>
      </c>
      <c r="J22" s="108" t="n">
        <f aca="false">Лютий!G22</f>
        <v>0</v>
      </c>
      <c r="K22" s="21" t="n">
        <f aca="false">Лютий!I22</f>
        <v>0</v>
      </c>
      <c r="L22" s="21" t="n">
        <f aca="false">Лютий!J22</f>
        <v>0</v>
      </c>
      <c r="M22" s="104" t="n">
        <f aca="false">I22-K22</f>
        <v>23</v>
      </c>
      <c r="N22" s="104" t="n">
        <f aca="false">J22-L22</f>
        <v>0</v>
      </c>
      <c r="O22" s="108" t="n">
        <f aca="false">Березень!F22</f>
        <v>23</v>
      </c>
      <c r="P22" s="108" t="n">
        <f aca="false">Березень!G22</f>
        <v>0</v>
      </c>
      <c r="Q22" s="21" t="n">
        <f aca="false">Березень!I22</f>
        <v>28</v>
      </c>
      <c r="R22" s="21" t="n">
        <f aca="false">Березень!J22</f>
        <v>0</v>
      </c>
      <c r="S22" s="102" t="n">
        <f aca="false">O22-Q22</f>
        <v>-5</v>
      </c>
      <c r="T22" s="102" t="n">
        <f aca="false">P22-R22</f>
        <v>0</v>
      </c>
      <c r="U22" s="108" t="n">
        <f aca="false">Квітень!F22</f>
        <v>23</v>
      </c>
      <c r="V22" s="108" t="n">
        <f aca="false">Квітень!G22</f>
        <v>0</v>
      </c>
      <c r="W22" s="21" t="n">
        <f aca="false">Квітень!I22</f>
        <v>19</v>
      </c>
      <c r="X22" s="21" t="n">
        <f aca="false">Квітень!J22</f>
        <v>0</v>
      </c>
      <c r="Y22" s="104" t="n">
        <f aca="false">U22-W22</f>
        <v>4</v>
      </c>
      <c r="Z22" s="104" t="n">
        <f aca="false">V22-X22</f>
        <v>0</v>
      </c>
      <c r="AA22" s="108" t="n">
        <f aca="false">Травень!F22</f>
        <v>23</v>
      </c>
      <c r="AB22" s="108" t="n">
        <f aca="false">Травень!G22</f>
        <v>0</v>
      </c>
      <c r="AC22" s="21" t="n">
        <f aca="false">Травень!I22</f>
        <v>15</v>
      </c>
      <c r="AD22" s="21" t="n">
        <f aca="false">Травень!J22</f>
        <v>0</v>
      </c>
      <c r="AE22" s="102" t="n">
        <f aca="false">AA22-AC22</f>
        <v>8</v>
      </c>
      <c r="AF22" s="102" t="n">
        <f aca="false">AB22-AD22</f>
        <v>0</v>
      </c>
      <c r="AG22" s="108" t="n">
        <f aca="false">Червень!F22</f>
        <v>25</v>
      </c>
      <c r="AH22" s="108" t="n">
        <f aca="false">Червень!G22</f>
        <v>0</v>
      </c>
      <c r="AI22" s="21" t="n">
        <f aca="false">Червень!I22</f>
        <v>14</v>
      </c>
      <c r="AJ22" s="21" t="n">
        <f aca="false">Червень!J22</f>
        <v>0</v>
      </c>
      <c r="AK22" s="104" t="n">
        <f aca="false">AG22-AI22</f>
        <v>11</v>
      </c>
      <c r="AL22" s="104" t="n">
        <f aca="false">AH22-AJ22</f>
        <v>0</v>
      </c>
      <c r="AM22" s="108" t="n">
        <f aca="false">Липень!F22</f>
        <v>25</v>
      </c>
      <c r="AN22" s="108" t="n">
        <f aca="false">Липень!G22</f>
        <v>0</v>
      </c>
      <c r="AO22" s="21" t="n">
        <f aca="false">Липень!I22</f>
        <v>17</v>
      </c>
      <c r="AP22" s="21" t="n">
        <f aca="false">Липень!J22</f>
        <v>0</v>
      </c>
      <c r="AQ22" s="102" t="n">
        <f aca="false">AM22-AO22</f>
        <v>8</v>
      </c>
      <c r="AR22" s="102" t="n">
        <f aca="false">AN22-AP22</f>
        <v>0</v>
      </c>
      <c r="AS22" s="108" t="n">
        <f aca="false">Серпень!F22</f>
        <v>23</v>
      </c>
      <c r="AT22" s="108" t="n">
        <f aca="false">Серпень!G22</f>
        <v>0</v>
      </c>
      <c r="AU22" s="21" t="n">
        <f aca="false">Серпень!I22</f>
        <v>20</v>
      </c>
      <c r="AV22" s="21" t="n">
        <f aca="false">Серпень!J22</f>
        <v>0</v>
      </c>
      <c r="AW22" s="104" t="n">
        <f aca="false">AS22-AU22</f>
        <v>3</v>
      </c>
      <c r="AX22" s="104" t="n">
        <f aca="false">AT22-AV22</f>
        <v>0</v>
      </c>
      <c r="AY22" s="108" t="n">
        <f aca="false">Вересень!F22</f>
        <v>23</v>
      </c>
      <c r="AZ22" s="108" t="n">
        <f aca="false">Вересень!G22</f>
        <v>0</v>
      </c>
      <c r="BA22" s="21" t="n">
        <f aca="false">Вересень!I22</f>
        <v>0</v>
      </c>
      <c r="BB22" s="21" t="n">
        <f aca="false">Вересень!J22</f>
        <v>0</v>
      </c>
      <c r="BC22" s="102" t="n">
        <f aca="false">AY22-BA22</f>
        <v>23</v>
      </c>
      <c r="BD22" s="102" t="n">
        <f aca="false">AZ22-BB22</f>
        <v>0</v>
      </c>
      <c r="BE22" s="108" t="n">
        <f aca="false">Жовтень!F22</f>
        <v>0.26</v>
      </c>
      <c r="BF22" s="108" t="n">
        <f aca="false">Жовтень!G22</f>
        <v>0</v>
      </c>
      <c r="BG22" s="21" t="n">
        <f aca="false">Жовтень!I22</f>
        <v>45</v>
      </c>
      <c r="BH22" s="21" t="n">
        <f aca="false">Жовтень!J22</f>
        <v>0</v>
      </c>
      <c r="BI22" s="104" t="n">
        <f aca="false">BE22-BG22</f>
        <v>-44.74</v>
      </c>
      <c r="BJ22" s="104" t="n">
        <f aca="false">BF22-BH22</f>
        <v>0</v>
      </c>
      <c r="BK22" s="108" t="n">
        <f aca="false">Листопад!F22</f>
        <v>23</v>
      </c>
      <c r="BL22" s="108" t="n">
        <f aca="false">Листопад!G22</f>
        <v>0</v>
      </c>
      <c r="BM22" s="21" t="n">
        <f aca="false">Листопад!I22</f>
        <v>30</v>
      </c>
      <c r="BN22" s="21" t="n">
        <f aca="false">Листопад!J22</f>
        <v>0</v>
      </c>
      <c r="BO22" s="102" t="n">
        <f aca="false">BK22-BM22</f>
        <v>-7</v>
      </c>
      <c r="BP22" s="102" t="n">
        <f aca="false">BL22-BN22</f>
        <v>0</v>
      </c>
      <c r="BQ22" s="108" t="n">
        <f aca="false">Грудень!F22</f>
        <v>23</v>
      </c>
      <c r="BR22" s="108" t="n">
        <f aca="false">Грудень!G22</f>
        <v>0</v>
      </c>
      <c r="BS22" s="21" t="n">
        <f aca="false">Грудень!I22</f>
        <v>94</v>
      </c>
      <c r="BT22" s="21" t="n">
        <f aca="false">Грудень!J22</f>
        <v>0</v>
      </c>
      <c r="BU22" s="104" t="n">
        <f aca="false">BQ22-BS22</f>
        <v>-71</v>
      </c>
      <c r="BV22" s="104" t="n">
        <f aca="false">BR22-BT22</f>
        <v>0</v>
      </c>
      <c r="BW22" s="108" t="n">
        <f aca="false">C22+I22+O22+U22+AA22+AG22+AM22+AS22+AY22+BE22+BK22+BQ22</f>
        <v>257.26</v>
      </c>
      <c r="BX22" s="108" t="n">
        <f aca="false">D22+J22+P22+V22+AB22+AH22+AN22+AT22+AZ22+BF22+BL22+BR22</f>
        <v>0</v>
      </c>
      <c r="BY22" s="108" t="n">
        <f aca="false">E22+K22+Q22+W22+AC22+AI22+AO22+AU22+BA22+BG22+BM22+BS22</f>
        <v>282</v>
      </c>
      <c r="BZ22" s="108" t="n">
        <f aca="false">F22+L22+R22+X22+AD22+AJ22+AP22+AV22+BB22+BH22+BN22+BT22</f>
        <v>0</v>
      </c>
      <c r="CA22" s="71" t="n">
        <f aca="false">BW22-BY22</f>
        <v>-24.74</v>
      </c>
      <c r="CB22" s="71" t="n">
        <f aca="false">BX22-BZ22</f>
        <v>0</v>
      </c>
    </row>
    <row r="23" customFormat="false" ht="102" hidden="false" customHeight="false" outlineLevel="0" collapsed="false">
      <c r="A23" s="9" t="n">
        <v>16</v>
      </c>
      <c r="B23" s="16" t="str">
        <f aca="false">Січень!B23</f>
        <v>КЗ "Мирнодолинський дошкільний навчальний заклад (ясла-садок) Попаснянської районної ради Луганської області"</v>
      </c>
      <c r="C23" s="107" t="n">
        <f aca="false">Січень!F23</f>
        <v>30</v>
      </c>
      <c r="D23" s="21" t="n">
        <f aca="false">Січень!G23</f>
        <v>0</v>
      </c>
      <c r="E23" s="21" t="n">
        <f aca="false">Січень!I23</f>
        <v>0</v>
      </c>
      <c r="F23" s="21" t="n">
        <f aca="false">Січень!J23</f>
        <v>0</v>
      </c>
      <c r="G23" s="102" t="n">
        <f aca="false">C23-E23</f>
        <v>30</v>
      </c>
      <c r="H23" s="102" t="n">
        <f aca="false">D23-F23</f>
        <v>0</v>
      </c>
      <c r="I23" s="108" t="n">
        <f aca="false">Лютий!F23</f>
        <v>30</v>
      </c>
      <c r="J23" s="108" t="n">
        <f aca="false">Лютий!G23</f>
        <v>0</v>
      </c>
      <c r="K23" s="21" t="n">
        <f aca="false">Лютий!I23</f>
        <v>0</v>
      </c>
      <c r="L23" s="21" t="n">
        <f aca="false">Лютий!J23</f>
        <v>0</v>
      </c>
      <c r="M23" s="104" t="n">
        <f aca="false">I23-K23</f>
        <v>30</v>
      </c>
      <c r="N23" s="104" t="n">
        <f aca="false">J23-L23</f>
        <v>0</v>
      </c>
      <c r="O23" s="108" t="n">
        <f aca="false">Березень!F23</f>
        <v>30</v>
      </c>
      <c r="P23" s="108" t="n">
        <f aca="false">Березень!G23</f>
        <v>0</v>
      </c>
      <c r="Q23" s="21" t="n">
        <f aca="false">Березень!I23</f>
        <v>0</v>
      </c>
      <c r="R23" s="21" t="n">
        <f aca="false">Березень!J23</f>
        <v>0</v>
      </c>
      <c r="S23" s="102" t="n">
        <f aca="false">O23-Q23</f>
        <v>30</v>
      </c>
      <c r="T23" s="102" t="n">
        <f aca="false">P23-R23</f>
        <v>0</v>
      </c>
      <c r="U23" s="108" t="n">
        <f aca="false">Квітень!F23</f>
        <v>30</v>
      </c>
      <c r="V23" s="108" t="n">
        <f aca="false">Квітень!G23</f>
        <v>0</v>
      </c>
      <c r="W23" s="21" t="n">
        <f aca="false">Квітень!I23</f>
        <v>143</v>
      </c>
      <c r="X23" s="21" t="n">
        <f aca="false">Квітень!J23</f>
        <v>0</v>
      </c>
      <c r="Y23" s="104" t="n">
        <f aca="false">U23-W23</f>
        <v>-113</v>
      </c>
      <c r="Z23" s="104" t="n">
        <f aca="false">V23-X23</f>
        <v>0</v>
      </c>
      <c r="AA23" s="108" t="n">
        <f aca="false">Травень!F23</f>
        <v>30</v>
      </c>
      <c r="AB23" s="108" t="n">
        <f aca="false">Травень!G23</f>
        <v>0</v>
      </c>
      <c r="AC23" s="21" t="n">
        <f aca="false">Травень!I23</f>
        <v>0</v>
      </c>
      <c r="AD23" s="21" t="n">
        <f aca="false">Травень!J23</f>
        <v>0</v>
      </c>
      <c r="AE23" s="102" t="n">
        <f aca="false">AA23-AC23</f>
        <v>30</v>
      </c>
      <c r="AF23" s="102" t="n">
        <f aca="false">AB23-AD23</f>
        <v>0</v>
      </c>
      <c r="AG23" s="108" t="n">
        <f aca="false">Червень!F23</f>
        <v>30</v>
      </c>
      <c r="AH23" s="108" t="n">
        <f aca="false">Червень!G23</f>
        <v>0</v>
      </c>
      <c r="AI23" s="21" t="n">
        <f aca="false">Червень!I23</f>
        <v>30</v>
      </c>
      <c r="AJ23" s="21" t="n">
        <f aca="false">Червень!J23</f>
        <v>0</v>
      </c>
      <c r="AK23" s="104" t="n">
        <f aca="false">AG23-AI23</f>
        <v>0</v>
      </c>
      <c r="AL23" s="104" t="n">
        <f aca="false">AH23-AJ23</f>
        <v>0</v>
      </c>
      <c r="AM23" s="108" t="n">
        <f aca="false">Липень!F23</f>
        <v>30</v>
      </c>
      <c r="AN23" s="108" t="n">
        <f aca="false">Липень!G23</f>
        <v>0</v>
      </c>
      <c r="AO23" s="21" t="n">
        <f aca="false">Липень!I23</f>
        <v>25</v>
      </c>
      <c r="AP23" s="21" t="n">
        <f aca="false">Липень!J23</f>
        <v>0</v>
      </c>
      <c r="AQ23" s="102" t="n">
        <f aca="false">AM23-AO23</f>
        <v>5</v>
      </c>
      <c r="AR23" s="102" t="n">
        <f aca="false">AN23-AP23</f>
        <v>0</v>
      </c>
      <c r="AS23" s="108" t="n">
        <f aca="false">Серпень!F23</f>
        <v>30</v>
      </c>
      <c r="AT23" s="108" t="n">
        <f aca="false">Серпень!G23</f>
        <v>0</v>
      </c>
      <c r="AU23" s="21" t="n">
        <f aca="false">Серпень!I23</f>
        <v>22</v>
      </c>
      <c r="AV23" s="21" t="n">
        <f aca="false">Серпень!J23</f>
        <v>0</v>
      </c>
      <c r="AW23" s="104" t="n">
        <f aca="false">AS23-AU23</f>
        <v>8</v>
      </c>
      <c r="AX23" s="104" t="n">
        <f aca="false">AT23-AV23</f>
        <v>0</v>
      </c>
      <c r="AY23" s="108" t="n">
        <f aca="false">Вересень!F23</f>
        <v>30</v>
      </c>
      <c r="AZ23" s="108" t="n">
        <f aca="false">Вересень!G23</f>
        <v>0</v>
      </c>
      <c r="BA23" s="21" t="n">
        <f aca="false">Вересень!I23</f>
        <v>12</v>
      </c>
      <c r="BB23" s="21" t="n">
        <f aca="false">Вересень!J23</f>
        <v>0</v>
      </c>
      <c r="BC23" s="102" t="n">
        <f aca="false">AY23-BA23</f>
        <v>18</v>
      </c>
      <c r="BD23" s="102" t="n">
        <f aca="false">AZ23-BB23</f>
        <v>0</v>
      </c>
      <c r="BE23" s="108" t="n">
        <f aca="false">Жовтень!F23</f>
        <v>0.17</v>
      </c>
      <c r="BF23" s="108" t="n">
        <f aca="false">Жовтень!G23</f>
        <v>0</v>
      </c>
      <c r="BG23" s="21" t="n">
        <f aca="false">Жовтень!I23</f>
        <v>11</v>
      </c>
      <c r="BH23" s="21" t="n">
        <f aca="false">Жовтень!J23</f>
        <v>0</v>
      </c>
      <c r="BI23" s="104" t="n">
        <f aca="false">BE23-BG23</f>
        <v>-10.83</v>
      </c>
      <c r="BJ23" s="104" t="n">
        <f aca="false">BF23-BH23</f>
        <v>0</v>
      </c>
      <c r="BK23" s="108" t="n">
        <f aca="false">Листопад!F23</f>
        <v>23</v>
      </c>
      <c r="BL23" s="108" t="n">
        <f aca="false">Листопад!G23</f>
        <v>0</v>
      </c>
      <c r="BM23" s="21" t="n">
        <f aca="false">Листопад!I23</f>
        <v>5</v>
      </c>
      <c r="BN23" s="21" t="n">
        <f aca="false">Листопад!J23</f>
        <v>0</v>
      </c>
      <c r="BO23" s="102" t="n">
        <f aca="false">BK23-BM23</f>
        <v>18</v>
      </c>
      <c r="BP23" s="102" t="n">
        <f aca="false">BL23-BN23</f>
        <v>0</v>
      </c>
      <c r="BQ23" s="108" t="n">
        <f aca="false">Грудень!F23</f>
        <v>30</v>
      </c>
      <c r="BR23" s="108" t="n">
        <f aca="false">Грудень!G23</f>
        <v>0</v>
      </c>
      <c r="BS23" s="21" t="n">
        <f aca="false">Грудень!I23</f>
        <v>46</v>
      </c>
      <c r="BT23" s="21" t="n">
        <f aca="false">Грудень!J23</f>
        <v>0</v>
      </c>
      <c r="BU23" s="104" t="n">
        <f aca="false">BQ23-BS23</f>
        <v>-16</v>
      </c>
      <c r="BV23" s="104" t="n">
        <f aca="false">BR23-BT23</f>
        <v>0</v>
      </c>
      <c r="BW23" s="108" t="n">
        <f aca="false">C23+I23+O23+U23+AA23+AG23+AM23+AS23+AY23+BE23+BK23+BQ23</f>
        <v>323.17</v>
      </c>
      <c r="BX23" s="108" t="n">
        <f aca="false">D23+J23+P23+V23+AB23+AH23+AN23+AT23+AZ23+BF23+BL23+BR23</f>
        <v>0</v>
      </c>
      <c r="BY23" s="108" t="n">
        <f aca="false">E23+K23+Q23+W23+AC23+AI23+AO23+AU23+BA23+BG23+BM23+BS23</f>
        <v>294</v>
      </c>
      <c r="BZ23" s="108" t="n">
        <f aca="false">F23+L23+R23+X23+AD23+AJ23+AP23+AV23+BB23+BH23+BN23+BT23</f>
        <v>0</v>
      </c>
      <c r="CA23" s="71" t="n">
        <f aca="false">BW23-BY23</f>
        <v>29.17</v>
      </c>
      <c r="CB23" s="71" t="n">
        <f aca="false">BX23-BZ23</f>
        <v>0</v>
      </c>
    </row>
    <row r="24" customFormat="false" ht="102" hidden="false" customHeight="false" outlineLevel="0" collapsed="false">
      <c r="A24" s="9" t="n">
        <v>17</v>
      </c>
      <c r="B24" s="16" t="str">
        <f aca="false">Січень!B24</f>
        <v>КЗ "Малорязанцівський дошкільний навчальний заклад (ясла-садок) Попаснянської районної ради Луганської області"</v>
      </c>
      <c r="C24" s="107" t="n">
        <f aca="false">Січень!F24</f>
        <v>30</v>
      </c>
      <c r="D24" s="21" t="n">
        <f aca="false">Січень!G24</f>
        <v>0</v>
      </c>
      <c r="E24" s="21" t="n">
        <f aca="false">Січень!I24</f>
        <v>0</v>
      </c>
      <c r="F24" s="21" t="n">
        <f aca="false">Січень!J24</f>
        <v>0</v>
      </c>
      <c r="G24" s="102" t="n">
        <f aca="false">C24-E24</f>
        <v>30</v>
      </c>
      <c r="H24" s="102" t="n">
        <f aca="false">D24-F24</f>
        <v>0</v>
      </c>
      <c r="I24" s="108" t="n">
        <f aca="false">Лютий!F24</f>
        <v>15</v>
      </c>
      <c r="J24" s="108" t="n">
        <f aca="false">Лютий!G24</f>
        <v>0</v>
      </c>
      <c r="K24" s="21" t="n">
        <f aca="false">Лютий!I24</f>
        <v>0</v>
      </c>
      <c r="L24" s="21" t="n">
        <f aca="false">Лютий!J24</f>
        <v>0</v>
      </c>
      <c r="M24" s="104" t="n">
        <f aca="false">I24-K24</f>
        <v>15</v>
      </c>
      <c r="N24" s="104" t="n">
        <f aca="false">J24-L24</f>
        <v>0</v>
      </c>
      <c r="O24" s="108" t="n">
        <f aca="false">Березень!F24</f>
        <v>15</v>
      </c>
      <c r="P24" s="108" t="n">
        <f aca="false">Березень!G24</f>
        <v>0</v>
      </c>
      <c r="Q24" s="21" t="n">
        <f aca="false">Березень!I24</f>
        <v>0</v>
      </c>
      <c r="R24" s="21" t="n">
        <f aca="false">Березень!J24</f>
        <v>0</v>
      </c>
      <c r="S24" s="102" t="n">
        <f aca="false">O24-Q24</f>
        <v>15</v>
      </c>
      <c r="T24" s="102" t="n">
        <f aca="false">P24-R24</f>
        <v>0</v>
      </c>
      <c r="U24" s="108" t="n">
        <f aca="false">Квітень!F24</f>
        <v>15</v>
      </c>
      <c r="V24" s="108" t="n">
        <f aca="false">Квітень!G24</f>
        <v>0</v>
      </c>
      <c r="W24" s="21" t="n">
        <f aca="false">Квітень!I24</f>
        <v>118</v>
      </c>
      <c r="X24" s="21" t="n">
        <f aca="false">Квітень!J24</f>
        <v>0</v>
      </c>
      <c r="Y24" s="104" t="n">
        <f aca="false">U24-W24</f>
        <v>-103</v>
      </c>
      <c r="Z24" s="104" t="n">
        <f aca="false">V24-X24</f>
        <v>0</v>
      </c>
      <c r="AA24" s="108" t="n">
        <f aca="false">Травень!F24</f>
        <v>15</v>
      </c>
      <c r="AB24" s="108" t="n">
        <f aca="false">Травень!G24</f>
        <v>0</v>
      </c>
      <c r="AC24" s="21" t="n">
        <f aca="false">Травень!I24</f>
        <v>0</v>
      </c>
      <c r="AD24" s="21" t="n">
        <f aca="false">Травень!J24</f>
        <v>0</v>
      </c>
      <c r="AE24" s="102" t="n">
        <f aca="false">AA24-AC24</f>
        <v>15</v>
      </c>
      <c r="AF24" s="102" t="n">
        <f aca="false">AB24-AD24</f>
        <v>0</v>
      </c>
      <c r="AG24" s="108" t="n">
        <f aca="false">Червень!F24</f>
        <v>50.9</v>
      </c>
      <c r="AH24" s="108" t="n">
        <f aca="false">Червень!G24</f>
        <v>0</v>
      </c>
      <c r="AI24" s="21" t="n">
        <f aca="false">Червень!I24</f>
        <v>27</v>
      </c>
      <c r="AJ24" s="21" t="n">
        <f aca="false">Червень!J24</f>
        <v>0</v>
      </c>
      <c r="AK24" s="104" t="n">
        <f aca="false">AG24-AI24</f>
        <v>23.9</v>
      </c>
      <c r="AL24" s="104" t="n">
        <f aca="false">AH24-AJ24</f>
        <v>0</v>
      </c>
      <c r="AM24" s="108" t="n">
        <f aca="false">Липень!F24</f>
        <v>50.9</v>
      </c>
      <c r="AN24" s="108" t="n">
        <f aca="false">Липень!G24</f>
        <v>0</v>
      </c>
      <c r="AO24" s="21" t="n">
        <f aca="false">Липень!I24</f>
        <v>19</v>
      </c>
      <c r="AP24" s="21" t="n">
        <f aca="false">Липень!J24</f>
        <v>0</v>
      </c>
      <c r="AQ24" s="102" t="n">
        <f aca="false">AM24-AO24</f>
        <v>31.9</v>
      </c>
      <c r="AR24" s="102" t="n">
        <f aca="false">AN24-AP24</f>
        <v>0</v>
      </c>
      <c r="AS24" s="108" t="n">
        <f aca="false">Серпень!F24</f>
        <v>15</v>
      </c>
      <c r="AT24" s="108" t="n">
        <f aca="false">Серпень!G24</f>
        <v>0</v>
      </c>
      <c r="AU24" s="21" t="n">
        <f aca="false">Серпень!I24</f>
        <v>20</v>
      </c>
      <c r="AV24" s="21" t="n">
        <f aca="false">Серпень!J24</f>
        <v>0</v>
      </c>
      <c r="AW24" s="104" t="n">
        <f aca="false">AS24-AU24</f>
        <v>-5</v>
      </c>
      <c r="AX24" s="104" t="n">
        <f aca="false">AT24-AV24</f>
        <v>0</v>
      </c>
      <c r="AY24" s="108" t="n">
        <f aca="false">Вересень!F24</f>
        <v>15</v>
      </c>
      <c r="AZ24" s="108" t="n">
        <f aca="false">Вересень!G24</f>
        <v>0</v>
      </c>
      <c r="BA24" s="21" t="n">
        <f aca="false">Вересень!I24</f>
        <v>20</v>
      </c>
      <c r="BB24" s="21" t="n">
        <f aca="false">Вересень!J24</f>
        <v>0</v>
      </c>
      <c r="BC24" s="102" t="n">
        <f aca="false">AY24-BA24</f>
        <v>-5</v>
      </c>
      <c r="BD24" s="102" t="n">
        <f aca="false">AZ24-BB24</f>
        <v>0</v>
      </c>
      <c r="BE24" s="108" t="n">
        <f aca="false">Жовтень!F24</f>
        <v>0.538</v>
      </c>
      <c r="BF24" s="108" t="n">
        <f aca="false">Жовтень!G24</f>
        <v>0</v>
      </c>
      <c r="BG24" s="21" t="n">
        <f aca="false">Жовтень!I24</f>
        <v>23</v>
      </c>
      <c r="BH24" s="21" t="n">
        <f aca="false">Жовтень!J24</f>
        <v>0</v>
      </c>
      <c r="BI24" s="104" t="n">
        <f aca="false">BE24-BG24</f>
        <v>-22.462</v>
      </c>
      <c r="BJ24" s="104" t="n">
        <f aca="false">BF24-BH24</f>
        <v>0</v>
      </c>
      <c r="BK24" s="108" t="n">
        <f aca="false">Листопад!F24</f>
        <v>15</v>
      </c>
      <c r="BL24" s="108" t="n">
        <f aca="false">Листопад!G24</f>
        <v>0</v>
      </c>
      <c r="BM24" s="21" t="n">
        <f aca="false">Листопад!I24</f>
        <v>20</v>
      </c>
      <c r="BN24" s="21" t="n">
        <f aca="false">Листопад!J24</f>
        <v>0</v>
      </c>
      <c r="BO24" s="102" t="n">
        <f aca="false">BK24-BM24</f>
        <v>-5</v>
      </c>
      <c r="BP24" s="102" t="n">
        <f aca="false">BL24-BN24</f>
        <v>0</v>
      </c>
      <c r="BQ24" s="108" t="n">
        <f aca="false">Грудень!F24</f>
        <v>15.003</v>
      </c>
      <c r="BR24" s="108" t="n">
        <f aca="false">Грудень!G24</f>
        <v>0</v>
      </c>
      <c r="BS24" s="21" t="n">
        <f aca="false">Грудень!I24</f>
        <v>34</v>
      </c>
      <c r="BT24" s="21" t="n">
        <f aca="false">Грудень!J24</f>
        <v>0</v>
      </c>
      <c r="BU24" s="104" t="n">
        <f aca="false">BQ24-BS24</f>
        <v>-18.997</v>
      </c>
      <c r="BV24" s="104" t="n">
        <f aca="false">BR24-BT24</f>
        <v>0</v>
      </c>
      <c r="BW24" s="108" t="n">
        <f aca="false">C24+I24+O24+U24+AA24+AG24+AM24+AS24+AY24+BE24+BK24+BQ24</f>
        <v>252.341</v>
      </c>
      <c r="BX24" s="108" t="n">
        <f aca="false">D24+J24+P24+V24+AB24+AH24+AN24+AT24+AZ24+BF24+BL24+BR24</f>
        <v>0</v>
      </c>
      <c r="BY24" s="108" t="n">
        <f aca="false">E24+K24+Q24+W24+AC24+AI24+AO24+AU24+BA24+BG24+BM24+BS24</f>
        <v>281</v>
      </c>
      <c r="BZ24" s="108" t="n">
        <f aca="false">F24+L24+R24+X24+AD24+AJ24+AP24+AV24+BB24+BH24+BN24+BT24</f>
        <v>0</v>
      </c>
      <c r="CA24" s="71" t="n">
        <f aca="false">BW24-BY24</f>
        <v>-28.659</v>
      </c>
      <c r="CB24" s="71" t="n">
        <f aca="false">BX24-BZ24</f>
        <v>0</v>
      </c>
    </row>
    <row r="25" customFormat="false" ht="51" hidden="false" customHeight="false" outlineLevel="0" collapsed="false">
      <c r="A25" s="9" t="n">
        <v>18</v>
      </c>
      <c r="B25" s="16" t="s">
        <v>41</v>
      </c>
      <c r="C25" s="107" t="n">
        <f aca="false">Січень!F25</f>
        <v>0</v>
      </c>
      <c r="D25" s="21" t="n">
        <f aca="false">Січень!G25</f>
        <v>0</v>
      </c>
      <c r="E25" s="21" t="n">
        <f aca="false">Січень!I25</f>
        <v>0</v>
      </c>
      <c r="F25" s="21" t="n">
        <f aca="false">Січень!J25</f>
        <v>0</v>
      </c>
      <c r="G25" s="102" t="n">
        <f aca="false">C25-E25</f>
        <v>0</v>
      </c>
      <c r="H25" s="102" t="n">
        <f aca="false">D25-F25</f>
        <v>0</v>
      </c>
      <c r="I25" s="108" t="n">
        <f aca="false">Лютий!F25</f>
        <v>0</v>
      </c>
      <c r="J25" s="108" t="n">
        <f aca="false">Лютий!G25</f>
        <v>0</v>
      </c>
      <c r="K25" s="21" t="n">
        <f aca="false">Лютий!I25</f>
        <v>0</v>
      </c>
      <c r="L25" s="21" t="n">
        <f aca="false">Лютий!J25</f>
        <v>0</v>
      </c>
      <c r="M25" s="104" t="n">
        <f aca="false">I25-K25</f>
        <v>0</v>
      </c>
      <c r="N25" s="104" t="n">
        <f aca="false">J25-L25</f>
        <v>0</v>
      </c>
      <c r="O25" s="108" t="n">
        <f aca="false">Березень!F25</f>
        <v>60</v>
      </c>
      <c r="P25" s="108" t="n">
        <f aca="false">Березень!G25</f>
        <v>219</v>
      </c>
      <c r="Q25" s="21" t="n">
        <f aca="false">Березень!I25</f>
        <v>0</v>
      </c>
      <c r="R25" s="21" t="n">
        <f aca="false">Березень!J25</f>
        <v>0</v>
      </c>
      <c r="S25" s="102" t="n">
        <f aca="false">O25-Q25</f>
        <v>60</v>
      </c>
      <c r="T25" s="102" t="n">
        <f aca="false">P25-R25</f>
        <v>219</v>
      </c>
      <c r="U25" s="108" t="n">
        <f aca="false">Квітень!F25</f>
        <v>60</v>
      </c>
      <c r="V25" s="108" t="n">
        <f aca="false">Квітень!G25</f>
        <v>219</v>
      </c>
      <c r="W25" s="21" t="n">
        <f aca="false">Квітень!I25</f>
        <v>0</v>
      </c>
      <c r="X25" s="21" t="n">
        <f aca="false">Квітень!J25</f>
        <v>0</v>
      </c>
      <c r="Y25" s="104" t="n">
        <f aca="false">U25-W25</f>
        <v>60</v>
      </c>
      <c r="Z25" s="104" t="n">
        <f aca="false">V25-X25</f>
        <v>219</v>
      </c>
      <c r="AA25" s="108" t="n">
        <f aca="false">Травень!F25</f>
        <v>60</v>
      </c>
      <c r="AB25" s="108" t="n">
        <f aca="false">Травень!G25</f>
        <v>219</v>
      </c>
      <c r="AC25" s="21" t="n">
        <f aca="false">Травень!I25</f>
        <v>0</v>
      </c>
      <c r="AD25" s="21" t="n">
        <f aca="false">Травень!J25</f>
        <v>0</v>
      </c>
      <c r="AE25" s="102" t="n">
        <f aca="false">AA25-AC25</f>
        <v>60</v>
      </c>
      <c r="AF25" s="102" t="n">
        <f aca="false">AB25-AD25</f>
        <v>219</v>
      </c>
      <c r="AG25" s="108" t="n">
        <f aca="false">Червень!F25</f>
        <v>60</v>
      </c>
      <c r="AH25" s="108" t="n">
        <f aca="false">Червень!G25</f>
        <v>219</v>
      </c>
      <c r="AI25" s="21" t="n">
        <f aca="false">Червень!I25</f>
        <v>139</v>
      </c>
      <c r="AJ25" s="21" t="n">
        <f aca="false">Червень!J25</f>
        <v>442</v>
      </c>
      <c r="AK25" s="104" t="n">
        <f aca="false">AG25-AI25</f>
        <v>-79</v>
      </c>
      <c r="AL25" s="104" t="n">
        <f aca="false">AH25-AJ25</f>
        <v>-223</v>
      </c>
      <c r="AM25" s="108" t="n">
        <f aca="false">Липень!F25</f>
        <v>60</v>
      </c>
      <c r="AN25" s="108" t="n">
        <f aca="false">Липень!G25</f>
        <v>219</v>
      </c>
      <c r="AO25" s="21" t="n">
        <f aca="false">Липень!I25</f>
        <v>50</v>
      </c>
      <c r="AP25" s="21" t="n">
        <f aca="false">Липень!J25</f>
        <v>151</v>
      </c>
      <c r="AQ25" s="102" t="n">
        <f aca="false">AM25-AO25</f>
        <v>10</v>
      </c>
      <c r="AR25" s="102" t="n">
        <f aca="false">AN25-AP25</f>
        <v>68</v>
      </c>
      <c r="AS25" s="108" t="n">
        <f aca="false">Серпень!F25</f>
        <v>60</v>
      </c>
      <c r="AT25" s="108" t="n">
        <f aca="false">Серпень!G25</f>
        <v>219</v>
      </c>
      <c r="AU25" s="21" t="n">
        <f aca="false">Серпень!I25</f>
        <v>55</v>
      </c>
      <c r="AV25" s="21" t="n">
        <f aca="false">Серпень!J25</f>
        <v>156</v>
      </c>
      <c r="AW25" s="104" t="n">
        <f aca="false">AS25-AU25</f>
        <v>5</v>
      </c>
      <c r="AX25" s="104" t="n">
        <f aca="false">AT25-AV25</f>
        <v>63</v>
      </c>
      <c r="AY25" s="108" t="n">
        <f aca="false">Вересень!F25</f>
        <v>60</v>
      </c>
      <c r="AZ25" s="108" t="n">
        <f aca="false">Вересень!G25</f>
        <v>219</v>
      </c>
      <c r="BA25" s="21" t="n">
        <f aca="false">Вересень!I25</f>
        <v>52.649</v>
      </c>
      <c r="BB25" s="21" t="n">
        <f aca="false">Вересень!J25</f>
        <v>153.649</v>
      </c>
      <c r="BC25" s="102" t="n">
        <f aca="false">AY25-BA25</f>
        <v>7.351</v>
      </c>
      <c r="BD25" s="102" t="n">
        <f aca="false">AZ25-BB25</f>
        <v>65.351</v>
      </c>
      <c r="BE25" s="108" t="n">
        <f aca="false">Жовтень!F25</f>
        <v>32</v>
      </c>
      <c r="BF25" s="108" t="n">
        <f aca="false">Жовтень!G25</f>
        <v>91</v>
      </c>
      <c r="BG25" s="21" t="n">
        <f aca="false">Жовтень!I25</f>
        <v>0</v>
      </c>
      <c r="BH25" s="21" t="n">
        <f aca="false">Жовтень!J25</f>
        <v>101</v>
      </c>
      <c r="BI25" s="104" t="n">
        <f aca="false">BE25-BG25</f>
        <v>32</v>
      </c>
      <c r="BJ25" s="104" t="n">
        <f aca="false">BF25-BH25</f>
        <v>-10</v>
      </c>
      <c r="BK25" s="108" t="n">
        <f aca="false">Листопад!F25</f>
        <v>60</v>
      </c>
      <c r="BL25" s="108" t="n">
        <f aca="false">Листопад!G25</f>
        <v>219</v>
      </c>
      <c r="BM25" s="21" t="n">
        <f aca="false">Листопад!I25</f>
        <v>91.71</v>
      </c>
      <c r="BN25" s="21" t="n">
        <f aca="false">Листопад!J25</f>
        <v>192.71</v>
      </c>
      <c r="BO25" s="102" t="n">
        <f aca="false">BK25-BM25</f>
        <v>-31.71</v>
      </c>
      <c r="BP25" s="102" t="n">
        <f aca="false">BL25-BN25</f>
        <v>26.29</v>
      </c>
      <c r="BQ25" s="108" t="n">
        <f aca="false">Грудень!F25</f>
        <v>60</v>
      </c>
      <c r="BR25" s="108" t="n">
        <f aca="false">Грудень!G25</f>
        <v>219</v>
      </c>
      <c r="BS25" s="21" t="n">
        <f aca="false">Грудень!I25</f>
        <v>89.161</v>
      </c>
      <c r="BT25" s="21" t="n">
        <f aca="false">Грудень!J25</f>
        <v>291.161</v>
      </c>
      <c r="BU25" s="104" t="n">
        <f aca="false">BQ25-BS25</f>
        <v>-29.161</v>
      </c>
      <c r="BV25" s="104" t="n">
        <f aca="false">BR25-BT25</f>
        <v>-72.161</v>
      </c>
      <c r="BW25" s="108" t="n">
        <f aca="false">C25+I25+O25+U25+AA25+AG25+AM25+AS25+AY25+BE25+BK25+BQ25</f>
        <v>572</v>
      </c>
      <c r="BX25" s="108" t="n">
        <f aca="false">D25+J25+P25+V25+AB25+AH25+AN25+AT25+AZ25+BF25+BL25+BR25</f>
        <v>2062</v>
      </c>
      <c r="BY25" s="108" t="n">
        <f aca="false">E25+K25+Q25+W25+AC25+AI25+AO25+AU25+BA25+BG25+BM25+BS25</f>
        <v>477.52</v>
      </c>
      <c r="BZ25" s="108" t="n">
        <f aca="false">F25+L25+R25+X25+AD25+AJ25+AP25+AV25+BB25+BH25+BN25+BT25</f>
        <v>1487.52</v>
      </c>
      <c r="CA25" s="71" t="n">
        <f aca="false">BW25-BY25</f>
        <v>94.48</v>
      </c>
      <c r="CB25" s="71" t="n">
        <f aca="false">BX25-BZ25</f>
        <v>574.48</v>
      </c>
    </row>
    <row r="26" customFormat="false" ht="63.75" hidden="false" customHeight="false" outlineLevel="0" collapsed="false">
      <c r="A26" s="9" t="n">
        <v>19</v>
      </c>
      <c r="B26" s="16" t="str">
        <f aca="false">Січень!B26</f>
        <v>Лисичанський багатопрофільний ліцей Лисичанської міської ради Луганської області</v>
      </c>
      <c r="C26" s="107" t="n">
        <f aca="false">Січень!F26</f>
        <v>38</v>
      </c>
      <c r="D26" s="21" t="n">
        <f aca="false">Січень!G26</f>
        <v>106</v>
      </c>
      <c r="E26" s="21" t="n">
        <f aca="false">Січень!I26</f>
        <v>0</v>
      </c>
      <c r="F26" s="21" t="n">
        <f aca="false">Січень!J26</f>
        <v>0</v>
      </c>
      <c r="G26" s="102" t="n">
        <f aca="false">C26-E26</f>
        <v>38</v>
      </c>
      <c r="H26" s="102" t="n">
        <f aca="false">D26-F26</f>
        <v>106</v>
      </c>
      <c r="I26" s="108" t="n">
        <f aca="false">Лютий!F26</f>
        <v>36</v>
      </c>
      <c r="J26" s="108" t="n">
        <f aca="false">Лютий!G26</f>
        <v>101.94</v>
      </c>
      <c r="K26" s="21" t="n">
        <f aca="false">Лютий!I26</f>
        <v>185.763</v>
      </c>
      <c r="L26" s="21" t="n">
        <f aca="false">Лютий!J26</f>
        <v>249.513</v>
      </c>
      <c r="M26" s="104" t="n">
        <f aca="false">I26-K26</f>
        <v>-149.763</v>
      </c>
      <c r="N26" s="104" t="n">
        <f aca="false">J26-L26</f>
        <v>-147.573</v>
      </c>
      <c r="O26" s="108" t="n">
        <f aca="false">Березень!F26</f>
        <v>36</v>
      </c>
      <c r="P26" s="108" t="n">
        <f aca="false">Березень!G26</f>
        <v>101</v>
      </c>
      <c r="Q26" s="21" t="n">
        <f aca="false">Березень!I26</f>
        <v>0</v>
      </c>
      <c r="R26" s="21" t="n">
        <f aca="false">Березень!J26</f>
        <v>0</v>
      </c>
      <c r="S26" s="102" t="n">
        <f aca="false">O26-Q26</f>
        <v>36</v>
      </c>
      <c r="T26" s="102" t="n">
        <f aca="false">P26-R26</f>
        <v>101</v>
      </c>
      <c r="U26" s="108" t="n">
        <f aca="false">Квітень!F26</f>
        <v>30</v>
      </c>
      <c r="V26" s="108" t="n">
        <f aca="false">Квітень!G26</f>
        <v>56</v>
      </c>
      <c r="W26" s="21" t="n">
        <f aca="false">Квітень!I26</f>
        <v>141.261</v>
      </c>
      <c r="X26" s="21" t="n">
        <f aca="false">Квітень!J26</f>
        <v>268.761</v>
      </c>
      <c r="Y26" s="104" t="n">
        <f aca="false">U26-W26</f>
        <v>-111.261</v>
      </c>
      <c r="Z26" s="104" t="n">
        <f aca="false">V26-X26</f>
        <v>-212.761</v>
      </c>
      <c r="AA26" s="108" t="n">
        <f aca="false">Травень!F26</f>
        <v>21</v>
      </c>
      <c r="AB26" s="108" t="n">
        <f aca="false">Травень!G26</f>
        <v>78</v>
      </c>
      <c r="AC26" s="21" t="n">
        <f aca="false">Травень!I26</f>
        <v>58.454</v>
      </c>
      <c r="AD26" s="21" t="n">
        <f aca="false">Травень!J26</f>
        <v>58.4543608</v>
      </c>
      <c r="AE26" s="102" t="n">
        <f aca="false">AA26-AC26</f>
        <v>-37.454</v>
      </c>
      <c r="AF26" s="102" t="n">
        <f aca="false">AB26-AD26</f>
        <v>19.5456392</v>
      </c>
      <c r="AG26" s="108" t="n">
        <f aca="false">Червень!F26</f>
        <v>60</v>
      </c>
      <c r="AH26" s="108" t="n">
        <f aca="false">Червень!G26</f>
        <v>164</v>
      </c>
      <c r="AI26" s="21" t="n">
        <f aca="false">Червень!I26</f>
        <v>47.7752277</v>
      </c>
      <c r="AJ26" s="21" t="n">
        <f aca="false">Червень!J26</f>
        <v>47.7752277</v>
      </c>
      <c r="AK26" s="104" t="n">
        <f aca="false">AG26-AI26</f>
        <v>12.2247723</v>
      </c>
      <c r="AL26" s="104" t="n">
        <f aca="false">AH26-AJ26</f>
        <v>116.2247723</v>
      </c>
      <c r="AM26" s="108" t="n">
        <f aca="false">Липень!F26</f>
        <v>60</v>
      </c>
      <c r="AN26" s="108" t="n">
        <f aca="false">Липень!G26</f>
        <v>164</v>
      </c>
      <c r="AO26" s="21" t="n">
        <f aca="false">Липень!I26</f>
        <v>29.882</v>
      </c>
      <c r="AP26" s="21" t="n">
        <f aca="false">Липень!J26</f>
        <v>59.852</v>
      </c>
      <c r="AQ26" s="102" t="n">
        <f aca="false">AM26-AO26</f>
        <v>30.118</v>
      </c>
      <c r="AR26" s="102" t="n">
        <f aca="false">AN26-AP26</f>
        <v>104.148</v>
      </c>
      <c r="AS26" s="108" t="n">
        <f aca="false">Серпень!F26</f>
        <v>25</v>
      </c>
      <c r="AT26" s="108" t="n">
        <f aca="false">Серпень!G26</f>
        <v>51</v>
      </c>
      <c r="AU26" s="21" t="n">
        <f aca="false">Серпень!I26</f>
        <v>44.711</v>
      </c>
      <c r="AV26" s="21" t="n">
        <f aca="false">Серпень!J26</f>
        <v>81.591</v>
      </c>
      <c r="AW26" s="104" t="n">
        <f aca="false">AS26-AU26</f>
        <v>-19.711</v>
      </c>
      <c r="AX26" s="104" t="n">
        <f aca="false">AT26-AV26</f>
        <v>-30.591</v>
      </c>
      <c r="AY26" s="108" t="n">
        <f aca="false">Вересень!F26</f>
        <v>29</v>
      </c>
      <c r="AZ26" s="108" t="n">
        <f aca="false">Вересень!G26</f>
        <v>51</v>
      </c>
      <c r="BA26" s="21" t="n">
        <f aca="false">Вересень!I26</f>
        <v>46.821</v>
      </c>
      <c r="BB26" s="21" t="n">
        <f aca="false">Вересень!J26</f>
        <v>83.701</v>
      </c>
      <c r="BC26" s="102" t="n">
        <f aca="false">AY26-BA26</f>
        <v>-17.821</v>
      </c>
      <c r="BD26" s="102" t="n">
        <f aca="false">AZ26-BB26</f>
        <v>-32.701</v>
      </c>
      <c r="BE26" s="108" t="n">
        <f aca="false">Жовтень!F26</f>
        <v>30.62</v>
      </c>
      <c r="BF26" s="108" t="n">
        <f aca="false">Жовтень!G26</f>
        <v>157</v>
      </c>
      <c r="BG26" s="21" t="n">
        <f aca="false">Жовтень!I26</f>
        <v>65.3481995</v>
      </c>
      <c r="BH26" s="21" t="n">
        <f aca="false">Жовтень!J26</f>
        <v>102.2281995</v>
      </c>
      <c r="BI26" s="104" t="n">
        <f aca="false">BE26-BG26</f>
        <v>-34.7281995</v>
      </c>
      <c r="BJ26" s="104" t="n">
        <f aca="false">BF26-BH26</f>
        <v>54.7718005</v>
      </c>
      <c r="BK26" s="108" t="n">
        <f aca="false">Листопад!F26</f>
        <v>91</v>
      </c>
      <c r="BL26" s="108" t="n">
        <f aca="false">Листопад!G26</f>
        <v>157</v>
      </c>
      <c r="BM26" s="21" t="n">
        <f aca="false">Листопад!I26</f>
        <v>48.806</v>
      </c>
      <c r="BN26" s="21" t="n">
        <f aca="false">Листопад!J26</f>
        <v>84.686</v>
      </c>
      <c r="BO26" s="102" t="n">
        <f aca="false">BK26-BM26</f>
        <v>42.194</v>
      </c>
      <c r="BP26" s="102" t="n">
        <f aca="false">BL26-BN26</f>
        <v>72.314</v>
      </c>
      <c r="BQ26" s="108" t="n">
        <f aca="false">Грудень!F26</f>
        <v>81.38</v>
      </c>
      <c r="BR26" s="108" t="n">
        <f aca="false">Грудень!G26</f>
        <v>96.06</v>
      </c>
      <c r="BS26" s="21" t="n">
        <f aca="false">Грудень!I26</f>
        <v>88.406</v>
      </c>
      <c r="BT26" s="21" t="n">
        <f aca="false">Грудень!J26</f>
        <v>162.166</v>
      </c>
      <c r="BU26" s="104" t="n">
        <f aca="false">BQ26-BS26</f>
        <v>-7.02600000000001</v>
      </c>
      <c r="BV26" s="104" t="n">
        <f aca="false">BR26-BT26</f>
        <v>-66.106</v>
      </c>
      <c r="BW26" s="108" t="n">
        <f aca="false">C26+I26+O26+U26+AA26+AG26+AM26+AS26+AY26+BE26+BK26+BQ26</f>
        <v>538</v>
      </c>
      <c r="BX26" s="108" t="n">
        <f aca="false">D26+J26+P26+V26+AB26+AH26+AN26+AT26+AZ26+BF26+BL26+BR26</f>
        <v>1283</v>
      </c>
      <c r="BY26" s="108" t="n">
        <f aca="false">E26+K26+Q26+W26+AC26+AI26+AO26+AU26+BA26+BG26+BM26+BS26</f>
        <v>757.2274272</v>
      </c>
      <c r="BZ26" s="108" t="n">
        <f aca="false">F26+L26+R26+X26+AD26+AJ26+AP26+AV26+BB26+BH26+BN26+BT26</f>
        <v>1198.727788</v>
      </c>
      <c r="CA26" s="71" t="n">
        <f aca="false">BW26-BY26</f>
        <v>-219.2274272</v>
      </c>
      <c r="CB26" s="71" t="n">
        <f aca="false">BX26-BZ26</f>
        <v>84.2722120000001</v>
      </c>
    </row>
    <row r="27" customFormat="false" ht="76.5" hidden="false" customHeight="false" outlineLevel="0" collapsed="false">
      <c r="A27" s="9" t="n">
        <v>20</v>
      </c>
      <c r="B27" s="16" t="str">
        <f aca="false">Січень!B27</f>
        <v>Лисичанська загальноосвітня школа І-ІІІ ст. № 2 Лисичанської міської ради Луганської області</v>
      </c>
      <c r="C27" s="107" t="n">
        <f aca="false">Січень!F27</f>
        <v>29</v>
      </c>
      <c r="D27" s="21" t="n">
        <f aca="false">Січень!G27</f>
        <v>86</v>
      </c>
      <c r="E27" s="21" t="n">
        <f aca="false">Січень!I27</f>
        <v>0</v>
      </c>
      <c r="F27" s="21" t="n">
        <f aca="false">Січень!J27</f>
        <v>0</v>
      </c>
      <c r="G27" s="102" t="n">
        <f aca="false">C27-E27</f>
        <v>29</v>
      </c>
      <c r="H27" s="102" t="n">
        <f aca="false">D27-F27</f>
        <v>86</v>
      </c>
      <c r="I27" s="108" t="n">
        <f aca="false">Лютий!F27</f>
        <v>27</v>
      </c>
      <c r="J27" s="108" t="n">
        <f aca="false">Лютий!G27</f>
        <v>82.71</v>
      </c>
      <c r="K27" s="21" t="n">
        <f aca="false">Лютий!I27</f>
        <v>26.065</v>
      </c>
      <c r="L27" s="21" t="n">
        <f aca="false">Лютий!J27</f>
        <v>78.815</v>
      </c>
      <c r="M27" s="104" t="n">
        <f aca="false">I27-K27</f>
        <v>0.934999999999999</v>
      </c>
      <c r="N27" s="104" t="n">
        <f aca="false">J27-L27</f>
        <v>3.895</v>
      </c>
      <c r="O27" s="108" t="n">
        <f aca="false">Березень!F27</f>
        <v>27</v>
      </c>
      <c r="P27" s="108" t="n">
        <f aca="false">Березень!G27</f>
        <v>82</v>
      </c>
      <c r="Q27" s="21" t="n">
        <f aca="false">Березень!I27</f>
        <v>0</v>
      </c>
      <c r="R27" s="21" t="n">
        <f aca="false">Березень!J27</f>
        <v>0</v>
      </c>
      <c r="S27" s="102" t="n">
        <f aca="false">O27-Q27</f>
        <v>27</v>
      </c>
      <c r="T27" s="102" t="n">
        <f aca="false">P27-R27</f>
        <v>82</v>
      </c>
      <c r="U27" s="108" t="n">
        <f aca="false">Квітень!F27</f>
        <v>22</v>
      </c>
      <c r="V27" s="108" t="n">
        <f aca="false">Квітень!G27</f>
        <v>78</v>
      </c>
      <c r="W27" s="21" t="n">
        <f aca="false">Квітень!I27</f>
        <v>103.014</v>
      </c>
      <c r="X27" s="21" t="n">
        <f aca="false">Квітень!J27</f>
        <v>205.514</v>
      </c>
      <c r="Y27" s="104" t="n">
        <f aca="false">U27-W27</f>
        <v>-81.014</v>
      </c>
      <c r="Z27" s="104" t="n">
        <f aca="false">V27-X27</f>
        <v>-127.514</v>
      </c>
      <c r="AA27" s="108" t="n">
        <f aca="false">Травень!F27</f>
        <v>20</v>
      </c>
      <c r="AB27" s="108" t="n">
        <f aca="false">Травень!G27</f>
        <v>71</v>
      </c>
      <c r="AC27" s="21" t="n">
        <f aca="false">Травень!I27</f>
        <v>48.1504937</v>
      </c>
      <c r="AD27" s="21" t="n">
        <f aca="false">Травень!J27</f>
        <v>48.1504937</v>
      </c>
      <c r="AE27" s="102" t="n">
        <f aca="false">AA27-AC27</f>
        <v>-28.1504937</v>
      </c>
      <c r="AF27" s="102" t="n">
        <f aca="false">AB27-AD27</f>
        <v>22.8495063</v>
      </c>
      <c r="AG27" s="108" t="n">
        <f aca="false">Червень!F27</f>
        <v>100</v>
      </c>
      <c r="AH27" s="108" t="n">
        <f aca="false">Червень!G27</f>
        <v>162.5</v>
      </c>
      <c r="AI27" s="21" t="n">
        <f aca="false">Червень!I27</f>
        <v>49.1651221</v>
      </c>
      <c r="AJ27" s="21" t="n">
        <f aca="false">Червень!J27</f>
        <v>49.1651221</v>
      </c>
      <c r="AK27" s="104" t="n">
        <f aca="false">AG27-AI27</f>
        <v>50.8348779</v>
      </c>
      <c r="AL27" s="104" t="n">
        <f aca="false">AH27-AJ27</f>
        <v>113.3348779</v>
      </c>
      <c r="AM27" s="108" t="n">
        <f aca="false">Липень!F27</f>
        <v>136</v>
      </c>
      <c r="AN27" s="108" t="n">
        <f aca="false">Липень!G27</f>
        <v>188.5</v>
      </c>
      <c r="AO27" s="21" t="n">
        <f aca="false">Липень!I27</f>
        <v>35.238</v>
      </c>
      <c r="AP27" s="21" t="n">
        <f aca="false">Липень!J27</f>
        <v>59.988</v>
      </c>
      <c r="AQ27" s="102" t="n">
        <f aca="false">AM27-AO27</f>
        <v>100.762</v>
      </c>
      <c r="AR27" s="102" t="n">
        <f aca="false">AN27-AP27</f>
        <v>128.512</v>
      </c>
      <c r="AS27" s="108" t="n">
        <f aca="false">Серпень!F27</f>
        <v>17</v>
      </c>
      <c r="AT27" s="108" t="n">
        <f aca="false">Серпень!G27</f>
        <v>64</v>
      </c>
      <c r="AU27" s="21" t="n">
        <f aca="false">Серпень!I27</f>
        <v>7.465</v>
      </c>
      <c r="AV27" s="21" t="n">
        <f aca="false">Серпень!J27</f>
        <v>37.965</v>
      </c>
      <c r="AW27" s="104" t="n">
        <f aca="false">AS27-AU27</f>
        <v>9.535</v>
      </c>
      <c r="AX27" s="104" t="n">
        <f aca="false">AT27-AV27</f>
        <v>26.035</v>
      </c>
      <c r="AY27" s="108" t="n">
        <f aca="false">Вересень!F27</f>
        <v>54</v>
      </c>
      <c r="AZ27" s="108" t="n">
        <f aca="false">Вересень!G27</f>
        <v>116</v>
      </c>
      <c r="BA27" s="21" t="n">
        <f aca="false">Вересень!I27</f>
        <v>34.503</v>
      </c>
      <c r="BB27" s="21" t="n">
        <f aca="false">Вересень!J27</f>
        <v>65.003</v>
      </c>
      <c r="BC27" s="102" t="n">
        <f aca="false">AY27-BA27</f>
        <v>19.497</v>
      </c>
      <c r="BD27" s="102" t="n">
        <f aca="false">AZ27-BB27</f>
        <v>50.997</v>
      </c>
      <c r="BE27" s="108" t="n">
        <f aca="false">Жовтень!F27</f>
        <v>31</v>
      </c>
      <c r="BF27" s="108" t="n">
        <f aca="false">Жовтень!G27</f>
        <v>92</v>
      </c>
      <c r="BG27" s="21" t="n">
        <f aca="false">Жовтень!I27</f>
        <v>84.5455806</v>
      </c>
      <c r="BH27" s="21" t="n">
        <f aca="false">Жовтень!J27</f>
        <v>115.0455806</v>
      </c>
      <c r="BI27" s="104" t="n">
        <f aca="false">BE27-BG27</f>
        <v>-53.5455806</v>
      </c>
      <c r="BJ27" s="104" t="n">
        <f aca="false">BF27-BH27</f>
        <v>-23.0455806</v>
      </c>
      <c r="BK27" s="108" t="n">
        <f aca="false">Листопад!F27</f>
        <v>131</v>
      </c>
      <c r="BL27" s="108" t="n">
        <f aca="false">Листопад!G27</f>
        <v>92</v>
      </c>
      <c r="BM27" s="21" t="n">
        <f aca="false">Листопад!I27</f>
        <v>56.728</v>
      </c>
      <c r="BN27" s="21" t="n">
        <f aca="false">Листопад!J27</f>
        <v>87.228</v>
      </c>
      <c r="BO27" s="102" t="n">
        <f aca="false">BK27-BM27</f>
        <v>74.272</v>
      </c>
      <c r="BP27" s="102" t="n">
        <f aca="false">BL27-BN27</f>
        <v>4.77200000000001</v>
      </c>
      <c r="BQ27" s="108" t="n">
        <f aca="false">Грудень!F27</f>
        <v>87</v>
      </c>
      <c r="BR27" s="108" t="n">
        <f aca="false">Грудень!G27</f>
        <v>186.29</v>
      </c>
      <c r="BS27" s="21" t="n">
        <f aca="false">Грудень!I27</f>
        <v>122.718</v>
      </c>
      <c r="BT27" s="21" t="n">
        <f aca="false">Грудень!J27</f>
        <v>183.718</v>
      </c>
      <c r="BU27" s="104" t="n">
        <f aca="false">BQ27-BS27</f>
        <v>-35.718</v>
      </c>
      <c r="BV27" s="104" t="n">
        <f aca="false">BR27-BT27</f>
        <v>2.572</v>
      </c>
      <c r="BW27" s="108" t="n">
        <f aca="false">C27+I27+O27+U27+AA27+AG27+AM27+AS27+AY27+BE27+BK27+BQ27</f>
        <v>681</v>
      </c>
      <c r="BX27" s="108" t="n">
        <f aca="false">D27+J27+P27+V27+AB27+AH27+AN27+AT27+AZ27+BF27+BL27+BR27</f>
        <v>1301</v>
      </c>
      <c r="BY27" s="108" t="n">
        <f aca="false">E27+K27+Q27+W27+AC27+AI27+AO27+AU27+BA27+BG27+BM27+BS27</f>
        <v>567.5921964</v>
      </c>
      <c r="BZ27" s="108" t="n">
        <f aca="false">F27+L27+R27+X27+AD27+AJ27+AP27+AV27+BB27+BH27+BN27+BT27</f>
        <v>930.5921964</v>
      </c>
      <c r="CA27" s="71" t="n">
        <f aca="false">BW27-BY27</f>
        <v>113.4078036</v>
      </c>
      <c r="CB27" s="71" t="n">
        <f aca="false">BX27-BZ27</f>
        <v>370.4078036</v>
      </c>
    </row>
    <row r="28" customFormat="false" ht="127.5" hidden="false" customHeight="false" outlineLevel="0" collapsed="false">
      <c r="A28" s="9" t="n">
        <v>21</v>
      </c>
      <c r="B28" s="16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107" t="n">
        <f aca="false">Січень!F28</f>
        <v>53</v>
      </c>
      <c r="D28" s="21" t="n">
        <f aca="false">Січень!G28</f>
        <v>80</v>
      </c>
      <c r="E28" s="21" t="n">
        <f aca="false">Січень!I28</f>
        <v>0</v>
      </c>
      <c r="F28" s="21" t="n">
        <f aca="false">Січень!J28</f>
        <v>0</v>
      </c>
      <c r="G28" s="102" t="n">
        <f aca="false">C28-E28</f>
        <v>53</v>
      </c>
      <c r="H28" s="102" t="n">
        <f aca="false">D28-F28</f>
        <v>80</v>
      </c>
      <c r="I28" s="108" t="n">
        <f aca="false">Лютий!F28</f>
        <v>69</v>
      </c>
      <c r="J28" s="108" t="n">
        <f aca="false">Лютий!G28</f>
        <v>96.17</v>
      </c>
      <c r="K28" s="21" t="n">
        <f aca="false">Лютий!I28</f>
        <v>39.552</v>
      </c>
      <c r="L28" s="21" t="n">
        <f aca="false">Лютий!J28</f>
        <v>69.635</v>
      </c>
      <c r="M28" s="104" t="n">
        <f aca="false">I28-K28</f>
        <v>29.448</v>
      </c>
      <c r="N28" s="104" t="n">
        <f aca="false">J28-L28</f>
        <v>26.535</v>
      </c>
      <c r="O28" s="108" t="n">
        <f aca="false">Березень!F28</f>
        <v>69</v>
      </c>
      <c r="P28" s="108" t="n">
        <f aca="false">Березень!G28</f>
        <v>95</v>
      </c>
      <c r="Q28" s="21" t="n">
        <f aca="false">Березень!I28</f>
        <v>0</v>
      </c>
      <c r="R28" s="21" t="n">
        <f aca="false">Березень!J28</f>
        <v>0</v>
      </c>
      <c r="S28" s="102" t="n">
        <f aca="false">O28-Q28</f>
        <v>69</v>
      </c>
      <c r="T28" s="102" t="n">
        <f aca="false">P28-R28</f>
        <v>95</v>
      </c>
      <c r="U28" s="108" t="n">
        <f aca="false">Квітень!F28</f>
        <v>62</v>
      </c>
      <c r="V28" s="108" t="n">
        <f aca="false">Квітень!G28</f>
        <v>90</v>
      </c>
      <c r="W28" s="21" t="n">
        <f aca="false">Квітень!I28</f>
        <v>171.607</v>
      </c>
      <c r="X28" s="21" t="n">
        <f aca="false">Квітень!J28</f>
        <v>231.773</v>
      </c>
      <c r="Y28" s="104" t="n">
        <f aca="false">U28-W28</f>
        <v>-109.607</v>
      </c>
      <c r="Z28" s="104" t="n">
        <f aca="false">V28-X28</f>
        <v>-141.773</v>
      </c>
      <c r="AA28" s="108" t="n">
        <f aca="false">Травень!F28</f>
        <v>48</v>
      </c>
      <c r="AB28" s="108" t="n">
        <f aca="false">Травень!G28</f>
        <v>73</v>
      </c>
      <c r="AC28" s="21" t="n">
        <f aca="false">Травень!I28</f>
        <v>80.8007122</v>
      </c>
      <c r="AD28" s="21" t="n">
        <f aca="false">Травень!J28</f>
        <v>80.8007122</v>
      </c>
      <c r="AE28" s="102" t="n">
        <f aca="false">AA28-AC28</f>
        <v>-32.8007122</v>
      </c>
      <c r="AF28" s="102" t="n">
        <f aca="false">AB28-AD28</f>
        <v>-7.80071220000001</v>
      </c>
      <c r="AG28" s="108" t="n">
        <f aca="false">Червень!F28</f>
        <v>154.02196</v>
      </c>
      <c r="AH28" s="108" t="n">
        <f aca="false">Червень!G28</f>
        <v>144.5</v>
      </c>
      <c r="AI28" s="21" t="n">
        <f aca="false">Червень!I28</f>
        <v>117.4359426</v>
      </c>
      <c r="AJ28" s="21" t="n">
        <f aca="false">Червень!J28</f>
        <v>117.4359426</v>
      </c>
      <c r="AK28" s="104" t="n">
        <f aca="false">AG28-AI28</f>
        <v>36.5860174</v>
      </c>
      <c r="AL28" s="104" t="n">
        <f aca="false">AH28-AJ28</f>
        <v>27.0640574</v>
      </c>
      <c r="AM28" s="108" t="n">
        <f aca="false">Липень!F28</f>
        <v>172</v>
      </c>
      <c r="AN28" s="108" t="n">
        <f aca="false">Липень!G28</f>
        <v>162.5</v>
      </c>
      <c r="AO28" s="21" t="n">
        <f aca="false">Липень!I28</f>
        <v>80</v>
      </c>
      <c r="AP28" s="21" t="n">
        <f aca="false">Липень!J28</f>
        <v>94.231</v>
      </c>
      <c r="AQ28" s="102" t="n">
        <f aca="false">AM28-AO28</f>
        <v>92</v>
      </c>
      <c r="AR28" s="102" t="n">
        <f aca="false">AN28-AP28</f>
        <v>68.269</v>
      </c>
      <c r="AS28" s="108" t="n">
        <f aca="false">Серпень!F28</f>
        <v>32</v>
      </c>
      <c r="AT28" s="108" t="n">
        <f aca="false">Серпень!G28</f>
        <v>83</v>
      </c>
      <c r="AU28" s="21" t="n">
        <f aca="false">Серпень!I28</f>
        <v>77</v>
      </c>
      <c r="AV28" s="21" t="n">
        <f aca="false">Серпень!J28</f>
        <v>94.42</v>
      </c>
      <c r="AW28" s="104" t="n">
        <f aca="false">AS28-AU28</f>
        <v>-45</v>
      </c>
      <c r="AX28" s="104" t="n">
        <f aca="false">AT28-AV28</f>
        <v>-11.42</v>
      </c>
      <c r="AY28" s="108" t="n">
        <f aca="false">Вересень!F28</f>
        <v>34</v>
      </c>
      <c r="AZ28" s="108" t="n">
        <f aca="false">Вересень!G28</f>
        <v>130</v>
      </c>
      <c r="BA28" s="21" t="n">
        <f aca="false">Вересень!I28</f>
        <v>91</v>
      </c>
      <c r="BB28" s="21" t="n">
        <f aca="false">Вересень!J28</f>
        <v>108.42</v>
      </c>
      <c r="BC28" s="102" t="n">
        <f aca="false">AY28-BA28</f>
        <v>-57</v>
      </c>
      <c r="BD28" s="102" t="n">
        <f aca="false">AZ28-BB28</f>
        <v>21.58</v>
      </c>
      <c r="BE28" s="108" t="n">
        <f aca="false">Жовтень!F28</f>
        <v>95</v>
      </c>
      <c r="BF28" s="108" t="n">
        <f aca="false">Жовтень!G28</f>
        <v>119</v>
      </c>
      <c r="BG28" s="21" t="n">
        <f aca="false">Жовтень!I28</f>
        <v>-0.1865361</v>
      </c>
      <c r="BH28" s="21" t="n">
        <f aca="false">Жовтень!J28</f>
        <v>17.2334639</v>
      </c>
      <c r="BI28" s="104" t="n">
        <f aca="false">BE28-BG28</f>
        <v>95.1865361</v>
      </c>
      <c r="BJ28" s="104" t="n">
        <f aca="false">BF28-BH28</f>
        <v>101.7665361</v>
      </c>
      <c r="BK28" s="108" t="n">
        <f aca="false">Листопад!F28</f>
        <v>95</v>
      </c>
      <c r="BL28" s="108" t="n">
        <f aca="false">Листопад!G28</f>
        <v>119</v>
      </c>
      <c r="BM28" s="21" t="n">
        <f aca="false">Листопад!I28</f>
        <v>151.22</v>
      </c>
      <c r="BN28" s="21" t="n">
        <f aca="false">Листопад!J28</f>
        <v>168.64</v>
      </c>
      <c r="BO28" s="102" t="n">
        <f aca="false">BK28-BM28</f>
        <v>-56.22</v>
      </c>
      <c r="BP28" s="102" t="n">
        <f aca="false">BL28-BN28</f>
        <v>-49.64</v>
      </c>
      <c r="BQ28" s="108" t="n">
        <f aca="false">Грудень!F28</f>
        <v>103.978</v>
      </c>
      <c r="BR28" s="108" t="n">
        <f aca="false">Грудень!G28</f>
        <v>146.83</v>
      </c>
      <c r="BS28" s="21" t="n">
        <f aca="false">Грудень!I28</f>
        <v>186</v>
      </c>
      <c r="BT28" s="21" t="n">
        <f aca="false">Грудень!J28</f>
        <v>220.84</v>
      </c>
      <c r="BU28" s="104" t="n">
        <f aca="false">BQ28-BS28</f>
        <v>-82.022</v>
      </c>
      <c r="BV28" s="104" t="n">
        <f aca="false">BR28-BT28</f>
        <v>-74.01</v>
      </c>
      <c r="BW28" s="108" t="n">
        <f aca="false">C28+I28+O28+U28+AA28+AG28+AM28+AS28+AY28+BE28+BK28+BQ28</f>
        <v>986.99996</v>
      </c>
      <c r="BX28" s="108" t="n">
        <f aca="false">D28+J28+P28+V28+AB28+AH28+AN28+AT28+AZ28+BF28+BL28+BR28</f>
        <v>1339</v>
      </c>
      <c r="BY28" s="108" t="n">
        <f aca="false">E28+K28+Q28+W28+AC28+AI28+AO28+AU28+BA28+BG28+BM28+BS28</f>
        <v>994.4291187</v>
      </c>
      <c r="BZ28" s="108" t="n">
        <f aca="false">F28+L28+R28+X28+AD28+AJ28+AP28+AV28+BB28+BH28+BN28+BT28</f>
        <v>1203.4291187</v>
      </c>
      <c r="CA28" s="71" t="n">
        <f aca="false">BW28-BY28</f>
        <v>-7.42915870000002</v>
      </c>
      <c r="CB28" s="71" t="n">
        <f aca="false">BX28-BZ28</f>
        <v>135.5708813</v>
      </c>
    </row>
    <row r="29" customFormat="false" ht="76.5" hidden="false" customHeight="false" outlineLevel="0" collapsed="false">
      <c r="A29" s="9" t="n">
        <v>22</v>
      </c>
      <c r="B29" s="16" t="str">
        <f aca="false">Січень!B29</f>
        <v>Лисичанська загальноосвітня школа І-ІІІ ст. № 4 Лисичанської міської ради Луганської області</v>
      </c>
      <c r="C29" s="107" t="n">
        <f aca="false">Січень!F29</f>
        <v>82</v>
      </c>
      <c r="D29" s="21" t="n">
        <f aca="false">Січень!G29</f>
        <v>127</v>
      </c>
      <c r="E29" s="21" t="n">
        <f aca="false">Січень!I29</f>
        <v>0</v>
      </c>
      <c r="F29" s="21" t="n">
        <f aca="false">Січень!J29</f>
        <v>0</v>
      </c>
      <c r="G29" s="102" t="n">
        <f aca="false">C29-E29</f>
        <v>82</v>
      </c>
      <c r="H29" s="102" t="n">
        <f aca="false">D29-F29</f>
        <v>127</v>
      </c>
      <c r="I29" s="108" t="n">
        <f aca="false">Лютий!F29</f>
        <v>66</v>
      </c>
      <c r="J29" s="108" t="n">
        <f aca="false">Лютий!G29</f>
        <v>141.37</v>
      </c>
      <c r="K29" s="21" t="n">
        <f aca="false">Лютий!I29</f>
        <v>37.042</v>
      </c>
      <c r="L29" s="21" t="n">
        <f aca="false">Лютий!J29</f>
        <v>85.125</v>
      </c>
      <c r="M29" s="104" t="n">
        <f aca="false">I29-K29</f>
        <v>28.958</v>
      </c>
      <c r="N29" s="104" t="n">
        <f aca="false">J29-L29</f>
        <v>56.245</v>
      </c>
      <c r="O29" s="108" t="n">
        <f aca="false">Березень!F29</f>
        <v>86</v>
      </c>
      <c r="P29" s="108" t="n">
        <f aca="false">Березень!G29</f>
        <v>120</v>
      </c>
      <c r="Q29" s="21" t="n">
        <f aca="false">Березень!I29</f>
        <v>0</v>
      </c>
      <c r="R29" s="21" t="n">
        <f aca="false">Березень!J29</f>
        <v>0</v>
      </c>
      <c r="S29" s="102" t="n">
        <f aca="false">O29-Q29</f>
        <v>86</v>
      </c>
      <c r="T29" s="102" t="n">
        <f aca="false">P29-R29</f>
        <v>120</v>
      </c>
      <c r="U29" s="108" t="n">
        <f aca="false">Квітень!F29</f>
        <v>85</v>
      </c>
      <c r="V29" s="108" t="n">
        <f aca="false">Квітень!G29</f>
        <v>103</v>
      </c>
      <c r="W29" s="21" t="n">
        <f aca="false">Квітень!I29</f>
        <v>151.28</v>
      </c>
      <c r="X29" s="21" t="n">
        <f aca="false">Квітень!J29</f>
        <v>247.446</v>
      </c>
      <c r="Y29" s="104" t="n">
        <f aca="false">U29-W29</f>
        <v>-66.28</v>
      </c>
      <c r="Z29" s="104" t="n">
        <f aca="false">V29-X29</f>
        <v>-144.446</v>
      </c>
      <c r="AA29" s="108" t="n">
        <f aca="false">Травень!F29</f>
        <v>74</v>
      </c>
      <c r="AB29" s="108" t="n">
        <f aca="false">Травень!G29</f>
        <v>107</v>
      </c>
      <c r="AC29" s="21" t="n">
        <f aca="false">Травень!I29</f>
        <v>68.8118626</v>
      </c>
      <c r="AD29" s="21" t="n">
        <f aca="false">Травень!J29</f>
        <v>68.8118626</v>
      </c>
      <c r="AE29" s="102" t="n">
        <f aca="false">AA29-AC29</f>
        <v>5.1881374</v>
      </c>
      <c r="AF29" s="102" t="n">
        <f aca="false">AB29-AD29</f>
        <v>38.1881374</v>
      </c>
      <c r="AG29" s="108" t="n">
        <f aca="false">Червень!F29</f>
        <v>30</v>
      </c>
      <c r="AH29" s="108" t="n">
        <f aca="false">Червень!G29</f>
        <v>102.5</v>
      </c>
      <c r="AI29" s="21" t="n">
        <f aca="false">Червень!I29</f>
        <v>88.0466902</v>
      </c>
      <c r="AJ29" s="21" t="n">
        <f aca="false">Червень!J29</f>
        <v>88.0466902</v>
      </c>
      <c r="AK29" s="104" t="n">
        <f aca="false">AG29-AI29</f>
        <v>-58.0466902</v>
      </c>
      <c r="AL29" s="104" t="n">
        <f aca="false">AH29-AJ29</f>
        <v>14.4533098</v>
      </c>
      <c r="AM29" s="108" t="n">
        <f aca="false">Липень!F29</f>
        <v>30</v>
      </c>
      <c r="AN29" s="108" t="n">
        <f aca="false">Липень!G29</f>
        <v>102.5</v>
      </c>
      <c r="AO29" s="21" t="n">
        <f aca="false">Липень!I29</f>
        <v>40.5</v>
      </c>
      <c r="AP29" s="21" t="n">
        <f aca="false">Липень!J29</f>
        <v>63.271</v>
      </c>
      <c r="AQ29" s="102" t="n">
        <f aca="false">AM29-AO29</f>
        <v>-10.5</v>
      </c>
      <c r="AR29" s="102" t="n">
        <f aca="false">AN29-AP29</f>
        <v>39.229</v>
      </c>
      <c r="AS29" s="108" t="n">
        <f aca="false">Серпень!F29</f>
        <v>23</v>
      </c>
      <c r="AT29" s="108" t="n">
        <f aca="false">Серпень!G29</f>
        <v>93</v>
      </c>
      <c r="AU29" s="21" t="n">
        <f aca="false">Серпень!I29</f>
        <v>3.06</v>
      </c>
      <c r="AV29" s="21" t="n">
        <f aca="false">Серпень!J29</f>
        <v>30.89</v>
      </c>
      <c r="AW29" s="104" t="n">
        <f aca="false">AS29-AU29</f>
        <v>19.94</v>
      </c>
      <c r="AX29" s="104" t="n">
        <f aca="false">AT29-AV29</f>
        <v>62.11</v>
      </c>
      <c r="AY29" s="108" t="n">
        <f aca="false">Вересень!F29</f>
        <v>59</v>
      </c>
      <c r="AZ29" s="108" t="n">
        <f aca="false">Вересень!G29</f>
        <v>128</v>
      </c>
      <c r="BA29" s="21" t="n">
        <f aca="false">Вересень!I29</f>
        <v>13.401</v>
      </c>
      <c r="BB29" s="21" t="n">
        <f aca="false">Вересень!J29</f>
        <v>41.231</v>
      </c>
      <c r="BC29" s="102" t="n">
        <f aca="false">AY29-BA29</f>
        <v>45.599</v>
      </c>
      <c r="BD29" s="102" t="n">
        <f aca="false">AZ29-BB29</f>
        <v>86.769</v>
      </c>
      <c r="BE29" s="108" t="n">
        <f aca="false">Жовтень!F29</f>
        <v>8</v>
      </c>
      <c r="BF29" s="108" t="n">
        <f aca="false">Жовтень!G29</f>
        <v>50.3</v>
      </c>
      <c r="BG29" s="21" t="n">
        <f aca="false">Жовтень!I29</f>
        <v>77.2063585</v>
      </c>
      <c r="BH29" s="21" t="n">
        <f aca="false">Жовтень!J29</f>
        <v>105.0363585</v>
      </c>
      <c r="BI29" s="104" t="n">
        <f aca="false">BE29-BG29</f>
        <v>-69.2063585</v>
      </c>
      <c r="BJ29" s="104" t="n">
        <f aca="false">BF29-BH29</f>
        <v>-54.7363585</v>
      </c>
      <c r="BK29" s="108" t="n">
        <f aca="false">Листопад!F29</f>
        <v>88.01</v>
      </c>
      <c r="BL29" s="108" t="n">
        <f aca="false">Листопад!G29</f>
        <v>133</v>
      </c>
      <c r="BM29" s="21" t="n">
        <f aca="false">Листопад!I29</f>
        <v>80.78</v>
      </c>
      <c r="BN29" s="21" t="n">
        <f aca="false">Листопад!J29</f>
        <v>108.61</v>
      </c>
      <c r="BO29" s="102" t="n">
        <f aca="false">BK29-BM29</f>
        <v>7.23</v>
      </c>
      <c r="BP29" s="102" t="n">
        <f aca="false">BL29-BN29</f>
        <v>24.39</v>
      </c>
      <c r="BQ29" s="108" t="n">
        <f aca="false">Грудень!F29</f>
        <v>35.99</v>
      </c>
      <c r="BR29" s="108" t="n">
        <f aca="false">Грудень!G29</f>
        <v>9.33000000000016</v>
      </c>
      <c r="BS29" s="21" t="n">
        <f aca="false">Грудень!I29</f>
        <v>153.191</v>
      </c>
      <c r="BT29" s="21" t="n">
        <f aca="false">Грудень!J29</f>
        <v>208.851</v>
      </c>
      <c r="BU29" s="104" t="n">
        <f aca="false">BQ29-BS29</f>
        <v>-117.201</v>
      </c>
      <c r="BV29" s="104" t="n">
        <f aca="false">BR29-BT29</f>
        <v>-199.521</v>
      </c>
      <c r="BW29" s="108" t="n">
        <f aca="false">C29+I29+O29+U29+AA29+AG29+AM29+AS29+AY29+BE29+BK29+BQ29</f>
        <v>667</v>
      </c>
      <c r="BX29" s="108" t="n">
        <f aca="false">D29+J29+P29+V29+AB29+AH29+AN29+AT29+AZ29+BF29+BL29+BR29</f>
        <v>1217</v>
      </c>
      <c r="BY29" s="108" t="n">
        <f aca="false">E29+K29+Q29+W29+AC29+AI29+AO29+AU29+BA29+BG29+BM29+BS29</f>
        <v>713.3189113</v>
      </c>
      <c r="BZ29" s="108" t="n">
        <f aca="false">F29+L29+R29+X29+AD29+AJ29+AP29+AV29+BB29+BH29+BN29+BT29</f>
        <v>1047.3189113</v>
      </c>
      <c r="CA29" s="71" t="n">
        <f aca="false">BW29-BY29</f>
        <v>-46.3189113</v>
      </c>
      <c r="CB29" s="71" t="n">
        <f aca="false">BX29-BZ29</f>
        <v>169.6810887</v>
      </c>
    </row>
    <row r="30" customFormat="false" ht="76.5" hidden="false" customHeight="false" outlineLevel="0" collapsed="false">
      <c r="A30" s="9" t="n">
        <v>23</v>
      </c>
      <c r="B30" s="16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107" t="n">
        <f aca="false">Січень!F30</f>
        <v>20</v>
      </c>
      <c r="D30" s="21" t="n">
        <f aca="false">Січень!G30</f>
        <v>60</v>
      </c>
      <c r="E30" s="21" t="n">
        <f aca="false">Січень!I30</f>
        <v>0</v>
      </c>
      <c r="F30" s="21" t="n">
        <f aca="false">Січень!J30</f>
        <v>0</v>
      </c>
      <c r="G30" s="102" t="n">
        <f aca="false">C30-E30</f>
        <v>20</v>
      </c>
      <c r="H30" s="102" t="n">
        <f aca="false">D30-F30</f>
        <v>60</v>
      </c>
      <c r="I30" s="108" t="n">
        <f aca="false">Лютий!F30</f>
        <v>19</v>
      </c>
      <c r="J30" s="108" t="n">
        <f aca="false">Лютий!G30</f>
        <v>57.7</v>
      </c>
      <c r="K30" s="21" t="n">
        <f aca="false">Лютий!I30</f>
        <v>7.9</v>
      </c>
      <c r="L30" s="21" t="n">
        <f aca="false">Лютий!J30</f>
        <v>44.817</v>
      </c>
      <c r="M30" s="104" t="n">
        <f aca="false">I30-K30</f>
        <v>11.1</v>
      </c>
      <c r="N30" s="104" t="n">
        <f aca="false">J30-L30</f>
        <v>12.883</v>
      </c>
      <c r="O30" s="108" t="n">
        <f aca="false">Березень!F30</f>
        <v>19</v>
      </c>
      <c r="P30" s="108" t="n">
        <f aca="false">Березень!G30</f>
        <v>57</v>
      </c>
      <c r="Q30" s="21" t="n">
        <f aca="false">Березень!I30</f>
        <v>0</v>
      </c>
      <c r="R30" s="21" t="n">
        <f aca="false">Березень!J30</f>
        <v>0</v>
      </c>
      <c r="S30" s="102" t="n">
        <f aca="false">O30-Q30</f>
        <v>19</v>
      </c>
      <c r="T30" s="102" t="n">
        <f aca="false">P30-R30</f>
        <v>57</v>
      </c>
      <c r="U30" s="108" t="n">
        <f aca="false">Квітень!F30</f>
        <v>10</v>
      </c>
      <c r="V30" s="108" t="n">
        <f aca="false">Квітень!G30</f>
        <v>54</v>
      </c>
      <c r="W30" s="21" t="n">
        <f aca="false">Квітень!I30</f>
        <v>64.56</v>
      </c>
      <c r="X30" s="21" t="n">
        <f aca="false">Квітень!J30</f>
        <v>138.394</v>
      </c>
      <c r="Y30" s="104" t="n">
        <f aca="false">U30-W30</f>
        <v>-54.56</v>
      </c>
      <c r="Z30" s="104" t="n">
        <f aca="false">V30-X30</f>
        <v>-84.394</v>
      </c>
      <c r="AA30" s="108" t="n">
        <f aca="false">Травень!F30</f>
        <v>9</v>
      </c>
      <c r="AB30" s="108" t="n">
        <f aca="false">Травень!G30</f>
        <v>50</v>
      </c>
      <c r="AC30" s="21" t="n">
        <f aca="false">Травень!I30</f>
        <v>29.92</v>
      </c>
      <c r="AD30" s="21" t="n">
        <f aca="false">Травень!J30</f>
        <v>29.92</v>
      </c>
      <c r="AE30" s="102" t="n">
        <f aca="false">AA30-AC30</f>
        <v>-20.92</v>
      </c>
      <c r="AF30" s="102" t="n">
        <f aca="false">AB30-AD30</f>
        <v>20.08</v>
      </c>
      <c r="AG30" s="108" t="n">
        <f aca="false">Червень!F30</f>
        <v>128.976135</v>
      </c>
      <c r="AH30" s="108" t="n">
        <f aca="false">Червень!G30</f>
        <v>60</v>
      </c>
      <c r="AI30" s="21" t="n">
        <f aca="false">Червень!I30</f>
        <v>29.29</v>
      </c>
      <c r="AJ30" s="21" t="n">
        <f aca="false">Червень!J30</f>
        <v>29.29</v>
      </c>
      <c r="AK30" s="104" t="n">
        <f aca="false">AG30-AI30</f>
        <v>99.686135</v>
      </c>
      <c r="AL30" s="104" t="n">
        <f aca="false">AH30-AJ30</f>
        <v>30.71</v>
      </c>
      <c r="AM30" s="108" t="n">
        <f aca="false">Липень!F30</f>
        <v>128.976135</v>
      </c>
      <c r="AN30" s="108" t="n">
        <f aca="false">Липень!G30</f>
        <v>60</v>
      </c>
      <c r="AO30" s="21" t="n">
        <f aca="false">Липень!I30</f>
        <v>29.605</v>
      </c>
      <c r="AP30" s="21" t="n">
        <f aca="false">Липень!J30</f>
        <v>17.269</v>
      </c>
      <c r="AQ30" s="102" t="n">
        <f aca="false">AM30-AO30</f>
        <v>99.371135</v>
      </c>
      <c r="AR30" s="102" t="n">
        <f aca="false">AN30-AP30</f>
        <v>42.731</v>
      </c>
      <c r="AS30" s="108" t="n">
        <f aca="false">Серпень!F30</f>
        <v>11</v>
      </c>
      <c r="AT30" s="108" t="n">
        <f aca="false">Серпень!G30</f>
        <v>44</v>
      </c>
      <c r="AU30" s="21" t="n">
        <f aca="false">Серпень!I30</f>
        <v>41.25</v>
      </c>
      <c r="AV30" s="21" t="n">
        <f aca="false">Серпень!J30</f>
        <v>62.58</v>
      </c>
      <c r="AW30" s="104" t="n">
        <f aca="false">AS30-AU30</f>
        <v>-30.25</v>
      </c>
      <c r="AX30" s="104" t="n">
        <f aca="false">AT30-AV30</f>
        <v>-18.58</v>
      </c>
      <c r="AY30" s="108" t="n">
        <f aca="false">Вересень!F30</f>
        <v>370.7322</v>
      </c>
      <c r="AZ30" s="108" t="n">
        <f aca="false">Вересень!G30</f>
        <v>80</v>
      </c>
      <c r="BA30" s="21" t="n">
        <f aca="false">Вересень!I30</f>
        <v>41.25</v>
      </c>
      <c r="BB30" s="21" t="n">
        <f aca="false">Вересень!J30</f>
        <v>62.58</v>
      </c>
      <c r="BC30" s="102" t="n">
        <f aca="false">AY30-BA30</f>
        <v>329.4822</v>
      </c>
      <c r="BD30" s="102" t="n">
        <f aca="false">AZ30-BB30</f>
        <v>17.42</v>
      </c>
      <c r="BE30" s="108" t="n">
        <f aca="false">Жовтень!F30</f>
        <v>185.32</v>
      </c>
      <c r="BF30" s="108" t="n">
        <f aca="false">Жовтень!G30</f>
        <v>651.3</v>
      </c>
      <c r="BG30" s="21" t="n">
        <f aca="false">Жовтень!I30</f>
        <v>79.4756407</v>
      </c>
      <c r="BH30" s="21" t="n">
        <f aca="false">Жовтень!J30</f>
        <v>100.8056407</v>
      </c>
      <c r="BI30" s="104" t="n">
        <f aca="false">BE30-BG30</f>
        <v>105.8443593</v>
      </c>
      <c r="BJ30" s="104" t="n">
        <f aca="false">BF30-BH30</f>
        <v>550.4943593</v>
      </c>
      <c r="BK30" s="108" t="n">
        <f aca="false">Листопад!F30</f>
        <v>170</v>
      </c>
      <c r="BL30" s="108" t="n">
        <f aca="false">Листопад!G30</f>
        <v>63</v>
      </c>
      <c r="BM30" s="21" t="n">
        <f aca="false">Листопад!I30</f>
        <v>41.25</v>
      </c>
      <c r="BN30" s="21" t="n">
        <f aca="false">Листопад!J30</f>
        <v>62.58</v>
      </c>
      <c r="BO30" s="102" t="n">
        <f aca="false">BK30-BM30</f>
        <v>128.75</v>
      </c>
      <c r="BP30" s="102" t="n">
        <f aca="false">BL30-BN30</f>
        <v>0.420000000000002</v>
      </c>
      <c r="BQ30" s="108" t="n">
        <f aca="false">Грудень!F30</f>
        <v>11.996</v>
      </c>
      <c r="BR30" s="108" t="n">
        <f aca="false">Грудень!G30</f>
        <v>291</v>
      </c>
      <c r="BS30" s="21" t="n">
        <f aca="false">Грудень!I30</f>
        <v>76.66</v>
      </c>
      <c r="BT30" s="21" t="n">
        <f aca="false">Грудень!J30</f>
        <v>119.32</v>
      </c>
      <c r="BU30" s="104" t="n">
        <f aca="false">BQ30-BS30</f>
        <v>-64.664</v>
      </c>
      <c r="BV30" s="104" t="n">
        <f aca="false">BR30-BT30</f>
        <v>171.68</v>
      </c>
      <c r="BW30" s="108" t="n">
        <f aca="false">C30+I30+O30+U30+AA30+AG30+AM30+AS30+AY30+BE30+BK30+BQ30</f>
        <v>1084.00047</v>
      </c>
      <c r="BX30" s="108" t="n">
        <f aca="false">D30+J30+P30+V30+AB30+AH30+AN30+AT30+AZ30+BF30+BL30+BR30</f>
        <v>1528</v>
      </c>
      <c r="BY30" s="108" t="n">
        <f aca="false">E30+K30+Q30+W30+AC30+AI30+AO30+AU30+BA30+BG30+BM30+BS30</f>
        <v>441.1606407</v>
      </c>
      <c r="BZ30" s="108" t="n">
        <f aca="false">F30+L30+R30+X30+AD30+AJ30+AP30+AV30+BB30+BH30+BN30+BT30</f>
        <v>667.5556407</v>
      </c>
      <c r="CA30" s="71" t="n">
        <f aca="false">BW30-BY30</f>
        <v>642.8398293</v>
      </c>
      <c r="CB30" s="71" t="n">
        <f aca="false">BX30-BZ30</f>
        <v>860.4443593</v>
      </c>
    </row>
    <row r="31" customFormat="false" ht="76.5" hidden="false" customHeight="false" outlineLevel="0" collapsed="false">
      <c r="A31" s="9" t="n">
        <v>24</v>
      </c>
      <c r="B31" s="16" t="str">
        <f aca="false">Січень!B31</f>
        <v>Лисичанська загальноосвітня школа І-ІІІ ст. № 6 Лисичанської міської ради Луганської області</v>
      </c>
      <c r="C31" s="107" t="n">
        <f aca="false">Січень!F31</f>
        <v>41</v>
      </c>
      <c r="D31" s="21" t="n">
        <f aca="false">Січень!G31</f>
        <v>67</v>
      </c>
      <c r="E31" s="21" t="n">
        <f aca="false">Січень!I31</f>
        <v>0</v>
      </c>
      <c r="F31" s="21" t="n">
        <f aca="false">Січень!J31</f>
        <v>0</v>
      </c>
      <c r="G31" s="102" t="n">
        <f aca="false">C31-E31</f>
        <v>41</v>
      </c>
      <c r="H31" s="102" t="n">
        <f aca="false">D31-F31</f>
        <v>67</v>
      </c>
      <c r="I31" s="108" t="n">
        <f aca="false">Лютий!F31</f>
        <v>39</v>
      </c>
      <c r="J31" s="108" t="n">
        <f aca="false">Лютий!G31</f>
        <v>64.43</v>
      </c>
      <c r="K31" s="21" t="n">
        <f aca="false">Лютий!I31</f>
        <v>38.369</v>
      </c>
      <c r="L31" s="21" t="n">
        <f aca="false">Лютий!J31</f>
        <v>62.202</v>
      </c>
      <c r="M31" s="104" t="n">
        <f aca="false">I31-K31</f>
        <v>0.631</v>
      </c>
      <c r="N31" s="104" t="n">
        <f aca="false">J31-L31</f>
        <v>2.22800000000001</v>
      </c>
      <c r="O31" s="108" t="n">
        <f aca="false">Березень!F31</f>
        <v>38</v>
      </c>
      <c r="P31" s="108" t="n">
        <f aca="false">Березень!G31</f>
        <v>63</v>
      </c>
      <c r="Q31" s="21" t="n">
        <f aca="false">Березень!I31</f>
        <v>0</v>
      </c>
      <c r="R31" s="21" t="n">
        <f aca="false">Березень!J31</f>
        <v>0</v>
      </c>
      <c r="S31" s="102" t="n">
        <f aca="false">O31-Q31</f>
        <v>38</v>
      </c>
      <c r="T31" s="102" t="n">
        <f aca="false">P31-R31</f>
        <v>63</v>
      </c>
      <c r="U31" s="108" t="n">
        <f aca="false">Квітень!F31</f>
        <v>30</v>
      </c>
      <c r="V31" s="108" t="n">
        <f aca="false">Квітень!G31</f>
        <v>60</v>
      </c>
      <c r="W31" s="21" t="n">
        <f aca="false">Квітень!I31</f>
        <v>81.792</v>
      </c>
      <c r="X31" s="21" t="n">
        <f aca="false">Квітень!J31</f>
        <v>129.458</v>
      </c>
      <c r="Y31" s="104" t="n">
        <f aca="false">U31-W31</f>
        <v>-51.792</v>
      </c>
      <c r="Z31" s="104" t="n">
        <f aca="false">V31-X31</f>
        <v>-69.458</v>
      </c>
      <c r="AA31" s="108" t="n">
        <f aca="false">Травень!F31</f>
        <v>22</v>
      </c>
      <c r="AB31" s="108" t="n">
        <f aca="false">Травень!G31</f>
        <v>52</v>
      </c>
      <c r="AC31" s="21" t="n">
        <f aca="false">Травень!I31</f>
        <v>30.6443892</v>
      </c>
      <c r="AD31" s="21" t="n">
        <f aca="false">Травень!J31</f>
        <v>30.6443892</v>
      </c>
      <c r="AE31" s="102" t="n">
        <f aca="false">AA31-AC31</f>
        <v>-8.6443892</v>
      </c>
      <c r="AF31" s="102" t="n">
        <f aca="false">AB31-AD31</f>
        <v>21.3556108</v>
      </c>
      <c r="AG31" s="108" t="n">
        <f aca="false">Червень!F31</f>
        <v>37.5</v>
      </c>
      <c r="AH31" s="108" t="n">
        <f aca="false">Червень!G31</f>
        <v>75</v>
      </c>
      <c r="AI31" s="21" t="n">
        <f aca="false">Червень!I31</f>
        <v>35.3872953</v>
      </c>
      <c r="AJ31" s="21" t="n">
        <f aca="false">Червень!J31</f>
        <v>35.3872953</v>
      </c>
      <c r="AK31" s="104" t="n">
        <f aca="false">AG31-AI31</f>
        <v>2.1127047</v>
      </c>
      <c r="AL31" s="104" t="n">
        <f aca="false">AH31-AJ31</f>
        <v>39.6127047</v>
      </c>
      <c r="AM31" s="108" t="n">
        <f aca="false">Липень!F31</f>
        <v>37.5</v>
      </c>
      <c r="AN31" s="108" t="n">
        <f aca="false">Липень!G31</f>
        <v>75</v>
      </c>
      <c r="AO31" s="21" t="n">
        <f aca="false">Липень!I31</f>
        <v>36.36</v>
      </c>
      <c r="AP31" s="21" t="n">
        <f aca="false">Липень!J31</f>
        <v>47.361</v>
      </c>
      <c r="AQ31" s="102" t="n">
        <f aca="false">AM31-AO31</f>
        <v>1.14</v>
      </c>
      <c r="AR31" s="102" t="n">
        <f aca="false">AN31-AP31</f>
        <v>27.639</v>
      </c>
      <c r="AS31" s="108" t="n">
        <f aca="false">Серпень!F31</f>
        <v>22</v>
      </c>
      <c r="AT31" s="108" t="n">
        <f aca="false">Серпень!G31</f>
        <v>48</v>
      </c>
      <c r="AU31" s="21" t="n">
        <f aca="false">Серпень!I31</f>
        <v>25.07</v>
      </c>
      <c r="AV31" s="21" t="n">
        <f aca="false">Серпень!J31</f>
        <v>38.82</v>
      </c>
      <c r="AW31" s="104" t="n">
        <f aca="false">AS31-AU31</f>
        <v>-3.07</v>
      </c>
      <c r="AX31" s="104" t="n">
        <f aca="false">AT31-AV31</f>
        <v>9.18</v>
      </c>
      <c r="AY31" s="108" t="n">
        <f aca="false">Вересень!F31</f>
        <v>47</v>
      </c>
      <c r="AZ31" s="108" t="n">
        <f aca="false">Вересень!G31</f>
        <v>87</v>
      </c>
      <c r="BA31" s="21" t="n">
        <f aca="false">Вересень!I31</f>
        <v>22.76</v>
      </c>
      <c r="BB31" s="21" t="n">
        <f aca="false">Вересень!J31</f>
        <v>36.51</v>
      </c>
      <c r="BC31" s="102" t="n">
        <f aca="false">AY31-BA31</f>
        <v>24.24</v>
      </c>
      <c r="BD31" s="102" t="n">
        <f aca="false">AZ31-BB31</f>
        <v>50.49</v>
      </c>
      <c r="BE31" s="108" t="n">
        <f aca="false">Жовтень!F31</f>
        <v>10</v>
      </c>
      <c r="BF31" s="108" t="n">
        <f aca="false">Жовтень!G31</f>
        <v>19</v>
      </c>
      <c r="BG31" s="21" t="n">
        <f aca="false">Жовтень!I31</f>
        <v>41.3627523</v>
      </c>
      <c r="BH31" s="21" t="n">
        <f aca="false">Жовтень!J31</f>
        <v>55.1127523</v>
      </c>
      <c r="BI31" s="104" t="n">
        <f aca="false">BE31-BG31</f>
        <v>-31.3627523</v>
      </c>
      <c r="BJ31" s="104" t="n">
        <f aca="false">BF31-BH31</f>
        <v>-36.1127523</v>
      </c>
      <c r="BK31" s="108" t="n">
        <f aca="false">Листопад!F31</f>
        <v>40</v>
      </c>
      <c r="BL31" s="108" t="n">
        <f aca="false">Листопад!G31</f>
        <v>19</v>
      </c>
      <c r="BM31" s="21" t="n">
        <f aca="false">Листопад!I31</f>
        <v>31.89</v>
      </c>
      <c r="BN31" s="21" t="n">
        <f aca="false">Листопад!J31</f>
        <v>45.64</v>
      </c>
      <c r="BO31" s="102" t="n">
        <f aca="false">BK31-BM31</f>
        <v>8.11</v>
      </c>
      <c r="BP31" s="102" t="n">
        <f aca="false">BL31-BN31</f>
        <v>-26.64</v>
      </c>
      <c r="BQ31" s="108" t="n">
        <f aca="false">Грудень!F31</f>
        <v>83</v>
      </c>
      <c r="BR31" s="108" t="n">
        <f aca="false">Грудень!G31</f>
        <v>157.57</v>
      </c>
      <c r="BS31" s="21" t="n">
        <f aca="false">Грудень!I31</f>
        <v>62.22</v>
      </c>
      <c r="BT31" s="21" t="n">
        <f aca="false">Грудень!J31</f>
        <v>89.72</v>
      </c>
      <c r="BU31" s="104" t="n">
        <f aca="false">BQ31-BS31</f>
        <v>20.78</v>
      </c>
      <c r="BV31" s="104" t="n">
        <f aca="false">BR31-BT31</f>
        <v>67.85</v>
      </c>
      <c r="BW31" s="108" t="n">
        <f aca="false">C31+I31+O31+U31+AA31+AG31+AM31+AS31+AY31+BE31+BK31+BQ31</f>
        <v>447</v>
      </c>
      <c r="BX31" s="108" t="n">
        <f aca="false">D31+J31+P31+V31+AB31+AH31+AN31+AT31+AZ31+BF31+BL31+BR31</f>
        <v>787</v>
      </c>
      <c r="BY31" s="108" t="n">
        <f aca="false">E31+K31+Q31+W31+AC31+AI31+AO31+AU31+BA31+BG31+BM31+BS31</f>
        <v>405.8554368</v>
      </c>
      <c r="BZ31" s="108" t="n">
        <f aca="false">F31+L31+R31+X31+AD31+AJ31+AP31+AV31+BB31+BH31+BN31+BT31</f>
        <v>570.8554368</v>
      </c>
      <c r="CA31" s="71" t="n">
        <f aca="false">BW31-BY31</f>
        <v>41.1445632</v>
      </c>
      <c r="CB31" s="71" t="n">
        <f aca="false">BX31-BZ31</f>
        <v>216.1445632</v>
      </c>
    </row>
    <row r="32" customFormat="false" ht="76.5" hidden="false" customHeight="false" outlineLevel="0" collapsed="false">
      <c r="A32" s="9" t="n">
        <v>25</v>
      </c>
      <c r="B32" s="16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107" t="n">
        <f aca="false">Січень!F32</f>
        <v>32</v>
      </c>
      <c r="D32" s="21" t="n">
        <f aca="false">Січень!G32</f>
        <v>68</v>
      </c>
      <c r="E32" s="21" t="n">
        <f aca="false">Січень!I32</f>
        <v>0</v>
      </c>
      <c r="F32" s="21" t="n">
        <f aca="false">Січень!J32</f>
        <v>0</v>
      </c>
      <c r="G32" s="102" t="n">
        <f aca="false">C32-E32</f>
        <v>32</v>
      </c>
      <c r="H32" s="102" t="n">
        <f aca="false">D32-F32</f>
        <v>68</v>
      </c>
      <c r="I32" s="108" t="n">
        <f aca="false">Лютий!F32</f>
        <v>20</v>
      </c>
      <c r="J32" s="108" t="n">
        <f aca="false">Лютий!G32</f>
        <v>65.39</v>
      </c>
      <c r="K32" s="21" t="n">
        <f aca="false">Лютий!I32</f>
        <v>50.445</v>
      </c>
      <c r="L32" s="21" t="n">
        <f aca="false">Лютий!J32</f>
        <v>82.695</v>
      </c>
      <c r="M32" s="104" t="n">
        <f aca="false">I32-K32</f>
        <v>-30.445</v>
      </c>
      <c r="N32" s="104" t="n">
        <f aca="false">J32-L32</f>
        <v>-17.305</v>
      </c>
      <c r="O32" s="108" t="n">
        <f aca="false">Березень!F32</f>
        <v>34</v>
      </c>
      <c r="P32" s="108" t="n">
        <f aca="false">Березень!G32</f>
        <v>71.83</v>
      </c>
      <c r="Q32" s="21" t="n">
        <f aca="false">Березень!I32</f>
        <v>0</v>
      </c>
      <c r="R32" s="21" t="n">
        <f aca="false">Березень!J32</f>
        <v>0</v>
      </c>
      <c r="S32" s="102" t="n">
        <f aca="false">O32-Q32</f>
        <v>34</v>
      </c>
      <c r="T32" s="102" t="n">
        <f aca="false">P32-R32</f>
        <v>71.83</v>
      </c>
      <c r="U32" s="108" t="n">
        <f aca="false">Квітень!F32</f>
        <v>20</v>
      </c>
      <c r="V32" s="108" t="n">
        <f aca="false">Квітень!G32</f>
        <v>61</v>
      </c>
      <c r="W32" s="21" t="n">
        <f aca="false">Квітень!I32</f>
        <v>70.868</v>
      </c>
      <c r="X32" s="21" t="n">
        <f aca="false">Квітень!J32</f>
        <v>135.368</v>
      </c>
      <c r="Y32" s="104" t="n">
        <f aca="false">U32-W32</f>
        <v>-50.868</v>
      </c>
      <c r="Z32" s="104" t="n">
        <f aca="false">V32-X32</f>
        <v>-74.368</v>
      </c>
      <c r="AA32" s="108" t="n">
        <f aca="false">Травень!F32</f>
        <v>20</v>
      </c>
      <c r="AB32" s="108" t="n">
        <f aca="false">Травень!G32</f>
        <v>53</v>
      </c>
      <c r="AC32" s="21" t="n">
        <f aca="false">Травень!I32</f>
        <v>38.6942469</v>
      </c>
      <c r="AD32" s="21" t="n">
        <f aca="false">Травень!J32</f>
        <v>38.6942469</v>
      </c>
      <c r="AE32" s="102" t="n">
        <f aca="false">AA32-AC32</f>
        <v>-18.6942469</v>
      </c>
      <c r="AF32" s="102" t="n">
        <f aca="false">AB32-AD32</f>
        <v>14.3057531</v>
      </c>
      <c r="AG32" s="108" t="n">
        <f aca="false">Червень!F32</f>
        <v>29</v>
      </c>
      <c r="AH32" s="108" t="n">
        <f aca="false">Червень!G32</f>
        <v>73.5</v>
      </c>
      <c r="AI32" s="21" t="n">
        <f aca="false">Червень!I32</f>
        <v>46.7867733</v>
      </c>
      <c r="AJ32" s="21" t="n">
        <f aca="false">Червень!J32</f>
        <v>46.7867733</v>
      </c>
      <c r="AK32" s="104" t="n">
        <f aca="false">AG32-AI32</f>
        <v>-17.7867733</v>
      </c>
      <c r="AL32" s="104" t="n">
        <f aca="false">AH32-AJ32</f>
        <v>26.7132267</v>
      </c>
      <c r="AM32" s="108" t="n">
        <f aca="false">Липень!F32</f>
        <v>29</v>
      </c>
      <c r="AN32" s="108" t="n">
        <f aca="false">Липень!G32</f>
        <v>73.5</v>
      </c>
      <c r="AO32" s="21" t="n">
        <f aca="false">Липень!I32</f>
        <v>56</v>
      </c>
      <c r="AP32" s="21" t="n">
        <f aca="false">Липень!J32</f>
        <v>70.77</v>
      </c>
      <c r="AQ32" s="102" t="n">
        <f aca="false">AM32-AO32</f>
        <v>-27</v>
      </c>
      <c r="AR32" s="102" t="n">
        <f aca="false">AN32-AP32</f>
        <v>2.73</v>
      </c>
      <c r="AS32" s="108" t="n">
        <f aca="false">Серпень!F32</f>
        <v>34</v>
      </c>
      <c r="AT32" s="108" t="n">
        <f aca="false">Серпень!G32</f>
        <v>67</v>
      </c>
      <c r="AU32" s="21" t="n">
        <f aca="false">Серпень!I32</f>
        <v>18</v>
      </c>
      <c r="AV32" s="21" t="n">
        <f aca="false">Серпень!J32</f>
        <v>36.58</v>
      </c>
      <c r="AW32" s="104" t="n">
        <f aca="false">AS32-AU32</f>
        <v>16</v>
      </c>
      <c r="AX32" s="104" t="n">
        <f aca="false">AT32-AV32</f>
        <v>30.42</v>
      </c>
      <c r="AY32" s="108" t="n">
        <f aca="false">Вересень!F32</f>
        <v>47</v>
      </c>
      <c r="AZ32" s="108" t="n">
        <f aca="false">Вересень!G32</f>
        <v>91</v>
      </c>
      <c r="BA32" s="21" t="n">
        <f aca="false">Вересень!I32</f>
        <v>12</v>
      </c>
      <c r="BB32" s="21" t="n">
        <f aca="false">Вересень!J32</f>
        <v>30.58</v>
      </c>
      <c r="BC32" s="102" t="n">
        <f aca="false">AY32-BA32</f>
        <v>35</v>
      </c>
      <c r="BD32" s="102" t="n">
        <f aca="false">AZ32-BB32</f>
        <v>60.42</v>
      </c>
      <c r="BE32" s="108" t="n">
        <f aca="false">Жовтень!F32</f>
        <v>6</v>
      </c>
      <c r="BF32" s="108" t="n">
        <f aca="false">Жовтень!G32</f>
        <v>16</v>
      </c>
      <c r="BG32" s="21" t="n">
        <f aca="false">Жовтень!I32</f>
        <v>63.7660147</v>
      </c>
      <c r="BH32" s="21" t="n">
        <f aca="false">Жовтень!J32</f>
        <v>82.3460147</v>
      </c>
      <c r="BI32" s="104" t="n">
        <f aca="false">BE32-BG32</f>
        <v>-57.7660147</v>
      </c>
      <c r="BJ32" s="104" t="n">
        <f aca="false">BF32-BH32</f>
        <v>-66.3460147</v>
      </c>
      <c r="BK32" s="108" t="n">
        <f aca="false">Листопад!F32</f>
        <v>6</v>
      </c>
      <c r="BL32" s="108" t="n">
        <f aca="false">Листопад!G32</f>
        <v>16</v>
      </c>
      <c r="BM32" s="21" t="n">
        <f aca="false">Листопад!I32</f>
        <v>47</v>
      </c>
      <c r="BN32" s="21" t="n">
        <f aca="false">Листопад!J32</f>
        <v>65.58</v>
      </c>
      <c r="BO32" s="102" t="n">
        <f aca="false">BK32-BM32</f>
        <v>-41</v>
      </c>
      <c r="BP32" s="102" t="n">
        <f aca="false">BL32-BN32</f>
        <v>-49.58</v>
      </c>
      <c r="BQ32" s="108" t="n">
        <f aca="false">Грудень!F32</f>
        <v>6</v>
      </c>
      <c r="BR32" s="108" t="n">
        <f aca="false">Грудень!G32</f>
        <v>12.78</v>
      </c>
      <c r="BS32" s="21" t="n">
        <f aca="false">Грудень!I32</f>
        <v>90</v>
      </c>
      <c r="BT32" s="21" t="n">
        <f aca="false">Грудень!J32</f>
        <v>127.16</v>
      </c>
      <c r="BU32" s="104" t="n">
        <f aca="false">BQ32-BS32</f>
        <v>-84</v>
      </c>
      <c r="BV32" s="104" t="n">
        <f aca="false">BR32-BT32</f>
        <v>-114.38</v>
      </c>
      <c r="BW32" s="108" t="n">
        <f aca="false">C32+I32+O32+U32+AA32+AG32+AM32+AS32+AY32+BE32+BK32+BQ32</f>
        <v>283</v>
      </c>
      <c r="BX32" s="108" t="n">
        <f aca="false">D32+J32+P32+V32+AB32+AH32+AN32+AT32+AZ32+BF32+BL32+BR32</f>
        <v>669</v>
      </c>
      <c r="BY32" s="108" t="n">
        <f aca="false">E32+K32+Q32+W32+AC32+AI32+AO32+AU32+BA32+BG32+BM32+BS32</f>
        <v>493.5600349</v>
      </c>
      <c r="BZ32" s="108" t="n">
        <f aca="false">F32+L32+R32+X32+AD32+AJ32+AP32+AV32+BB32+BH32+BN32+BT32</f>
        <v>716.5600349</v>
      </c>
      <c r="CA32" s="71" t="n">
        <f aca="false">BW32-BY32</f>
        <v>-210.5600349</v>
      </c>
      <c r="CB32" s="71" t="n">
        <f aca="false">BX32-BZ32</f>
        <v>-47.5600348999999</v>
      </c>
    </row>
    <row r="33" customFormat="false" ht="76.5" hidden="false" customHeight="false" outlineLevel="0" collapsed="false">
      <c r="A33" s="9" t="n">
        <v>26</v>
      </c>
      <c r="B33" s="16" t="str">
        <f aca="false">Січень!B33</f>
        <v>КЗ "Лисичанська спеціалізована школа І-ІІІ ст. № 8 Лисичанської міської ради Луганської області"</v>
      </c>
      <c r="C33" s="107" t="n">
        <f aca="false">Січень!F33</f>
        <v>400</v>
      </c>
      <c r="D33" s="21" t="n">
        <f aca="false">Січень!G33</f>
        <v>441</v>
      </c>
      <c r="E33" s="21" t="n">
        <f aca="false">Січень!I33</f>
        <v>0</v>
      </c>
      <c r="F33" s="21" t="n">
        <f aca="false">Січень!J33</f>
        <v>0</v>
      </c>
      <c r="G33" s="102" t="n">
        <f aca="false">C33-E33</f>
        <v>400</v>
      </c>
      <c r="H33" s="102" t="n">
        <f aca="false">D33-F33</f>
        <v>441</v>
      </c>
      <c r="I33" s="108" t="n">
        <f aca="false">Лютий!F33</f>
        <v>302</v>
      </c>
      <c r="J33" s="108" t="n">
        <f aca="false">Лютий!G33</f>
        <v>381.81</v>
      </c>
      <c r="K33" s="21" t="n">
        <f aca="false">Лютий!I33</f>
        <v>-0.034</v>
      </c>
      <c r="L33" s="21" t="n">
        <f aca="false">Лютий!J33</f>
        <v>64.966</v>
      </c>
      <c r="M33" s="104" t="n">
        <f aca="false">I33-K33</f>
        <v>302.034</v>
      </c>
      <c r="N33" s="104" t="n">
        <f aca="false">J33-L33</f>
        <v>316.844</v>
      </c>
      <c r="O33" s="108" t="n">
        <f aca="false">Березень!F33</f>
        <v>280</v>
      </c>
      <c r="P33" s="108" t="n">
        <f aca="false">Березень!G33</f>
        <v>360</v>
      </c>
      <c r="Q33" s="21" t="n">
        <f aca="false">Березень!I33</f>
        <v>0</v>
      </c>
      <c r="R33" s="21" t="n">
        <f aca="false">Березень!J33</f>
        <v>0</v>
      </c>
      <c r="S33" s="102" t="n">
        <f aca="false">O33-Q33</f>
        <v>280</v>
      </c>
      <c r="T33" s="102" t="n">
        <f aca="false">P33-R33</f>
        <v>360</v>
      </c>
      <c r="U33" s="108" t="n">
        <f aca="false">Квітень!F33</f>
        <v>307</v>
      </c>
      <c r="V33" s="108" t="n">
        <f aca="false">Квітень!G33</f>
        <v>338.0537</v>
      </c>
      <c r="W33" s="21" t="n">
        <f aca="false">Квітень!I33</f>
        <v>1019.82</v>
      </c>
      <c r="X33" s="21" t="n">
        <f aca="false">Квітень!J33</f>
        <v>1149.82</v>
      </c>
      <c r="Y33" s="104" t="n">
        <f aca="false">U33-W33</f>
        <v>-712.82</v>
      </c>
      <c r="Z33" s="104" t="n">
        <f aca="false">V33-X33</f>
        <v>-811.7663</v>
      </c>
      <c r="AA33" s="108" t="n">
        <f aca="false">Травень!F33</f>
        <v>381</v>
      </c>
      <c r="AB33" s="108" t="n">
        <f aca="false">Травень!G33</f>
        <v>402</v>
      </c>
      <c r="AC33" s="21" t="n">
        <f aca="false">Травень!I33</f>
        <v>273.8876041</v>
      </c>
      <c r="AD33" s="21" t="n">
        <f aca="false">Травень!J33</f>
        <v>273.8876041</v>
      </c>
      <c r="AE33" s="102" t="n">
        <f aca="false">AA33-AC33</f>
        <v>107.1123959</v>
      </c>
      <c r="AF33" s="102" t="n">
        <f aca="false">AB33-AD33</f>
        <v>128.1123959</v>
      </c>
      <c r="AG33" s="108" t="n">
        <f aca="false">Червень!F33</f>
        <v>395</v>
      </c>
      <c r="AH33" s="108" t="n">
        <f aca="false">Червень!G33</f>
        <v>514.62</v>
      </c>
      <c r="AI33" s="21" t="n">
        <f aca="false">Червень!I33</f>
        <v>222.6720046</v>
      </c>
      <c r="AJ33" s="21" t="n">
        <f aca="false">Червень!J33</f>
        <v>222.6720046</v>
      </c>
      <c r="AK33" s="104" t="n">
        <f aca="false">AG33-AI33</f>
        <v>172.3279954</v>
      </c>
      <c r="AL33" s="104" t="n">
        <f aca="false">AH33-AJ33</f>
        <v>291.9479954</v>
      </c>
      <c r="AM33" s="108" t="n">
        <f aca="false">Липень!F33</f>
        <v>395</v>
      </c>
      <c r="AN33" s="108" t="n">
        <f aca="false">Липень!G33</f>
        <v>514.62</v>
      </c>
      <c r="AO33" s="21" t="n">
        <f aca="false">Липень!I33</f>
        <v>151</v>
      </c>
      <c r="AP33" s="21" t="n">
        <f aca="false">Липень!J33</f>
        <v>181.52</v>
      </c>
      <c r="AQ33" s="102" t="n">
        <f aca="false">AM33-AO33</f>
        <v>244</v>
      </c>
      <c r="AR33" s="102" t="n">
        <f aca="false">AN33-AP33</f>
        <v>333.1</v>
      </c>
      <c r="AS33" s="108" t="n">
        <f aca="false">Серпень!F33</f>
        <v>280</v>
      </c>
      <c r="AT33" s="108" t="n">
        <f aca="false">Серпень!G33</f>
        <v>320</v>
      </c>
      <c r="AU33" s="21" t="n">
        <f aca="false">Серпень!I33</f>
        <v>18</v>
      </c>
      <c r="AV33" s="21" t="n">
        <f aca="false">Серпень!J33</f>
        <v>55.58</v>
      </c>
      <c r="AW33" s="104" t="n">
        <f aca="false">AS33-AU33</f>
        <v>262</v>
      </c>
      <c r="AX33" s="104" t="n">
        <f aca="false">AT33-AV33</f>
        <v>264.42</v>
      </c>
      <c r="AY33" s="108" t="n">
        <f aca="false">Вересень!F33</f>
        <v>26</v>
      </c>
      <c r="AZ33" s="108" t="n">
        <f aca="false">Вересень!G33</f>
        <v>235</v>
      </c>
      <c r="BA33" s="21" t="n">
        <f aca="false">Вересень!I33</f>
        <v>76</v>
      </c>
      <c r="BB33" s="21" t="n">
        <f aca="false">Вересень!J33</f>
        <v>113.58</v>
      </c>
      <c r="BC33" s="102" t="n">
        <f aca="false">AY33-BA33</f>
        <v>-50</v>
      </c>
      <c r="BD33" s="102" t="n">
        <f aca="false">AZ33-BB33</f>
        <v>121.42</v>
      </c>
      <c r="BE33" s="108" t="n">
        <f aca="false">Жовтень!F33</f>
        <v>812.01</v>
      </c>
      <c r="BF33" s="108" t="n">
        <f aca="false">Жовтень!G33</f>
        <v>581</v>
      </c>
      <c r="BG33" s="21" t="n">
        <f aca="false">Жовтень!I33</f>
        <v>245.0880787</v>
      </c>
      <c r="BH33" s="21" t="n">
        <f aca="false">Жовтень!J33</f>
        <v>282.6680787</v>
      </c>
      <c r="BI33" s="104" t="n">
        <f aca="false">BE33-BG33</f>
        <v>566.9219213</v>
      </c>
      <c r="BJ33" s="104" t="n">
        <f aca="false">BF33-BH33</f>
        <v>298.3319213</v>
      </c>
      <c r="BK33" s="108" t="n">
        <f aca="false">Листопад!F33</f>
        <v>606.46</v>
      </c>
      <c r="BL33" s="108" t="n">
        <f aca="false">Листопад!G33</f>
        <v>778.89</v>
      </c>
      <c r="BM33" s="21" t="n">
        <f aca="false">Листопад!I33</f>
        <v>213</v>
      </c>
      <c r="BN33" s="21" t="n">
        <f aca="false">Листопад!J33</f>
        <v>250.58</v>
      </c>
      <c r="BO33" s="102" t="n">
        <f aca="false">BK33-BM33</f>
        <v>393.46</v>
      </c>
      <c r="BP33" s="102" t="n">
        <f aca="false">BL33-BN33</f>
        <v>528.31</v>
      </c>
      <c r="BQ33" s="108" t="n">
        <f aca="false">Грудень!F33</f>
        <v>43.5300000000002</v>
      </c>
      <c r="BR33" s="108" t="n">
        <f aca="false">Грудень!G33</f>
        <v>177.01</v>
      </c>
      <c r="BS33" s="21" t="n">
        <f aca="false">Грудень!I33</f>
        <v>478</v>
      </c>
      <c r="BT33" s="21" t="n">
        <f aca="false">Грудень!J33</f>
        <v>553.16</v>
      </c>
      <c r="BU33" s="104" t="n">
        <f aca="false">BQ33-BS33</f>
        <v>-434.47</v>
      </c>
      <c r="BV33" s="104" t="n">
        <f aca="false">BR33-BT33</f>
        <v>-376.15</v>
      </c>
      <c r="BW33" s="108" t="n">
        <f aca="false">C33+I33+O33+U33+AA33+AG33+AM33+AS33+AY33+BE33+BK33+BQ33</f>
        <v>4228</v>
      </c>
      <c r="BX33" s="108" t="n">
        <f aca="false">D33+J33+P33+V33+AB33+AH33+AN33+AT33+AZ33+BF33+BL33+BR33</f>
        <v>5044.0037</v>
      </c>
      <c r="BY33" s="108" t="n">
        <f aca="false">E33+K33+Q33+W33+AC33+AI33+AO33+AU33+BA33+BG33+BM33+BS33</f>
        <v>2697.4336874</v>
      </c>
      <c r="BZ33" s="108" t="n">
        <f aca="false">F33+L33+R33+X33+AD33+AJ33+AP33+AV33+BB33+BH33+BN33+BT33</f>
        <v>3148.4336874</v>
      </c>
      <c r="CA33" s="71" t="n">
        <f aca="false">BW33-BY33</f>
        <v>1530.5663126</v>
      </c>
      <c r="CB33" s="71" t="n">
        <f aca="false">BX33-BZ33</f>
        <v>1895.5700126</v>
      </c>
    </row>
    <row r="34" customFormat="false" ht="76.5" hidden="false" customHeight="false" outlineLevel="0" collapsed="false">
      <c r="A34" s="9" t="n">
        <v>27</v>
      </c>
      <c r="B34" s="16" t="str">
        <f aca="false">Січень!B34</f>
        <v>Лисичанська загальноосвітня школа І-ІІ ст. № 9 Лисичанської міської ради Луганської області</v>
      </c>
      <c r="C34" s="107" t="n">
        <f aca="false">Січень!F34</f>
        <v>37</v>
      </c>
      <c r="D34" s="21" t="n">
        <f aca="false">Січень!G34</f>
        <v>72</v>
      </c>
      <c r="E34" s="21" t="n">
        <f aca="false">Січень!I34</f>
        <v>0</v>
      </c>
      <c r="F34" s="21" t="n">
        <f aca="false">Січень!J34</f>
        <v>0</v>
      </c>
      <c r="G34" s="102" t="n">
        <f aca="false">C34-E34</f>
        <v>37</v>
      </c>
      <c r="H34" s="102" t="n">
        <f aca="false">D34-F34</f>
        <v>72</v>
      </c>
      <c r="I34" s="108" t="n">
        <f aca="false">Лютий!F34</f>
        <v>25</v>
      </c>
      <c r="J34" s="108" t="n">
        <f aca="false">Лютий!G34</f>
        <v>69.24</v>
      </c>
      <c r="K34" s="21" t="n">
        <f aca="false">Лютий!I34</f>
        <v>38.53</v>
      </c>
      <c r="L34" s="21" t="n">
        <f aca="false">Лютий!J34</f>
        <v>73.555</v>
      </c>
      <c r="M34" s="104" t="n">
        <f aca="false">I34-K34</f>
        <v>-13.53</v>
      </c>
      <c r="N34" s="104" t="n">
        <f aca="false">J34-L34</f>
        <v>-4.31500000000001</v>
      </c>
      <c r="O34" s="108" t="n">
        <f aca="false">Березень!F34</f>
        <v>34</v>
      </c>
      <c r="P34" s="108" t="n">
        <f aca="false">Березень!G34</f>
        <v>68</v>
      </c>
      <c r="Q34" s="21" t="n">
        <f aca="false">Березень!I34</f>
        <v>0</v>
      </c>
      <c r="R34" s="21" t="n">
        <f aca="false">Березень!J34</f>
        <v>0</v>
      </c>
      <c r="S34" s="102" t="n">
        <f aca="false">O34-Q34</f>
        <v>34</v>
      </c>
      <c r="T34" s="102" t="n">
        <f aca="false">P34-R34</f>
        <v>68</v>
      </c>
      <c r="U34" s="108" t="n">
        <f aca="false">Квітень!F34</f>
        <v>31</v>
      </c>
      <c r="V34" s="108" t="n">
        <f aca="false">Квітень!G34</f>
        <v>65</v>
      </c>
      <c r="W34" s="21" t="n">
        <f aca="false">Квітень!I34</f>
        <v>76.51</v>
      </c>
      <c r="X34" s="21" t="n">
        <f aca="false">Квітень!J34</f>
        <v>146.56</v>
      </c>
      <c r="Y34" s="104" t="n">
        <f aca="false">U34-W34</f>
        <v>-45.51</v>
      </c>
      <c r="Z34" s="104" t="n">
        <f aca="false">V34-X34</f>
        <v>-81.56</v>
      </c>
      <c r="AA34" s="108" t="n">
        <f aca="false">Травень!F34</f>
        <v>33</v>
      </c>
      <c r="AB34" s="108" t="n">
        <f aca="false">Травень!G34</f>
        <v>67</v>
      </c>
      <c r="AC34" s="21" t="n">
        <f aca="false">Травень!I34</f>
        <v>34.05</v>
      </c>
      <c r="AD34" s="21" t="n">
        <f aca="false">Травень!J34</f>
        <v>34.05</v>
      </c>
      <c r="AE34" s="102" t="n">
        <f aca="false">AA34-AC34</f>
        <v>-1.05</v>
      </c>
      <c r="AF34" s="102" t="n">
        <f aca="false">AB34-AD34</f>
        <v>32.95</v>
      </c>
      <c r="AG34" s="108" t="n">
        <f aca="false">Червень!F34</f>
        <v>13.5</v>
      </c>
      <c r="AH34" s="108" t="n">
        <f aca="false">Червень!G34</f>
        <v>62.5</v>
      </c>
      <c r="AI34" s="21" t="n">
        <f aca="false">Червень!I34</f>
        <v>30.78</v>
      </c>
      <c r="AJ34" s="21" t="n">
        <f aca="false">Червень!J34</f>
        <v>30.78</v>
      </c>
      <c r="AK34" s="104" t="n">
        <f aca="false">AG34-AI34</f>
        <v>-17.28</v>
      </c>
      <c r="AL34" s="104" t="n">
        <f aca="false">AH34-AJ34</f>
        <v>31.72</v>
      </c>
      <c r="AM34" s="108" t="n">
        <f aca="false">Липень!F34</f>
        <v>13.5</v>
      </c>
      <c r="AN34" s="108" t="n">
        <f aca="false">Липень!G34</f>
        <v>62.5</v>
      </c>
      <c r="AO34" s="21" t="n">
        <f aca="false">Липень!I34</f>
        <v>29.2</v>
      </c>
      <c r="AP34" s="21" t="n">
        <f aca="false">Липень!J34</f>
        <v>45.625</v>
      </c>
      <c r="AQ34" s="102" t="n">
        <f aca="false">AM34-AO34</f>
        <v>-15.7</v>
      </c>
      <c r="AR34" s="102" t="n">
        <f aca="false">AN34-AP34</f>
        <v>16.875</v>
      </c>
      <c r="AS34" s="108" t="n">
        <f aca="false">Серпень!F34</f>
        <v>17</v>
      </c>
      <c r="AT34" s="108" t="n">
        <f aca="false">Серпень!G34</f>
        <v>48</v>
      </c>
      <c r="AU34" s="21" t="n">
        <f aca="false">Серпень!I34</f>
        <v>24.26</v>
      </c>
      <c r="AV34" s="21" t="n">
        <f aca="false">Серпень!J34</f>
        <v>44.51</v>
      </c>
      <c r="AW34" s="104" t="n">
        <f aca="false">AS34-AU34</f>
        <v>-7.26</v>
      </c>
      <c r="AX34" s="104" t="n">
        <f aca="false">AT34-AV34</f>
        <v>3.49</v>
      </c>
      <c r="AY34" s="108" t="n">
        <f aca="false">Вересень!F34</f>
        <v>44</v>
      </c>
      <c r="AZ34" s="108" t="n">
        <f aca="false">Вересень!G34</f>
        <v>87</v>
      </c>
      <c r="BA34" s="21" t="n">
        <f aca="false">Вересень!I34</f>
        <v>25.21</v>
      </c>
      <c r="BB34" s="21" t="n">
        <f aca="false">Вересень!J34</f>
        <v>45.46</v>
      </c>
      <c r="BC34" s="102" t="n">
        <f aca="false">AY34-BA34</f>
        <v>18.79</v>
      </c>
      <c r="BD34" s="102" t="n">
        <f aca="false">AZ34-BB34</f>
        <v>41.54</v>
      </c>
      <c r="BE34" s="108" t="n">
        <f aca="false">Жовтень!F34</f>
        <v>5</v>
      </c>
      <c r="BF34" s="108" t="n">
        <f aca="false">Жовтень!G34</f>
        <v>31.91</v>
      </c>
      <c r="BG34" s="21" t="n">
        <f aca="false">Жовтень!I34</f>
        <v>56.29</v>
      </c>
      <c r="BH34" s="21" t="n">
        <f aca="false">Жовтень!J34</f>
        <v>76.54</v>
      </c>
      <c r="BI34" s="104" t="n">
        <f aca="false">BE34-BG34</f>
        <v>-51.29</v>
      </c>
      <c r="BJ34" s="104" t="n">
        <f aca="false">BF34-BH34</f>
        <v>-44.63</v>
      </c>
      <c r="BK34" s="108" t="n">
        <f aca="false">Листопад!F34</f>
        <v>5</v>
      </c>
      <c r="BL34" s="108" t="n">
        <f aca="false">Листопад!G34</f>
        <v>69</v>
      </c>
      <c r="BM34" s="21" t="n">
        <f aca="false">Листопад!I34</f>
        <v>44.85</v>
      </c>
      <c r="BN34" s="21" t="n">
        <f aca="false">Листопад!J34</f>
        <v>65.1</v>
      </c>
      <c r="BO34" s="102" t="n">
        <f aca="false">BK34-BM34</f>
        <v>-39.85</v>
      </c>
      <c r="BP34" s="102" t="n">
        <f aca="false">BL34-BN34</f>
        <v>3.90000000000001</v>
      </c>
      <c r="BQ34" s="108" t="n">
        <f aca="false">Грудень!F34</f>
        <v>5</v>
      </c>
      <c r="BR34" s="108" t="n">
        <f aca="false">Грудень!G34</f>
        <v>4.85</v>
      </c>
      <c r="BS34" s="21" t="n">
        <f aca="false">Грудень!I34</f>
        <v>88</v>
      </c>
      <c r="BT34" s="21" t="n">
        <f aca="false">Грудень!J34</f>
        <v>128.5</v>
      </c>
      <c r="BU34" s="104" t="n">
        <f aca="false">BQ34-BS34</f>
        <v>-83</v>
      </c>
      <c r="BV34" s="104" t="n">
        <f aca="false">BR34-BT34</f>
        <v>-123.65</v>
      </c>
      <c r="BW34" s="108" t="n">
        <f aca="false">C34+I34+O34+U34+AA34+AG34+AM34+AS34+AY34+BE34+BK34+BQ34</f>
        <v>263</v>
      </c>
      <c r="BX34" s="108" t="n">
        <f aca="false">D34+J34+P34+V34+AB34+AH34+AN34+AT34+AZ34+BF34+BL34+BR34</f>
        <v>707</v>
      </c>
      <c r="BY34" s="108" t="n">
        <f aca="false">E34+K34+Q34+W34+AC34+AI34+AO34+AU34+BA34+BG34+BM34+BS34</f>
        <v>447.68</v>
      </c>
      <c r="BZ34" s="108" t="n">
        <f aca="false">F34+L34+R34+X34+AD34+AJ34+AP34+AV34+BB34+BH34+BN34+BT34</f>
        <v>690.68</v>
      </c>
      <c r="CA34" s="71" t="n">
        <f aca="false">BW34-BY34</f>
        <v>-184.68</v>
      </c>
      <c r="CB34" s="71" t="n">
        <f aca="false">BX34-BZ34</f>
        <v>16.3199999999999</v>
      </c>
    </row>
    <row r="35" customFormat="false" ht="76.5" hidden="false" customHeight="false" outlineLevel="0" collapsed="false">
      <c r="A35" s="9" t="n">
        <v>28</v>
      </c>
      <c r="B35" s="16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107" t="n">
        <f aca="false">Січень!F35</f>
        <v>53</v>
      </c>
      <c r="D35" s="21" t="n">
        <f aca="false">Січень!G35</f>
        <v>92</v>
      </c>
      <c r="E35" s="21" t="n">
        <f aca="false">Січень!I35</f>
        <v>0</v>
      </c>
      <c r="F35" s="21" t="n">
        <f aca="false">Січень!J35</f>
        <v>0</v>
      </c>
      <c r="G35" s="102" t="n">
        <f aca="false">C35-E35</f>
        <v>53</v>
      </c>
      <c r="H35" s="102" t="n">
        <f aca="false">D35-F35</f>
        <v>92</v>
      </c>
      <c r="I35" s="108" t="n">
        <f aca="false">Лютий!F35</f>
        <v>77</v>
      </c>
      <c r="J35" s="108" t="n">
        <f aca="false">Лютий!G35</f>
        <v>137.55</v>
      </c>
      <c r="K35" s="21" t="n">
        <f aca="false">Лютий!I35</f>
        <v>17.652</v>
      </c>
      <c r="L35" s="21" t="n">
        <f aca="false">Лютий!J35</f>
        <v>78.735</v>
      </c>
      <c r="M35" s="104" t="n">
        <f aca="false">I35-K35</f>
        <v>59.348</v>
      </c>
      <c r="N35" s="104" t="n">
        <f aca="false">J35-L35</f>
        <v>58.815</v>
      </c>
      <c r="O35" s="108" t="n">
        <f aca="false">Березень!F35</f>
        <v>77</v>
      </c>
      <c r="P35" s="108" t="n">
        <f aca="false">Березень!G35</f>
        <v>107</v>
      </c>
      <c r="Q35" s="21" t="n">
        <f aca="false">Березень!I35</f>
        <v>0</v>
      </c>
      <c r="R35" s="21" t="n">
        <f aca="false">Березень!J35</f>
        <v>0</v>
      </c>
      <c r="S35" s="102" t="n">
        <f aca="false">O35-Q35</f>
        <v>77</v>
      </c>
      <c r="T35" s="102" t="n">
        <f aca="false">P35-R35</f>
        <v>107</v>
      </c>
      <c r="U35" s="108" t="n">
        <f aca="false">Квітень!F35</f>
        <v>51</v>
      </c>
      <c r="V35" s="108" t="n">
        <f aca="false">Квітень!G35</f>
        <v>80</v>
      </c>
      <c r="W35" s="21" t="n">
        <f aca="false">Квітень!I35</f>
        <v>183.013</v>
      </c>
      <c r="X35" s="21" t="n">
        <f aca="false">Квітень!J35</f>
        <v>305.179</v>
      </c>
      <c r="Y35" s="104" t="n">
        <f aca="false">U35-W35</f>
        <v>-132.013</v>
      </c>
      <c r="Z35" s="104" t="n">
        <f aca="false">V35-X35</f>
        <v>-225.179</v>
      </c>
      <c r="AA35" s="108" t="n">
        <f aca="false">Травень!F35</f>
        <v>55</v>
      </c>
      <c r="AB35" s="108" t="n">
        <f aca="false">Травень!G35</f>
        <v>104</v>
      </c>
      <c r="AC35" s="21" t="n">
        <f aca="false">Травень!I35</f>
        <v>79.1794071</v>
      </c>
      <c r="AD35" s="21" t="n">
        <f aca="false">Травень!J35</f>
        <v>79.1794071</v>
      </c>
      <c r="AE35" s="102" t="n">
        <f aca="false">AA35-AC35</f>
        <v>-24.1794071</v>
      </c>
      <c r="AF35" s="102" t="n">
        <f aca="false">AB35-AD35</f>
        <v>24.8205929</v>
      </c>
      <c r="AG35" s="108" t="n">
        <f aca="false">Червень!F35</f>
        <v>60</v>
      </c>
      <c r="AH35" s="108" t="n">
        <f aca="false">Червень!G35</f>
        <v>125</v>
      </c>
      <c r="AI35" s="21" t="n">
        <f aca="false">Червень!I35</f>
        <v>57.7527282</v>
      </c>
      <c r="AJ35" s="21" t="n">
        <f aca="false">Червень!J35</f>
        <v>57.7527282</v>
      </c>
      <c r="AK35" s="104" t="n">
        <f aca="false">AG35-AI35</f>
        <v>2.2472718</v>
      </c>
      <c r="AL35" s="104" t="n">
        <f aca="false">AH35-AJ35</f>
        <v>67.2472718</v>
      </c>
      <c r="AM35" s="108" t="n">
        <f aca="false">Липень!F35</f>
        <v>60</v>
      </c>
      <c r="AN35" s="108" t="n">
        <f aca="false">Липень!G35</f>
        <v>125</v>
      </c>
      <c r="AO35" s="21" t="n">
        <f aca="false">Липень!I35</f>
        <v>41.83</v>
      </c>
      <c r="AP35" s="21" t="n">
        <f aca="false">Липень!J35</f>
        <v>70.601</v>
      </c>
      <c r="AQ35" s="102" t="n">
        <f aca="false">AM35-AO35</f>
        <v>18.17</v>
      </c>
      <c r="AR35" s="102" t="n">
        <f aca="false">AN35-AP35</f>
        <v>54.399</v>
      </c>
      <c r="AS35" s="108" t="n">
        <f aca="false">Серпень!F35</f>
        <v>49</v>
      </c>
      <c r="AT35" s="108" t="n">
        <f aca="false">Серпень!G35</f>
        <v>105</v>
      </c>
      <c r="AU35" s="21" t="n">
        <f aca="false">Серпень!I35</f>
        <v>14.52</v>
      </c>
      <c r="AV35" s="21" t="n">
        <f aca="false">Серпень!J35</f>
        <v>49.85</v>
      </c>
      <c r="AW35" s="104" t="n">
        <f aca="false">AS35-AU35</f>
        <v>34.48</v>
      </c>
      <c r="AX35" s="104" t="n">
        <f aca="false">AT35-AV35</f>
        <v>55.15</v>
      </c>
      <c r="AY35" s="108" t="n">
        <f aca="false">Вересень!F35</f>
        <v>26</v>
      </c>
      <c r="AZ35" s="108" t="n">
        <f aca="false">Вересень!G35</f>
        <v>90</v>
      </c>
      <c r="BA35" s="21" t="n">
        <f aca="false">Вересень!I35</f>
        <v>21.31</v>
      </c>
      <c r="BB35" s="21" t="n">
        <f aca="false">Вересень!J35</f>
        <v>56.64</v>
      </c>
      <c r="BC35" s="102" t="n">
        <f aca="false">AY35-BA35</f>
        <v>4.69</v>
      </c>
      <c r="BD35" s="102" t="n">
        <f aca="false">AZ35-BB35</f>
        <v>33.36</v>
      </c>
      <c r="BE35" s="108" t="n">
        <f aca="false">Жовтень!F35</f>
        <v>3</v>
      </c>
      <c r="BF35" s="108" t="n">
        <f aca="false">Жовтень!G35</f>
        <v>112.54</v>
      </c>
      <c r="BG35" s="21" t="n">
        <f aca="false">Жовтень!I35</f>
        <v>64.574508</v>
      </c>
      <c r="BH35" s="21" t="n">
        <f aca="false">Жовтень!J35</f>
        <v>99.904508</v>
      </c>
      <c r="BI35" s="104" t="n">
        <f aca="false">BE35-BG35</f>
        <v>-61.574508</v>
      </c>
      <c r="BJ35" s="104" t="n">
        <f aca="false">BF35-BH35</f>
        <v>12.635492</v>
      </c>
      <c r="BK35" s="108" t="n">
        <f aca="false">Листопад!F35</f>
        <v>9</v>
      </c>
      <c r="BL35" s="108" t="n">
        <f aca="false">Листопад!G35</f>
        <v>50</v>
      </c>
      <c r="BM35" s="21" t="n">
        <f aca="false">Листопад!I35</f>
        <v>58.89</v>
      </c>
      <c r="BN35" s="21" t="n">
        <f aca="false">Листопад!J35</f>
        <v>94.22</v>
      </c>
      <c r="BO35" s="102" t="n">
        <f aca="false">BK35-BM35</f>
        <v>-49.89</v>
      </c>
      <c r="BP35" s="102" t="n">
        <f aca="false">BL35-BN35</f>
        <v>-44.22</v>
      </c>
      <c r="BQ35" s="108" t="n">
        <f aca="false">Грудень!F35</f>
        <v>6</v>
      </c>
      <c r="BR35" s="108" t="n">
        <f aca="false">Грудень!G35</f>
        <v>79.9100000000001</v>
      </c>
      <c r="BS35" s="21" t="n">
        <f aca="false">Грудень!I35</f>
        <v>95.757</v>
      </c>
      <c r="BT35" s="21" t="n">
        <f aca="false">Грудень!J35</f>
        <v>166.183</v>
      </c>
      <c r="BU35" s="104" t="n">
        <f aca="false">BQ35-BS35</f>
        <v>-89.757</v>
      </c>
      <c r="BV35" s="104" t="n">
        <f aca="false">BR35-BT35</f>
        <v>-86.2729999999999</v>
      </c>
      <c r="BW35" s="108" t="n">
        <f aca="false">C35+I35+O35+U35+AA35+AG35+AM35+AS35+AY35+BE35+BK35+BQ35</f>
        <v>526</v>
      </c>
      <c r="BX35" s="108" t="n">
        <f aca="false">D35+J35+P35+V35+AB35+AH35+AN35+AT35+AZ35+BF35+BL35+BR35</f>
        <v>1208</v>
      </c>
      <c r="BY35" s="108" t="n">
        <f aca="false">E35+K35+Q35+W35+AC35+AI35+AO35+AU35+BA35+BG35+BM35+BS35</f>
        <v>634.4786433</v>
      </c>
      <c r="BZ35" s="108" t="n">
        <f aca="false">F35+L35+R35+X35+AD35+AJ35+AP35+AV35+BB35+BH35+BN35+BT35</f>
        <v>1058.2446433</v>
      </c>
      <c r="CA35" s="71" t="n">
        <f aca="false">BW35-BY35</f>
        <v>-108.4786433</v>
      </c>
      <c r="CB35" s="71" t="n">
        <f aca="false">BX35-BZ35</f>
        <v>149.7553567</v>
      </c>
    </row>
    <row r="36" customFormat="false" ht="76.5" hidden="false" customHeight="false" outlineLevel="0" collapsed="false">
      <c r="A36" s="9" t="n">
        <v>29</v>
      </c>
      <c r="B36" s="16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107" t="n">
        <f aca="false">Січень!F36</f>
        <v>52</v>
      </c>
      <c r="D36" s="21" t="n">
        <f aca="false">Січень!G36</f>
        <v>80</v>
      </c>
      <c r="E36" s="21" t="n">
        <f aca="false">Січень!I36</f>
        <v>0</v>
      </c>
      <c r="F36" s="21" t="n">
        <f aca="false">Січень!J36</f>
        <v>0</v>
      </c>
      <c r="G36" s="102" t="n">
        <f aca="false">C36-E36</f>
        <v>52</v>
      </c>
      <c r="H36" s="102" t="n">
        <f aca="false">D36-F36</f>
        <v>80</v>
      </c>
      <c r="I36" s="108" t="n">
        <f aca="false">Лютий!F36</f>
        <v>58</v>
      </c>
      <c r="J36" s="108" t="n">
        <f aca="false">Лютий!G36</f>
        <v>115.4</v>
      </c>
      <c r="K36" s="21" t="n">
        <f aca="false">Лютий!I36</f>
        <v>-2.789</v>
      </c>
      <c r="L36" s="21" t="n">
        <f aca="false">Лютий!J36</f>
        <v>46.544</v>
      </c>
      <c r="M36" s="104" t="n">
        <f aca="false">I36-K36</f>
        <v>60.789</v>
      </c>
      <c r="N36" s="104" t="n">
        <f aca="false">J36-L36</f>
        <v>68.856</v>
      </c>
      <c r="O36" s="108" t="n">
        <f aca="false">Березень!F36</f>
        <v>57</v>
      </c>
      <c r="P36" s="108" t="n">
        <f aca="false">Березень!G36</f>
        <v>85</v>
      </c>
      <c r="Q36" s="21" t="n">
        <f aca="false">Березень!I36</f>
        <v>0</v>
      </c>
      <c r="R36" s="21" t="n">
        <f aca="false">Березень!J36</f>
        <v>0</v>
      </c>
      <c r="S36" s="102" t="n">
        <f aca="false">O36-Q36</f>
        <v>57</v>
      </c>
      <c r="T36" s="102" t="n">
        <f aca="false">P36-R36</f>
        <v>85</v>
      </c>
      <c r="U36" s="108" t="n">
        <f aca="false">Квітень!F36</f>
        <v>52</v>
      </c>
      <c r="V36" s="108" t="n">
        <f aca="false">Квітень!G36</f>
        <v>109</v>
      </c>
      <c r="W36" s="21" t="n">
        <f aca="false">Квітень!I36</f>
        <v>133.492</v>
      </c>
      <c r="X36" s="21" t="n">
        <f aca="false">Квітень!J36</f>
        <v>232.158</v>
      </c>
      <c r="Y36" s="104" t="n">
        <f aca="false">U36-W36</f>
        <v>-81.492</v>
      </c>
      <c r="Z36" s="104" t="n">
        <f aca="false">V36-X36</f>
        <v>-123.158</v>
      </c>
      <c r="AA36" s="108" t="n">
        <f aca="false">Травень!F36</f>
        <v>46</v>
      </c>
      <c r="AB36" s="108" t="n">
        <f aca="false">Травень!G36</f>
        <v>83</v>
      </c>
      <c r="AC36" s="21" t="n">
        <f aca="false">Травень!I36</f>
        <v>56.6150417</v>
      </c>
      <c r="AD36" s="21" t="n">
        <f aca="false">Травень!J36</f>
        <v>56.6150417</v>
      </c>
      <c r="AE36" s="102" t="n">
        <f aca="false">AA36-AC36</f>
        <v>-10.6150417</v>
      </c>
      <c r="AF36" s="102" t="n">
        <f aca="false">AB36-AD36</f>
        <v>26.3849583</v>
      </c>
      <c r="AG36" s="108" t="n">
        <f aca="false">Червень!F36</f>
        <v>60</v>
      </c>
      <c r="AH36" s="108" t="n">
        <f aca="false">Червень!G36</f>
        <v>125</v>
      </c>
      <c r="AI36" s="21" t="n">
        <f aca="false">Червень!I36</f>
        <v>57.51758</v>
      </c>
      <c r="AJ36" s="21" t="n">
        <f aca="false">Червень!J36</f>
        <v>57.51758</v>
      </c>
      <c r="AK36" s="104" t="n">
        <f aca="false">AG36-AI36</f>
        <v>2.48242</v>
      </c>
      <c r="AL36" s="104" t="n">
        <f aca="false">AH36-AJ36</f>
        <v>67.48242</v>
      </c>
      <c r="AM36" s="108" t="n">
        <f aca="false">Липень!F36</f>
        <v>60</v>
      </c>
      <c r="AN36" s="108" t="n">
        <f aca="false">Липень!G36</f>
        <v>125</v>
      </c>
      <c r="AO36" s="21" t="n">
        <f aca="false">Липень!I36</f>
        <v>37.85</v>
      </c>
      <c r="AP36" s="21" t="n">
        <f aca="false">Липень!J36</f>
        <v>61.371</v>
      </c>
      <c r="AQ36" s="102" t="n">
        <f aca="false">AM36-AO36</f>
        <v>22.15</v>
      </c>
      <c r="AR36" s="102" t="n">
        <f aca="false">AN36-AP36</f>
        <v>63.629</v>
      </c>
      <c r="AS36" s="108" t="n">
        <f aca="false">Серпень!F36</f>
        <v>43</v>
      </c>
      <c r="AT36" s="108" t="n">
        <f aca="false">Серпень!G36</f>
        <v>89</v>
      </c>
      <c r="AU36" s="21" t="n">
        <f aca="false">Серпень!I36</f>
        <v>9.73</v>
      </c>
      <c r="AV36" s="21" t="n">
        <f aca="false">Серпень!J36</f>
        <v>38.31</v>
      </c>
      <c r="AW36" s="104" t="n">
        <f aca="false">AS36-AU36</f>
        <v>33.27</v>
      </c>
      <c r="AX36" s="104" t="n">
        <f aca="false">AT36-AV36</f>
        <v>50.69</v>
      </c>
      <c r="AY36" s="108" t="n">
        <f aca="false">Вересень!F36</f>
        <v>50</v>
      </c>
      <c r="AZ36" s="108" t="n">
        <f aca="false">Вересень!G36</f>
        <v>101</v>
      </c>
      <c r="BA36" s="21" t="n">
        <f aca="false">Вересень!I36</f>
        <v>17.62</v>
      </c>
      <c r="BB36" s="21" t="n">
        <f aca="false">Вересень!J36</f>
        <v>46.2</v>
      </c>
      <c r="BC36" s="102" t="n">
        <f aca="false">AY36-BA36</f>
        <v>32.38</v>
      </c>
      <c r="BD36" s="102" t="n">
        <f aca="false">AZ36-BB36</f>
        <v>54.8</v>
      </c>
      <c r="BE36" s="108" t="n">
        <f aca="false">Жовтень!F36</f>
        <v>18.15</v>
      </c>
      <c r="BF36" s="108" t="n">
        <f aca="false">Жовтень!G36</f>
        <v>87</v>
      </c>
      <c r="BG36" s="21" t="n">
        <f aca="false">Жовтень!I36</f>
        <v>63.8575092</v>
      </c>
      <c r="BH36" s="21" t="n">
        <f aca="false">Жовтень!J36</f>
        <v>92.4375092</v>
      </c>
      <c r="BI36" s="104" t="n">
        <f aca="false">BE36-BG36</f>
        <v>-45.7075092</v>
      </c>
      <c r="BJ36" s="104" t="n">
        <f aca="false">BF36-BH36</f>
        <v>-5.43750919999999</v>
      </c>
      <c r="BK36" s="108" t="n">
        <f aca="false">Листопад!F36</f>
        <v>79</v>
      </c>
      <c r="BL36" s="108" t="n">
        <f aca="false">Листопад!G36</f>
        <v>201.23</v>
      </c>
      <c r="BM36" s="21" t="n">
        <f aca="false">Листопад!I36</f>
        <v>52.14</v>
      </c>
      <c r="BN36" s="21" t="n">
        <f aca="false">Листопад!J36</f>
        <v>80.72</v>
      </c>
      <c r="BO36" s="102" t="n">
        <f aca="false">BK36-BM36</f>
        <v>26.86</v>
      </c>
      <c r="BP36" s="102" t="n">
        <f aca="false">BL36-BN36</f>
        <v>120.51</v>
      </c>
      <c r="BQ36" s="108" t="n">
        <f aca="false">Грудень!F36</f>
        <v>22.85</v>
      </c>
      <c r="BR36" s="108" t="n">
        <f aca="false">Грудень!G36</f>
        <v>16.3699999999999</v>
      </c>
      <c r="BS36" s="21" t="n">
        <f aca="false">Грудень!I36</f>
        <v>83.99</v>
      </c>
      <c r="BT36" s="21" t="n">
        <f aca="false">Грудень!J36</f>
        <v>141.15</v>
      </c>
      <c r="BU36" s="104" t="n">
        <f aca="false">BQ36-BS36</f>
        <v>-61.14</v>
      </c>
      <c r="BV36" s="104" t="n">
        <f aca="false">BR36-BT36</f>
        <v>-124.78</v>
      </c>
      <c r="BW36" s="108" t="n">
        <f aca="false">C36+I36+O36+U36+AA36+AG36+AM36+AS36+AY36+BE36+BK36+BQ36</f>
        <v>598</v>
      </c>
      <c r="BX36" s="108" t="n">
        <f aca="false">D36+J36+P36+V36+AB36+AH36+AN36+AT36+AZ36+BF36+BL36+BR36</f>
        <v>1217</v>
      </c>
      <c r="BY36" s="108" t="n">
        <f aca="false">E36+K36+Q36+W36+AC36+AI36+AO36+AU36+BA36+BG36+BM36+BS36</f>
        <v>510.0231309</v>
      </c>
      <c r="BZ36" s="108" t="n">
        <f aca="false">F36+L36+R36+X36+AD36+AJ36+AP36+AV36+BB36+BH36+BN36+BT36</f>
        <v>853.0231309</v>
      </c>
      <c r="CA36" s="71" t="n">
        <f aca="false">BW36-BY36</f>
        <v>87.9768691</v>
      </c>
      <c r="CB36" s="71" t="n">
        <f aca="false">BX36-BZ36</f>
        <v>363.9768691</v>
      </c>
    </row>
    <row r="37" customFormat="false" ht="76.5" hidden="false" customHeight="false" outlineLevel="0" collapsed="false">
      <c r="A37" s="9" t="n">
        <v>30</v>
      </c>
      <c r="B37" s="16" t="str">
        <f aca="false">Січень!B37</f>
        <v>Лисичанська загальноосвітня школа І-ІІІ ст. № 14 Лисичанської міської ради Луганської області</v>
      </c>
      <c r="C37" s="107" t="n">
        <f aca="false">Січень!F37</f>
        <v>87</v>
      </c>
      <c r="D37" s="21" t="n">
        <f aca="false">Січень!G37</f>
        <v>331</v>
      </c>
      <c r="E37" s="21" t="n">
        <f aca="false">Січень!I37</f>
        <v>0</v>
      </c>
      <c r="F37" s="21" t="n">
        <f aca="false">Січень!J37</f>
        <v>0</v>
      </c>
      <c r="G37" s="102" t="n">
        <f aca="false">C37-E37</f>
        <v>87</v>
      </c>
      <c r="H37" s="102" t="n">
        <f aca="false">D37-F37</f>
        <v>331</v>
      </c>
      <c r="I37" s="108" t="n">
        <f aca="false">Лютий!F37</f>
        <v>101</v>
      </c>
      <c r="J37" s="108" t="n">
        <f aca="false">Лютий!G37</f>
        <v>172.14</v>
      </c>
      <c r="K37" s="21" t="n">
        <f aca="false">Лютий!I37</f>
        <v>69.454</v>
      </c>
      <c r="L37" s="21" t="n">
        <f aca="false">Лютий!J37</f>
        <v>141.287</v>
      </c>
      <c r="M37" s="104" t="n">
        <f aca="false">I37-K37</f>
        <v>31.546</v>
      </c>
      <c r="N37" s="104" t="n">
        <f aca="false">J37-L37</f>
        <v>30.853</v>
      </c>
      <c r="O37" s="108" t="n">
        <f aca="false">Березень!F37</f>
        <v>80</v>
      </c>
      <c r="P37" s="108" t="n">
        <f aca="false">Березень!G37</f>
        <v>132</v>
      </c>
      <c r="Q37" s="21" t="n">
        <f aca="false">Березень!I37</f>
        <v>0</v>
      </c>
      <c r="R37" s="21" t="n">
        <f aca="false">Березень!J37</f>
        <v>0</v>
      </c>
      <c r="S37" s="102" t="n">
        <f aca="false">O37-Q37</f>
        <v>80</v>
      </c>
      <c r="T37" s="102" t="n">
        <f aca="false">P37-R37</f>
        <v>132</v>
      </c>
      <c r="U37" s="108" t="n">
        <f aca="false">Квітень!F37</f>
        <v>82</v>
      </c>
      <c r="V37" s="108" t="n">
        <f aca="false">Квітень!G37</f>
        <v>124</v>
      </c>
      <c r="W37" s="21" t="n">
        <f aca="false">Квітень!I37</f>
        <v>390.731</v>
      </c>
      <c r="X37" s="21" t="n">
        <f aca="false">Квітень!J37</f>
        <v>534.397</v>
      </c>
      <c r="Y37" s="104" t="n">
        <f aca="false">U37-W37</f>
        <v>-308.731</v>
      </c>
      <c r="Z37" s="104" t="n">
        <f aca="false">V37-X37</f>
        <v>-410.397</v>
      </c>
      <c r="AA37" s="108" t="n">
        <f aca="false">Травень!F37</f>
        <v>87</v>
      </c>
      <c r="AB37" s="108" t="n">
        <f aca="false">Травень!G37</f>
        <v>373</v>
      </c>
      <c r="AC37" s="21" t="n">
        <f aca="false">Травень!I37</f>
        <v>163.7014166</v>
      </c>
      <c r="AD37" s="21" t="n">
        <f aca="false">Травень!J37</f>
        <v>163.7014166</v>
      </c>
      <c r="AE37" s="102" t="n">
        <f aca="false">AA37-AC37</f>
        <v>-76.7014166</v>
      </c>
      <c r="AF37" s="102" t="n">
        <f aca="false">AB37-AD37</f>
        <v>209.2985834</v>
      </c>
      <c r="AG37" s="108" t="n">
        <f aca="false">Червень!F37</f>
        <v>60</v>
      </c>
      <c r="AH37" s="108" t="n">
        <f aca="false">Червень!G37</f>
        <v>125</v>
      </c>
      <c r="AI37" s="21" t="n">
        <f aca="false">Червень!I37</f>
        <v>119.7819465</v>
      </c>
      <c r="AJ37" s="21" t="n">
        <f aca="false">Червень!J37</f>
        <v>119.7819465</v>
      </c>
      <c r="AK37" s="104" t="n">
        <f aca="false">AG37-AI37</f>
        <v>-59.7819465</v>
      </c>
      <c r="AL37" s="104" t="n">
        <f aca="false">AH37-AJ37</f>
        <v>5.2180535</v>
      </c>
      <c r="AM37" s="108" t="n">
        <f aca="false">Липень!F37</f>
        <v>60</v>
      </c>
      <c r="AN37" s="108" t="n">
        <f aca="false">Липень!G37</f>
        <v>125</v>
      </c>
      <c r="AO37" s="21" t="n">
        <f aca="false">Липень!I37</f>
        <v>124.388</v>
      </c>
      <c r="AP37" s="21" t="n">
        <f aca="false">Липень!J37</f>
        <v>158.409</v>
      </c>
      <c r="AQ37" s="102" t="n">
        <f aca="false">AM37-AO37</f>
        <v>-64.388</v>
      </c>
      <c r="AR37" s="102" t="n">
        <f aca="false">AN37-AP37</f>
        <v>-33.409</v>
      </c>
      <c r="AS37" s="108" t="n">
        <f aca="false">Серпень!F37</f>
        <v>42</v>
      </c>
      <c r="AT37" s="108" t="n">
        <f aca="false">Серпень!G37</f>
        <v>108</v>
      </c>
      <c r="AU37" s="21" t="n">
        <f aca="false">Серпень!I37</f>
        <v>110.902</v>
      </c>
      <c r="AV37" s="21" t="n">
        <f aca="false">Серпень!J37</f>
        <v>152.482</v>
      </c>
      <c r="AW37" s="104" t="n">
        <f aca="false">AS37-AU37</f>
        <v>-68.902</v>
      </c>
      <c r="AX37" s="104" t="n">
        <f aca="false">AT37-AV37</f>
        <v>-44.482</v>
      </c>
      <c r="AY37" s="108" t="n">
        <f aca="false">Вересень!F37</f>
        <v>55</v>
      </c>
      <c r="AZ37" s="108" t="n">
        <f aca="false">Вересень!G37</f>
        <v>196</v>
      </c>
      <c r="BA37" s="21" t="n">
        <f aca="false">Вересень!I37</f>
        <v>89.209</v>
      </c>
      <c r="BB37" s="21" t="n">
        <f aca="false">Вересень!J37</f>
        <v>130.789</v>
      </c>
      <c r="BC37" s="102" t="n">
        <f aca="false">AY37-BA37</f>
        <v>-34.209</v>
      </c>
      <c r="BD37" s="102" t="n">
        <f aca="false">AZ37-BB37</f>
        <v>65.211</v>
      </c>
      <c r="BE37" s="108" t="n">
        <f aca="false">Жовтень!F37</f>
        <v>76</v>
      </c>
      <c r="BF37" s="108" t="n">
        <f aca="false">Жовтень!G37</f>
        <v>155</v>
      </c>
      <c r="BG37" s="21" t="n">
        <f aca="false">Жовтень!I37</f>
        <v>101.190432</v>
      </c>
      <c r="BH37" s="21" t="n">
        <f aca="false">Жовтень!J37</f>
        <v>142.770432</v>
      </c>
      <c r="BI37" s="104" t="n">
        <f aca="false">BE37-BG37</f>
        <v>-25.190432</v>
      </c>
      <c r="BJ37" s="104" t="n">
        <f aca="false">BF37-BH37</f>
        <v>12.229568</v>
      </c>
      <c r="BK37" s="108" t="n">
        <f aca="false">Листопад!F37</f>
        <v>402.4</v>
      </c>
      <c r="BL37" s="108" t="n">
        <f aca="false">Листопад!G37</f>
        <v>155</v>
      </c>
      <c r="BM37" s="21" t="n">
        <f aca="false">Листопад!I37</f>
        <v>82.513</v>
      </c>
      <c r="BN37" s="21" t="n">
        <f aca="false">Листопад!J37</f>
        <v>124.093</v>
      </c>
      <c r="BO37" s="102" t="n">
        <f aca="false">BK37-BM37</f>
        <v>319.887</v>
      </c>
      <c r="BP37" s="102" t="n">
        <f aca="false">BL37-BN37</f>
        <v>30.907</v>
      </c>
      <c r="BQ37" s="108" t="n">
        <f aca="false">Грудень!F37</f>
        <v>668.6</v>
      </c>
      <c r="BR37" s="108" t="n">
        <f aca="false">Грудень!G37</f>
        <v>738.86</v>
      </c>
      <c r="BS37" s="21" t="n">
        <f aca="false">Грудень!I37</f>
        <v>180.015</v>
      </c>
      <c r="BT37" s="21" t="n">
        <f aca="false">Грудень!J37</f>
        <v>263.175</v>
      </c>
      <c r="BU37" s="104" t="n">
        <f aca="false">BQ37-BS37</f>
        <v>488.585</v>
      </c>
      <c r="BV37" s="104" t="n">
        <f aca="false">BR37-BT37</f>
        <v>475.685</v>
      </c>
      <c r="BW37" s="108" t="n">
        <f aca="false">C37+I37+O37+U37+AA37+AG37+AM37+AS37+AY37+BE37+BK37+BQ37</f>
        <v>1801</v>
      </c>
      <c r="BX37" s="108" t="n">
        <f aca="false">D37+J37+P37+V37+AB37+AH37+AN37+AT37+AZ37+BF37+BL37+BR37</f>
        <v>2735</v>
      </c>
      <c r="BY37" s="108" t="n">
        <f aca="false">E37+K37+Q37+W37+AC37+AI37+AO37+AU37+BA37+BG37+BM37+BS37</f>
        <v>1431.8857951</v>
      </c>
      <c r="BZ37" s="108" t="n">
        <f aca="false">F37+L37+R37+X37+AD37+AJ37+AP37+AV37+BB37+BH37+BN37+BT37</f>
        <v>1930.8857951</v>
      </c>
      <c r="CA37" s="71" t="n">
        <f aca="false">BW37-BY37</f>
        <v>369.1142049</v>
      </c>
      <c r="CB37" s="71" t="n">
        <f aca="false">BX37-BZ37</f>
        <v>804.1142049</v>
      </c>
    </row>
    <row r="38" customFormat="false" ht="76.5" hidden="false" customHeight="false" outlineLevel="0" collapsed="false">
      <c r="A38" s="9" t="n">
        <v>31</v>
      </c>
      <c r="B38" s="16" t="str">
        <f aca="false">Січень!B38</f>
        <v>Лисичанська багатопрофільна гімназія Лисичанської міської ради Луганської області</v>
      </c>
      <c r="C38" s="107" t="n">
        <f aca="false">Січень!F38</f>
        <v>85</v>
      </c>
      <c r="D38" s="21" t="n">
        <f aca="false">Січень!G38</f>
        <v>121</v>
      </c>
      <c r="E38" s="21" t="n">
        <f aca="false">Січень!I38</f>
        <v>0</v>
      </c>
      <c r="F38" s="21" t="n">
        <f aca="false">Січень!J38</f>
        <v>0</v>
      </c>
      <c r="G38" s="102" t="n">
        <f aca="false">C38-E38</f>
        <v>85</v>
      </c>
      <c r="H38" s="102" t="n">
        <f aca="false">D38-F38</f>
        <v>121</v>
      </c>
      <c r="I38" s="108" t="n">
        <f aca="false">Лютий!F38</f>
        <v>88</v>
      </c>
      <c r="J38" s="108" t="n">
        <f aca="false">Лютий!G38</f>
        <v>135.6</v>
      </c>
      <c r="K38" s="21" t="n">
        <f aca="false">Лютий!I38</f>
        <v>16.902</v>
      </c>
      <c r="L38" s="21" t="n">
        <f aca="false">Лютий!J38</f>
        <v>40.902</v>
      </c>
      <c r="M38" s="104" t="n">
        <f aca="false">I38-K38</f>
        <v>71.098</v>
      </c>
      <c r="N38" s="104" t="n">
        <f aca="false">J38-L38</f>
        <v>94.698</v>
      </c>
      <c r="O38" s="108" t="n">
        <f aca="false">Березень!F38</f>
        <v>87</v>
      </c>
      <c r="P38" s="108" t="n">
        <f aca="false">Березень!G38</f>
        <v>135</v>
      </c>
      <c r="Q38" s="21" t="n">
        <f aca="false">Березень!I38</f>
        <v>0</v>
      </c>
      <c r="R38" s="21" t="n">
        <f aca="false">Березень!J38</f>
        <v>0</v>
      </c>
      <c r="S38" s="102" t="n">
        <f aca="false">O38-Q38</f>
        <v>87</v>
      </c>
      <c r="T38" s="102" t="n">
        <f aca="false">P38-R38</f>
        <v>135</v>
      </c>
      <c r="U38" s="108" t="n">
        <f aca="false">Квітень!F38</f>
        <v>88</v>
      </c>
      <c r="V38" s="108" t="n">
        <f aca="false">Квітень!G38</f>
        <v>128</v>
      </c>
      <c r="W38" s="21" t="n">
        <f aca="false">Квітень!I38</f>
        <v>182.595</v>
      </c>
      <c r="X38" s="21" t="n">
        <f aca="false">Квітень!J38</f>
        <v>230.595</v>
      </c>
      <c r="Y38" s="104" t="n">
        <f aca="false">U38-W38</f>
        <v>-94.595</v>
      </c>
      <c r="Z38" s="104" t="n">
        <f aca="false">V38-X38</f>
        <v>-102.595</v>
      </c>
      <c r="AA38" s="108" t="n">
        <f aca="false">Травень!F38</f>
        <v>114</v>
      </c>
      <c r="AB38" s="108" t="n">
        <f aca="false">Травень!G38</f>
        <v>132</v>
      </c>
      <c r="AC38" s="21" t="n">
        <f aca="false">Травень!I38</f>
        <v>97.3122778</v>
      </c>
      <c r="AD38" s="21" t="n">
        <f aca="false">Травень!J38</f>
        <v>97.3122778</v>
      </c>
      <c r="AE38" s="102" t="n">
        <f aca="false">AA38-AC38</f>
        <v>16.6877222</v>
      </c>
      <c r="AF38" s="102" t="n">
        <f aca="false">AB38-AD38</f>
        <v>34.6877222</v>
      </c>
      <c r="AG38" s="108" t="n">
        <f aca="false">Червень!F38</f>
        <v>5</v>
      </c>
      <c r="AH38" s="108" t="n">
        <f aca="false">Червень!G38</f>
        <v>10</v>
      </c>
      <c r="AI38" s="21" t="n">
        <f aca="false">Червень!I38</f>
        <v>95.7155989</v>
      </c>
      <c r="AJ38" s="21" t="n">
        <f aca="false">Червень!J38</f>
        <v>95.7155989</v>
      </c>
      <c r="AK38" s="104" t="n">
        <f aca="false">AG38-AI38</f>
        <v>-90.7155989</v>
      </c>
      <c r="AL38" s="104" t="n">
        <f aca="false">AH38-AJ38</f>
        <v>-85.7155989</v>
      </c>
      <c r="AM38" s="108" t="n">
        <f aca="false">Липень!F38</f>
        <v>5</v>
      </c>
      <c r="AN38" s="108" t="n">
        <f aca="false">Липень!G38</f>
        <v>10</v>
      </c>
      <c r="AO38" s="21" t="n">
        <f aca="false">Липень!I38</f>
        <v>89</v>
      </c>
      <c r="AP38" s="21" t="n">
        <f aca="false">Липень!J38</f>
        <v>100.02</v>
      </c>
      <c r="AQ38" s="102" t="n">
        <f aca="false">AM38-AO38</f>
        <v>-84</v>
      </c>
      <c r="AR38" s="102" t="n">
        <f aca="false">AN38-AP38</f>
        <v>-90.02</v>
      </c>
      <c r="AS38" s="108" t="n">
        <f aca="false">Серпень!F38</f>
        <v>113</v>
      </c>
      <c r="AT38" s="108" t="n">
        <f aca="false">Серпень!G38</f>
        <v>144</v>
      </c>
      <c r="AU38" s="21" t="n">
        <f aca="false">Серпень!I38</f>
        <v>88</v>
      </c>
      <c r="AV38" s="21" t="n">
        <f aca="false">Серпень!J38</f>
        <v>101.83</v>
      </c>
      <c r="AW38" s="104" t="n">
        <f aca="false">AS38-AU38</f>
        <v>25</v>
      </c>
      <c r="AX38" s="104" t="n">
        <f aca="false">AT38-AV38</f>
        <v>42.17</v>
      </c>
      <c r="AY38" s="108" t="n">
        <f aca="false">Вересень!F38</f>
        <v>771</v>
      </c>
      <c r="AZ38" s="108" t="n">
        <f aca="false">Вересень!G38</f>
        <v>853</v>
      </c>
      <c r="BA38" s="21" t="n">
        <f aca="false">Вересень!I38</f>
        <v>135.333</v>
      </c>
      <c r="BB38" s="21" t="n">
        <f aca="false">Вересень!J38</f>
        <v>149.163</v>
      </c>
      <c r="BC38" s="102" t="n">
        <f aca="false">AY38-BA38</f>
        <v>635.667</v>
      </c>
      <c r="BD38" s="102" t="n">
        <f aca="false">AZ38-BB38</f>
        <v>703.837</v>
      </c>
      <c r="BE38" s="108" t="n">
        <f aca="false">Жовтень!F38</f>
        <v>6</v>
      </c>
      <c r="BF38" s="108" t="n">
        <f aca="false">Жовтень!G38</f>
        <v>5.54</v>
      </c>
      <c r="BG38" s="21" t="n">
        <f aca="false">Жовтень!I38</f>
        <v>-0.0649466</v>
      </c>
      <c r="BH38" s="21" t="n">
        <f aca="false">Жовтень!J38</f>
        <v>13.7650534</v>
      </c>
      <c r="BI38" s="104" t="n">
        <f aca="false">BE38-BG38</f>
        <v>6.0649466</v>
      </c>
      <c r="BJ38" s="104" t="n">
        <f aca="false">BF38-BH38</f>
        <v>-8.2250534</v>
      </c>
      <c r="BK38" s="108" t="n">
        <f aca="false">Листопад!F38</f>
        <v>6</v>
      </c>
      <c r="BL38" s="108" t="n">
        <f aca="false">Листопад!G38</f>
        <v>6</v>
      </c>
      <c r="BM38" s="21" t="n">
        <f aca="false">Листопад!I38</f>
        <v>242.616</v>
      </c>
      <c r="BN38" s="21" t="n">
        <f aca="false">Листопад!J38</f>
        <v>256.446</v>
      </c>
      <c r="BO38" s="102" t="n">
        <f aca="false">BK38-BM38</f>
        <v>-236.616</v>
      </c>
      <c r="BP38" s="102" t="n">
        <f aca="false">BL38-BN38</f>
        <v>-250.446</v>
      </c>
      <c r="BQ38" s="108" t="n">
        <f aca="false">Грудень!F38</f>
        <v>11</v>
      </c>
      <c r="BR38" s="108" t="n">
        <f aca="false">Грудень!G38</f>
        <v>6.86</v>
      </c>
      <c r="BS38" s="21" t="n">
        <f aca="false">Грудень!I38</f>
        <v>340</v>
      </c>
      <c r="BT38" s="21" t="n">
        <f aca="false">Грудень!J38</f>
        <v>367.66</v>
      </c>
      <c r="BU38" s="104" t="n">
        <f aca="false">BQ38-BS38</f>
        <v>-329</v>
      </c>
      <c r="BV38" s="104" t="n">
        <f aca="false">BR38-BT38</f>
        <v>-360.8</v>
      </c>
      <c r="BW38" s="108" t="n">
        <f aca="false">C38+I38+O38+U38+AA38+AG38+AM38+AS38+AY38+BE38+BK38+BQ38</f>
        <v>1379</v>
      </c>
      <c r="BX38" s="108" t="n">
        <f aca="false">D38+J38+P38+V38+AB38+AH38+AN38+AT38+AZ38+BF38+BL38+BR38</f>
        <v>1687</v>
      </c>
      <c r="BY38" s="108" t="n">
        <f aca="false">E38+K38+Q38+W38+AC38+AI38+AO38+AU38+BA38+BG38+BM38+BS38</f>
        <v>1287.4089301</v>
      </c>
      <c r="BZ38" s="108" t="n">
        <f aca="false">F38+L38+R38+X38+AD38+AJ38+AP38+AV38+BB38+BH38+BN38+BT38</f>
        <v>1453.4089301</v>
      </c>
      <c r="CA38" s="71" t="n">
        <f aca="false">BW38-BY38</f>
        <v>91.5910699000001</v>
      </c>
      <c r="CB38" s="71" t="n">
        <f aca="false">BX38-BZ38</f>
        <v>233.5910699</v>
      </c>
    </row>
    <row r="39" customFormat="false" ht="76.5" hidden="false" customHeight="false" outlineLevel="0" collapsed="false">
      <c r="A39" s="9" t="n">
        <v>32</v>
      </c>
      <c r="B39" s="16" t="str">
        <f aca="false">Січень!B39</f>
        <v>КЗ "Лисичанська загальноосвітня школа І-ІІ ст. № 18 Лисичанської міської ради Луганської області"</v>
      </c>
      <c r="C39" s="107" t="n">
        <f aca="false">Січень!F39</f>
        <v>49</v>
      </c>
      <c r="D39" s="21" t="n">
        <f aca="false">Січень!G39</f>
        <v>91</v>
      </c>
      <c r="E39" s="21" t="n">
        <f aca="false">Січень!I39</f>
        <v>0</v>
      </c>
      <c r="F39" s="21" t="n">
        <f aca="false">Січень!J39</f>
        <v>0</v>
      </c>
      <c r="G39" s="102" t="n">
        <f aca="false">C39-E39</f>
        <v>49</v>
      </c>
      <c r="H39" s="102" t="n">
        <f aca="false">D39-F39</f>
        <v>91</v>
      </c>
      <c r="I39" s="108" t="n">
        <f aca="false">Лютий!F39</f>
        <v>46</v>
      </c>
      <c r="J39" s="108" t="n">
        <f aca="false">Лютий!G39</f>
        <v>87.51</v>
      </c>
      <c r="K39" s="21" t="n">
        <f aca="false">Лютий!I39</f>
        <v>23.725</v>
      </c>
      <c r="L39" s="21" t="n">
        <f aca="false">Лютий!J39</f>
        <v>65.558</v>
      </c>
      <c r="M39" s="104" t="n">
        <f aca="false">I39-K39</f>
        <v>22.275</v>
      </c>
      <c r="N39" s="104" t="n">
        <f aca="false">J39-L39</f>
        <v>21.952</v>
      </c>
      <c r="O39" s="108" t="n">
        <f aca="false">Березень!F39</f>
        <v>35</v>
      </c>
      <c r="P39" s="108" t="n">
        <f aca="false">Березень!G39</f>
        <v>78</v>
      </c>
      <c r="Q39" s="21" t="n">
        <f aca="false">Березень!I39</f>
        <v>0</v>
      </c>
      <c r="R39" s="21" t="n">
        <f aca="false">Березень!J39</f>
        <v>0</v>
      </c>
      <c r="S39" s="102" t="n">
        <f aca="false">O39-Q39</f>
        <v>35</v>
      </c>
      <c r="T39" s="102" t="n">
        <f aca="false">P39-R39</f>
        <v>78</v>
      </c>
      <c r="U39" s="108" t="n">
        <f aca="false">Квітень!F39</f>
        <v>32</v>
      </c>
      <c r="V39" s="108" t="n">
        <f aca="false">Квітень!G39</f>
        <v>84</v>
      </c>
      <c r="W39" s="21" t="n">
        <f aca="false">Квітень!I39</f>
        <v>139.69</v>
      </c>
      <c r="X39" s="21" t="n">
        <f aca="false">Квітень!J39</f>
        <v>223.356</v>
      </c>
      <c r="Y39" s="104" t="n">
        <f aca="false">U39-W39</f>
        <v>-107.69</v>
      </c>
      <c r="Z39" s="104" t="n">
        <f aca="false">V39-X39</f>
        <v>-139.356</v>
      </c>
      <c r="AA39" s="108" t="n">
        <f aca="false">Травень!F39</f>
        <v>244</v>
      </c>
      <c r="AB39" s="108" t="n">
        <f aca="false">Травень!G39</f>
        <v>87</v>
      </c>
      <c r="AC39" s="21" t="n">
        <f aca="false">Травень!I39</f>
        <v>43.5791817</v>
      </c>
      <c r="AD39" s="21" t="n">
        <f aca="false">Травень!J39</f>
        <v>43.5791817</v>
      </c>
      <c r="AE39" s="102" t="n">
        <f aca="false">AA39-AC39</f>
        <v>200.4208183</v>
      </c>
      <c r="AF39" s="102" t="n">
        <f aca="false">AB39-AD39</f>
        <v>43.4208183</v>
      </c>
      <c r="AG39" s="108" t="n">
        <f aca="false">Червень!F39</f>
        <v>60</v>
      </c>
      <c r="AH39" s="108" t="n">
        <f aca="false">Червень!G39</f>
        <v>245</v>
      </c>
      <c r="AI39" s="21" t="n">
        <f aca="false">Червень!I39</f>
        <v>49.753262</v>
      </c>
      <c r="AJ39" s="21" t="n">
        <f aca="false">Червень!J39</f>
        <v>49.753262</v>
      </c>
      <c r="AK39" s="104" t="n">
        <f aca="false">AG39-AI39</f>
        <v>10.246738</v>
      </c>
      <c r="AL39" s="104" t="n">
        <f aca="false">AH39-AJ39</f>
        <v>195.246738</v>
      </c>
      <c r="AM39" s="108" t="n">
        <f aca="false">Липень!F39</f>
        <v>60</v>
      </c>
      <c r="AN39" s="108" t="n">
        <f aca="false">Липень!G39</f>
        <v>245</v>
      </c>
      <c r="AO39" s="21" t="n">
        <f aca="false">Липень!I39</f>
        <v>43</v>
      </c>
      <c r="AP39" s="21" t="n">
        <f aca="false">Липень!J39</f>
        <v>63.001</v>
      </c>
      <c r="AQ39" s="102" t="n">
        <f aca="false">AM39-AO39</f>
        <v>17</v>
      </c>
      <c r="AR39" s="102" t="n">
        <f aca="false">AN39-AP39</f>
        <v>181.999</v>
      </c>
      <c r="AS39" s="108" t="n">
        <f aca="false">Серпень!F39</f>
        <v>41</v>
      </c>
      <c r="AT39" s="108" t="n">
        <f aca="false">Серпень!G39</f>
        <v>87</v>
      </c>
      <c r="AU39" s="21" t="n">
        <f aca="false">Серпень!I39</f>
        <v>30</v>
      </c>
      <c r="AV39" s="21" t="n">
        <f aca="false">Серпень!J39</f>
        <v>54.25</v>
      </c>
      <c r="AW39" s="104" t="n">
        <f aca="false">AS39-AU39</f>
        <v>11</v>
      </c>
      <c r="AX39" s="104" t="n">
        <f aca="false">AT39-AV39</f>
        <v>32.75</v>
      </c>
      <c r="AY39" s="108" t="n">
        <f aca="false">Вересень!F39</f>
        <v>106</v>
      </c>
      <c r="AZ39" s="108" t="n">
        <f aca="false">Вересень!G39</f>
        <v>158</v>
      </c>
      <c r="BA39" s="21" t="n">
        <f aca="false">Вересень!I39</f>
        <v>22.03</v>
      </c>
      <c r="BB39" s="21" t="n">
        <f aca="false">Вересень!J39</f>
        <v>46.28</v>
      </c>
      <c r="BC39" s="102" t="n">
        <f aca="false">AY39-BA39</f>
        <v>83.97</v>
      </c>
      <c r="BD39" s="102" t="n">
        <f aca="false">AZ39-BB39</f>
        <v>111.72</v>
      </c>
      <c r="BE39" s="108" t="n">
        <f aca="false">Жовтень!F39</f>
        <v>75</v>
      </c>
      <c r="BF39" s="108" t="n">
        <f aca="false">Жовтень!G39</f>
        <v>125</v>
      </c>
      <c r="BG39" s="21" t="n">
        <f aca="false">Жовтень!I39</f>
        <v>-0.2132265</v>
      </c>
      <c r="BH39" s="21" t="n">
        <f aca="false">Жовтень!J39</f>
        <v>24.0367735</v>
      </c>
      <c r="BI39" s="104" t="n">
        <f aca="false">BE39-BG39</f>
        <v>75.2132265</v>
      </c>
      <c r="BJ39" s="104" t="n">
        <f aca="false">BF39-BH39</f>
        <v>100.9632265</v>
      </c>
      <c r="BK39" s="108" t="n">
        <f aca="false">Листопад!F39</f>
        <v>75</v>
      </c>
      <c r="BL39" s="108" t="n">
        <f aca="false">Листопад!G39</f>
        <v>125</v>
      </c>
      <c r="BM39" s="21" t="n">
        <f aca="false">Листопад!I39</f>
        <v>45.624</v>
      </c>
      <c r="BN39" s="21" t="n">
        <f aca="false">Листопад!J39</f>
        <v>149.53</v>
      </c>
      <c r="BO39" s="102" t="n">
        <f aca="false">BK39-BM39</f>
        <v>29.376</v>
      </c>
      <c r="BP39" s="102" t="n">
        <f aca="false">BL39-BN39</f>
        <v>-24.53</v>
      </c>
      <c r="BQ39" s="108" t="n">
        <f aca="false">Грудень!F39</f>
        <v>91</v>
      </c>
      <c r="BR39" s="108" t="n">
        <f aca="false">Грудень!G39</f>
        <v>159.49</v>
      </c>
      <c r="BS39" s="21" t="n">
        <f aca="false">Грудень!I39</f>
        <v>162.656</v>
      </c>
      <c r="BT39" s="21" t="n">
        <f aca="false">Грудень!J39</f>
        <v>131.5</v>
      </c>
      <c r="BU39" s="104" t="n">
        <f aca="false">BQ39-BS39</f>
        <v>-71.656</v>
      </c>
      <c r="BV39" s="104" t="n">
        <f aca="false">BR39-BT39</f>
        <v>27.99</v>
      </c>
      <c r="BW39" s="108" t="n">
        <f aca="false">C39+I39+O39+U39+AA39+AG39+AM39+AS39+AY39+BE39+BK39+BQ39</f>
        <v>914</v>
      </c>
      <c r="BX39" s="108" t="n">
        <f aca="false">D39+J39+P39+V39+AB39+AH39+AN39+AT39+AZ39+BF39+BL39+BR39</f>
        <v>1572</v>
      </c>
      <c r="BY39" s="108" t="n">
        <f aca="false">E39+K39+Q39+W39+AC39+AI39+AO39+AU39+BA39+BG39+BM39+BS39</f>
        <v>559.8442172</v>
      </c>
      <c r="BZ39" s="108" t="n">
        <f aca="false">F39+L39+R39+X39+AD39+AJ39+AP39+AV39+BB39+BH39+BN39+BT39</f>
        <v>850.8442172</v>
      </c>
      <c r="CA39" s="71" t="n">
        <f aca="false">BW39-BY39</f>
        <v>354.1557828</v>
      </c>
      <c r="CB39" s="71" t="n">
        <f aca="false">BX39-BZ39</f>
        <v>721.1557828</v>
      </c>
    </row>
    <row r="40" customFormat="false" ht="76.5" hidden="false" customHeight="false" outlineLevel="0" collapsed="false">
      <c r="A40" s="9" t="n">
        <v>33</v>
      </c>
      <c r="B40" s="16" t="str">
        <f aca="false">Січень!B40</f>
        <v>Лисичанська загальноосвітня школа І-ІІ ст. № 24 Лисичанської міської ради Луганської області</v>
      </c>
      <c r="C40" s="107" t="n">
        <f aca="false">Січень!F40</f>
        <v>37</v>
      </c>
      <c r="D40" s="21" t="n">
        <f aca="false">Січень!G40</f>
        <v>0</v>
      </c>
      <c r="E40" s="21" t="n">
        <f aca="false">Січень!I40</f>
        <v>0</v>
      </c>
      <c r="F40" s="21" t="n">
        <f aca="false">Січень!J40</f>
        <v>0</v>
      </c>
      <c r="G40" s="102" t="n">
        <f aca="false">C40-E40</f>
        <v>37</v>
      </c>
      <c r="H40" s="102" t="n">
        <f aca="false">D40-F40</f>
        <v>0</v>
      </c>
      <c r="I40" s="108" t="n">
        <f aca="false">Лютий!F40</f>
        <v>35</v>
      </c>
      <c r="J40" s="108" t="n">
        <f aca="false">Лютий!G40</f>
        <v>0</v>
      </c>
      <c r="K40" s="21" t="n">
        <f aca="false">Лютий!I40</f>
        <v>13.889</v>
      </c>
      <c r="L40" s="21" t="n">
        <f aca="false">Лютий!J40</f>
        <v>0</v>
      </c>
      <c r="M40" s="104" t="n">
        <f aca="false">I40-K40</f>
        <v>21.111</v>
      </c>
      <c r="N40" s="104" t="n">
        <f aca="false">J40-L40</f>
        <v>0</v>
      </c>
      <c r="O40" s="108" t="n">
        <f aca="false">Березень!F40</f>
        <v>34</v>
      </c>
      <c r="P40" s="108" t="n">
        <f aca="false">Березень!G40</f>
        <v>0</v>
      </c>
      <c r="Q40" s="21" t="n">
        <f aca="false">Березень!I40</f>
        <v>0</v>
      </c>
      <c r="R40" s="21" t="n">
        <f aca="false">Березень!J40</f>
        <v>0</v>
      </c>
      <c r="S40" s="102" t="n">
        <f aca="false">O40-Q40</f>
        <v>34</v>
      </c>
      <c r="T40" s="102" t="n">
        <f aca="false">P40-R40</f>
        <v>0</v>
      </c>
      <c r="U40" s="108" t="n">
        <f aca="false">Квітень!F40</f>
        <v>31</v>
      </c>
      <c r="V40" s="108" t="n">
        <f aca="false">Квітень!G40</f>
        <v>0</v>
      </c>
      <c r="W40" s="21" t="n">
        <f aca="false">Квітень!I40</f>
        <v>60.907</v>
      </c>
      <c r="X40" s="21" t="n">
        <f aca="false">Квітень!J40</f>
        <v>0</v>
      </c>
      <c r="Y40" s="104" t="n">
        <f aca="false">U40-W40</f>
        <v>-29.907</v>
      </c>
      <c r="Z40" s="104" t="n">
        <f aca="false">V40-X40</f>
        <v>0</v>
      </c>
      <c r="AA40" s="108" t="n">
        <f aca="false">Травень!F40</f>
        <v>33</v>
      </c>
      <c r="AB40" s="108" t="n">
        <f aca="false">Травень!G40</f>
        <v>0</v>
      </c>
      <c r="AC40" s="21" t="n">
        <f aca="false">Травень!I40</f>
        <v>35</v>
      </c>
      <c r="AD40" s="21" t="n">
        <f aca="false">Травень!J40</f>
        <v>0</v>
      </c>
      <c r="AE40" s="102" t="n">
        <f aca="false">AA40-AC40</f>
        <v>-2</v>
      </c>
      <c r="AF40" s="102" t="n">
        <f aca="false">AB40-AD40</f>
        <v>0</v>
      </c>
      <c r="AG40" s="108" t="n">
        <f aca="false">Червень!F40</f>
        <v>35</v>
      </c>
      <c r="AH40" s="108" t="n">
        <f aca="false">Червень!G40</f>
        <v>0</v>
      </c>
      <c r="AI40" s="21" t="n">
        <f aca="false">Червень!I40</f>
        <v>25.1441148</v>
      </c>
      <c r="AJ40" s="21" t="n">
        <f aca="false">Червень!J40</f>
        <v>0</v>
      </c>
      <c r="AK40" s="104" t="n">
        <f aca="false">AG40-AI40</f>
        <v>9.8558852</v>
      </c>
      <c r="AL40" s="104" t="n">
        <f aca="false">AH40-AJ40</f>
        <v>0</v>
      </c>
      <c r="AM40" s="108" t="n">
        <f aca="false">Липень!F40</f>
        <v>35</v>
      </c>
      <c r="AN40" s="108" t="n">
        <f aca="false">Липень!G40</f>
        <v>0</v>
      </c>
      <c r="AO40" s="21" t="n">
        <f aca="false">Липень!I40</f>
        <v>20</v>
      </c>
      <c r="AP40" s="21" t="n">
        <f aca="false">Липень!J40</f>
        <v>0</v>
      </c>
      <c r="AQ40" s="102" t="n">
        <f aca="false">AM40-AO40</f>
        <v>15</v>
      </c>
      <c r="AR40" s="102" t="n">
        <f aca="false">AN40-AP40</f>
        <v>0</v>
      </c>
      <c r="AS40" s="108" t="n">
        <f aca="false">Серпень!F40</f>
        <v>7</v>
      </c>
      <c r="AT40" s="108" t="n">
        <f aca="false">Серпень!G40</f>
        <v>0</v>
      </c>
      <c r="AU40" s="21" t="n">
        <f aca="false">Серпень!I40</f>
        <v>11</v>
      </c>
      <c r="AV40" s="21" t="n">
        <f aca="false">Серпень!J40</f>
        <v>0</v>
      </c>
      <c r="AW40" s="104" t="n">
        <f aca="false">AS40-AU40</f>
        <v>-4</v>
      </c>
      <c r="AX40" s="104" t="n">
        <f aca="false">AT40-AV40</f>
        <v>0</v>
      </c>
      <c r="AY40" s="108" t="n">
        <f aca="false">Вересень!F40</f>
        <v>119.3979</v>
      </c>
      <c r="AZ40" s="108" t="n">
        <f aca="false">Вересень!G40</f>
        <v>0</v>
      </c>
      <c r="BA40" s="21" t="n">
        <f aca="false">Вересень!I40</f>
        <v>13</v>
      </c>
      <c r="BB40" s="21" t="n">
        <f aca="false">Вересень!J40</f>
        <v>0</v>
      </c>
      <c r="BC40" s="102" t="n">
        <f aca="false">AY40-BA40</f>
        <v>106.3979</v>
      </c>
      <c r="BD40" s="102" t="n">
        <f aca="false">AZ40-BB40</f>
        <v>0</v>
      </c>
      <c r="BE40" s="108" t="n">
        <f aca="false">Жовтень!F40</f>
        <v>49</v>
      </c>
      <c r="BF40" s="108" t="n">
        <f aca="false">Жовтень!G40</f>
        <v>0</v>
      </c>
      <c r="BG40" s="21" t="n">
        <f aca="false">Жовтень!I40</f>
        <v>0</v>
      </c>
      <c r="BH40" s="21" t="n">
        <f aca="false">Жовтень!J40</f>
        <v>0</v>
      </c>
      <c r="BI40" s="104" t="n">
        <f aca="false">BE40-BG40</f>
        <v>49</v>
      </c>
      <c r="BJ40" s="104" t="n">
        <f aca="false">BF40-BH40</f>
        <v>0</v>
      </c>
      <c r="BK40" s="108" t="n">
        <f aca="false">Листопад!F40</f>
        <v>49.002</v>
      </c>
      <c r="BL40" s="108" t="n">
        <f aca="false">Листопад!G40</f>
        <v>0</v>
      </c>
      <c r="BM40" s="21" t="n">
        <f aca="false">Листопад!I40</f>
        <v>35.46</v>
      </c>
      <c r="BN40" s="21" t="n">
        <f aca="false">Листопад!J40</f>
        <v>0</v>
      </c>
      <c r="BO40" s="102" t="n">
        <f aca="false">BK40-BM40</f>
        <v>13.542</v>
      </c>
      <c r="BP40" s="102" t="n">
        <f aca="false">BL40-BN40</f>
        <v>0</v>
      </c>
      <c r="BQ40" s="108" t="n">
        <f aca="false">Грудень!F40</f>
        <v>46.6</v>
      </c>
      <c r="BR40" s="108" t="n">
        <f aca="false">Грудень!G40</f>
        <v>0</v>
      </c>
      <c r="BS40" s="21" t="n">
        <f aca="false">Грудень!I40</f>
        <v>86</v>
      </c>
      <c r="BT40" s="21" t="n">
        <f aca="false">Грудень!J40</f>
        <v>0</v>
      </c>
      <c r="BU40" s="104" t="n">
        <f aca="false">BQ40-BS40</f>
        <v>-39.4</v>
      </c>
      <c r="BV40" s="104" t="n">
        <f aca="false">BR40-BT40</f>
        <v>0</v>
      </c>
      <c r="BW40" s="108" t="n">
        <f aca="false">C40+I40+O40+U40+AA40+AG40+AM40+AS40+AY40+BE40+BK40+BQ40</f>
        <v>510.9999</v>
      </c>
      <c r="BX40" s="108" t="n">
        <f aca="false">D40+J40+P40+V40+AB40+AH40+AN40+AT40+AZ40+BF40+BL40+BR40</f>
        <v>0</v>
      </c>
      <c r="BY40" s="108" t="n">
        <f aca="false">E40+K40+Q40+W40+AC40+AI40+AO40+AU40+BA40+BG40+BM40+BS40</f>
        <v>300.4001148</v>
      </c>
      <c r="BZ40" s="108" t="n">
        <f aca="false">F40+L40+R40+X40+AD40+AJ40+AP40+AV40+BB40+BH40+BN40+BT40</f>
        <v>0</v>
      </c>
      <c r="CA40" s="71" t="n">
        <f aca="false">BW40-BY40</f>
        <v>210.5997852</v>
      </c>
      <c r="CB40" s="71" t="n">
        <f aca="false">BX40-BZ40</f>
        <v>0</v>
      </c>
    </row>
    <row r="41" customFormat="false" ht="76.5" hidden="false" customHeight="false" outlineLevel="0" collapsed="false">
      <c r="A41" s="9" t="n">
        <v>34</v>
      </c>
      <c r="B41" s="16" t="str">
        <f aca="false">Січень!B41</f>
        <v>Лисичанська загальноосвітня школа І-ІІІ ст. № 25 Лисичанської міської ради Луганської області</v>
      </c>
      <c r="C41" s="107" t="n">
        <f aca="false">Січень!F41</f>
        <v>32.51</v>
      </c>
      <c r="D41" s="21" t="n">
        <f aca="false">Січень!G41</f>
        <v>97.5</v>
      </c>
      <c r="E41" s="21" t="n">
        <f aca="false">Січень!I41</f>
        <v>0</v>
      </c>
      <c r="F41" s="21" t="n">
        <f aca="false">Січень!J41</f>
        <v>0</v>
      </c>
      <c r="G41" s="102" t="n">
        <f aca="false">C41-E41</f>
        <v>32.51</v>
      </c>
      <c r="H41" s="102" t="n">
        <f aca="false">D41-F41</f>
        <v>97.5</v>
      </c>
      <c r="I41" s="108" t="n">
        <f aca="false">Лютий!F41</f>
        <v>30</v>
      </c>
      <c r="J41" s="108" t="n">
        <f aca="false">Лютий!G41</f>
        <v>93.28</v>
      </c>
      <c r="K41" s="21" t="n">
        <f aca="false">Лютий!I41</f>
        <v>7.827</v>
      </c>
      <c r="L41" s="21" t="n">
        <f aca="false">Лютий!J41</f>
        <v>61.577</v>
      </c>
      <c r="M41" s="104" t="n">
        <f aca="false">I41-K41</f>
        <v>22.173</v>
      </c>
      <c r="N41" s="104" t="n">
        <f aca="false">J41-L41</f>
        <v>31.703</v>
      </c>
      <c r="O41" s="108" t="n">
        <f aca="false">Березень!F41</f>
        <v>30</v>
      </c>
      <c r="P41" s="108" t="n">
        <f aca="false">Березень!G41</f>
        <v>93</v>
      </c>
      <c r="Q41" s="21" t="n">
        <f aca="false">Березень!I41</f>
        <v>0</v>
      </c>
      <c r="R41" s="21" t="n">
        <f aca="false">Березень!J41</f>
        <v>0</v>
      </c>
      <c r="S41" s="102" t="n">
        <f aca="false">O41-Q41</f>
        <v>30</v>
      </c>
      <c r="T41" s="102" t="n">
        <f aca="false">P41-R41</f>
        <v>93</v>
      </c>
      <c r="U41" s="108" t="n">
        <f aca="false">Квітень!F41</f>
        <v>28</v>
      </c>
      <c r="V41" s="108" t="n">
        <f aca="false">Квітень!G41</f>
        <v>88</v>
      </c>
      <c r="W41" s="21" t="n">
        <f aca="false">Квітень!I41</f>
        <v>223.568</v>
      </c>
      <c r="X41" s="21" t="n">
        <f aca="false">Квітень!J41</f>
        <v>321.068</v>
      </c>
      <c r="Y41" s="104" t="n">
        <f aca="false">U41-W41</f>
        <v>-195.568</v>
      </c>
      <c r="Z41" s="104" t="n">
        <f aca="false">V41-X41</f>
        <v>-233.068</v>
      </c>
      <c r="AA41" s="108" t="n">
        <f aca="false">Травень!F41</f>
        <v>30</v>
      </c>
      <c r="AB41" s="108" t="n">
        <f aca="false">Травень!G41</f>
        <v>91</v>
      </c>
      <c r="AC41" s="21" t="n">
        <f aca="false">Травень!I41</f>
        <v>6.8460854</v>
      </c>
      <c r="AD41" s="21" t="n">
        <f aca="false">Травень!J41</f>
        <v>-0.1539146</v>
      </c>
      <c r="AE41" s="102" t="n">
        <f aca="false">AA41-AC41</f>
        <v>23.1539146</v>
      </c>
      <c r="AF41" s="102" t="n">
        <f aca="false">AB41-AD41</f>
        <v>91.1539146</v>
      </c>
      <c r="AG41" s="108" t="n">
        <f aca="false">Червень!F41</f>
        <v>9</v>
      </c>
      <c r="AH41" s="108" t="n">
        <f aca="false">Червень!G41</f>
        <v>100</v>
      </c>
      <c r="AI41" s="21" t="n">
        <f aca="false">Червень!I41</f>
        <v>8.8472716</v>
      </c>
      <c r="AJ41" s="21" t="n">
        <f aca="false">Червень!J41</f>
        <v>-0.1527284</v>
      </c>
      <c r="AK41" s="104" t="n">
        <f aca="false">AG41-AI41</f>
        <v>0.152728400000001</v>
      </c>
      <c r="AL41" s="104" t="n">
        <f aca="false">AH41-AJ41</f>
        <v>100.1527284</v>
      </c>
      <c r="AM41" s="108" t="n">
        <f aca="false">Липень!F41</f>
        <v>9</v>
      </c>
      <c r="AN41" s="108" t="n">
        <f aca="false">Липень!G41</f>
        <v>100</v>
      </c>
      <c r="AO41" s="21" t="n">
        <f aca="false">Липень!I41</f>
        <v>7</v>
      </c>
      <c r="AP41" s="21" t="n">
        <f aca="false">Липень!J41</f>
        <v>29.605</v>
      </c>
      <c r="AQ41" s="102" t="n">
        <f aca="false">AM41-AO41</f>
        <v>2</v>
      </c>
      <c r="AR41" s="102" t="n">
        <f aca="false">AN41-AP41</f>
        <v>70.395</v>
      </c>
      <c r="AS41" s="108" t="n">
        <f aca="false">Серпень!F41</f>
        <v>10</v>
      </c>
      <c r="AT41" s="108" t="n">
        <f aca="false">Серпень!G41</f>
        <v>85</v>
      </c>
      <c r="AU41" s="21" t="n">
        <f aca="false">Серпень!I41</f>
        <v>4</v>
      </c>
      <c r="AV41" s="21" t="n">
        <f aca="false">Серпень!J41</f>
        <v>58.4</v>
      </c>
      <c r="AW41" s="104" t="n">
        <f aca="false">AS41-AU41</f>
        <v>6</v>
      </c>
      <c r="AX41" s="104" t="n">
        <f aca="false">AT41-AV41</f>
        <v>26.6</v>
      </c>
      <c r="AY41" s="108" t="n">
        <f aca="false">Вересень!F41</f>
        <v>28</v>
      </c>
      <c r="AZ41" s="108" t="n">
        <f aca="false">Вересень!G41</f>
        <v>84</v>
      </c>
      <c r="BA41" s="21" t="n">
        <f aca="false">Вересень!I41</f>
        <v>-33.092</v>
      </c>
      <c r="BB41" s="21" t="n">
        <f aca="false">Вересень!J41</f>
        <v>-244.422</v>
      </c>
      <c r="BC41" s="102" t="n">
        <f aca="false">AY41-BA41</f>
        <v>61.092</v>
      </c>
      <c r="BD41" s="102" t="n">
        <f aca="false">AZ41-BB41</f>
        <v>328.422</v>
      </c>
      <c r="BE41" s="108" t="n">
        <f aca="false">Жовтень!F41</f>
        <v>10</v>
      </c>
      <c r="BF41" s="108" t="n">
        <f aca="false">Жовтень!G41</f>
        <v>6</v>
      </c>
      <c r="BG41" s="21" t="n">
        <f aca="false">Жовтень!I41</f>
        <v>-0.3004151</v>
      </c>
      <c r="BH41" s="21" t="n">
        <f aca="false">Жовтень!J41</f>
        <v>32.3695849</v>
      </c>
      <c r="BI41" s="104" t="n">
        <f aca="false">BE41-BG41</f>
        <v>10.3004151</v>
      </c>
      <c r="BJ41" s="104" t="n">
        <f aca="false">BF41-BH41</f>
        <v>-26.3695849</v>
      </c>
      <c r="BK41" s="108" t="n">
        <f aca="false">Листопад!F41</f>
        <v>10</v>
      </c>
      <c r="BL41" s="108" t="n">
        <f aca="false">Листопад!G41</f>
        <v>5</v>
      </c>
      <c r="BM41" s="21" t="n">
        <f aca="false">Листопад!I41</f>
        <v>38.018</v>
      </c>
      <c r="BN41" s="21" t="n">
        <f aca="false">Листопад!J41</f>
        <v>70.688</v>
      </c>
      <c r="BO41" s="102" t="n">
        <f aca="false">BK41-BM41</f>
        <v>-28.018</v>
      </c>
      <c r="BP41" s="102" t="n">
        <f aca="false">BL41-BN41</f>
        <v>-65.688</v>
      </c>
      <c r="BQ41" s="108" t="n">
        <f aca="false">Грудень!F41</f>
        <v>19.49</v>
      </c>
      <c r="BR41" s="108" t="n">
        <f aca="false">Грудень!G41</f>
        <v>8.22</v>
      </c>
      <c r="BS41" s="21" t="n">
        <f aca="false">Грудень!I41</f>
        <v>41</v>
      </c>
      <c r="BT41" s="21" t="n">
        <f aca="false">Грудень!J41</f>
        <v>106.34</v>
      </c>
      <c r="BU41" s="104" t="n">
        <f aca="false">BQ41-BS41</f>
        <v>-21.51</v>
      </c>
      <c r="BV41" s="104" t="n">
        <f aca="false">BR41-BT41</f>
        <v>-98.12</v>
      </c>
      <c r="BW41" s="108" t="n">
        <f aca="false">C41+I41+O41+U41+AA41+AG41+AM41+AS41+AY41+BE41+BK41+BQ41</f>
        <v>246</v>
      </c>
      <c r="BX41" s="108" t="n">
        <f aca="false">D41+J41+P41+V41+AB41+AH41+AN41+AT41+AZ41+BF41+BL41+BR41</f>
        <v>851</v>
      </c>
      <c r="BY41" s="108" t="n">
        <f aca="false">E41+K41+Q41+W41+AC41+AI41+AO41+AU41+BA41+BG41+BM41+BS41</f>
        <v>303.7139419</v>
      </c>
      <c r="BZ41" s="108" t="n">
        <f aca="false">F41+L41+R41+X41+AD41+AJ41+AP41+AV41+BB41+BH41+BN41+BT41</f>
        <v>435.3189419</v>
      </c>
      <c r="CA41" s="71" t="n">
        <f aca="false">BW41-BY41</f>
        <v>-57.7139419</v>
      </c>
      <c r="CB41" s="71" t="n">
        <f aca="false">BX41-BZ41</f>
        <v>415.6810581</v>
      </c>
    </row>
    <row r="42" customFormat="false" ht="76.5" hidden="false" customHeight="false" outlineLevel="0" collapsed="false">
      <c r="A42" s="9" t="n">
        <v>35</v>
      </c>
      <c r="B42" s="16" t="str">
        <f aca="false">Січень!B42</f>
        <v>Лисичанська загальноосвітня школа І-ІІІ ст. № 26 Лисичанської міської ради Луганської області</v>
      </c>
      <c r="C42" s="107" t="n">
        <f aca="false">Січень!F42</f>
        <v>45</v>
      </c>
      <c r="D42" s="21" t="n">
        <f aca="false">Січень!G42</f>
        <v>85</v>
      </c>
      <c r="E42" s="21" t="n">
        <f aca="false">Січень!I42</f>
        <v>0</v>
      </c>
      <c r="F42" s="21" t="n">
        <f aca="false">Січень!J42</f>
        <v>0</v>
      </c>
      <c r="G42" s="102" t="n">
        <f aca="false">C42-E42</f>
        <v>45</v>
      </c>
      <c r="H42" s="102" t="n">
        <f aca="false">D42-F42</f>
        <v>85</v>
      </c>
      <c r="I42" s="108" t="n">
        <f aca="false">Лютий!F42</f>
        <v>32</v>
      </c>
      <c r="J42" s="108" t="n">
        <f aca="false">Лютий!G42</f>
        <v>81.74</v>
      </c>
      <c r="K42" s="21" t="n">
        <f aca="false">Лютий!I42</f>
        <v>7.522</v>
      </c>
      <c r="L42" s="21" t="n">
        <f aca="false">Лютий!J42</f>
        <v>57.939</v>
      </c>
      <c r="M42" s="104" t="n">
        <f aca="false">I42-K42</f>
        <v>24.478</v>
      </c>
      <c r="N42" s="104" t="n">
        <f aca="false">J42-L42</f>
        <v>23.801</v>
      </c>
      <c r="O42" s="108" t="n">
        <f aca="false">Березень!F42</f>
        <v>31</v>
      </c>
      <c r="P42" s="108" t="n">
        <f aca="false">Березень!G42</f>
        <v>81</v>
      </c>
      <c r="Q42" s="21" t="n">
        <f aca="false">Березень!I42</f>
        <v>0</v>
      </c>
      <c r="R42" s="21" t="n">
        <f aca="false">Березень!J42</f>
        <v>0</v>
      </c>
      <c r="S42" s="102" t="n">
        <f aca="false">O42-Q42</f>
        <v>31</v>
      </c>
      <c r="T42" s="102" t="n">
        <f aca="false">P42-R42</f>
        <v>81</v>
      </c>
      <c r="U42" s="108" t="n">
        <f aca="false">Квітень!F42</f>
        <v>38</v>
      </c>
      <c r="V42" s="108" t="n">
        <f aca="false">Квітень!G42</f>
        <v>77</v>
      </c>
      <c r="W42" s="21" t="n">
        <f aca="false">Квітень!I42</f>
        <v>57.98</v>
      </c>
      <c r="X42" s="21" t="n">
        <f aca="false">Квітень!J42</f>
        <v>158.814</v>
      </c>
      <c r="Y42" s="104" t="n">
        <f aca="false">U42-W42</f>
        <v>-19.98</v>
      </c>
      <c r="Z42" s="104" t="n">
        <f aca="false">V42-X42</f>
        <v>-81.814</v>
      </c>
      <c r="AA42" s="108" t="n">
        <f aca="false">Травень!F42</f>
        <v>40</v>
      </c>
      <c r="AB42" s="108" t="n">
        <f aca="false">Травень!G42</f>
        <v>80</v>
      </c>
      <c r="AC42" s="21" t="n">
        <f aca="false">Травень!I42</f>
        <v>28.5162397</v>
      </c>
      <c r="AD42" s="21" t="n">
        <f aca="false">Травень!J42</f>
        <v>28.5162397</v>
      </c>
      <c r="AE42" s="102" t="n">
        <f aca="false">AA42-AC42</f>
        <v>11.4837603</v>
      </c>
      <c r="AF42" s="102" t="n">
        <f aca="false">AB42-AD42</f>
        <v>51.4837603</v>
      </c>
      <c r="AG42" s="108" t="n">
        <f aca="false">Червень!F42</f>
        <v>30</v>
      </c>
      <c r="AH42" s="108" t="n">
        <f aca="false">Червень!G42</f>
        <v>100</v>
      </c>
      <c r="AI42" s="21" t="n">
        <f aca="false">Червень!I42</f>
        <v>26.4773547</v>
      </c>
      <c r="AJ42" s="21" t="n">
        <f aca="false">Червень!J42</f>
        <v>26.4773547</v>
      </c>
      <c r="AK42" s="104" t="n">
        <f aca="false">AG42-AI42</f>
        <v>3.5226453</v>
      </c>
      <c r="AL42" s="104" t="n">
        <f aca="false">AH42-AJ42</f>
        <v>73.5226453</v>
      </c>
      <c r="AM42" s="108" t="n">
        <f aca="false">Липень!F42</f>
        <v>30</v>
      </c>
      <c r="AN42" s="108" t="n">
        <f aca="false">Липень!G42</f>
        <v>100</v>
      </c>
      <c r="AO42" s="21" t="n">
        <f aca="false">Липень!I42</f>
        <v>15.69</v>
      </c>
      <c r="AP42" s="21" t="n">
        <f aca="false">Липень!J42</f>
        <v>39.419</v>
      </c>
      <c r="AQ42" s="102" t="n">
        <f aca="false">AM42-AO42</f>
        <v>14.31</v>
      </c>
      <c r="AR42" s="102" t="n">
        <f aca="false">AN42-AP42</f>
        <v>60.581</v>
      </c>
      <c r="AS42" s="108" t="n">
        <f aca="false">Серпень!F42</f>
        <v>10</v>
      </c>
      <c r="AT42" s="108" t="n">
        <f aca="false">Серпень!G42</f>
        <v>35</v>
      </c>
      <c r="AU42" s="21" t="n">
        <f aca="false">Серпень!I42</f>
        <v>5.25</v>
      </c>
      <c r="AV42" s="21" t="n">
        <f aca="false">Серпень!J42</f>
        <v>34.42</v>
      </c>
      <c r="AW42" s="104" t="n">
        <f aca="false">AS42-AU42</f>
        <v>4.75</v>
      </c>
      <c r="AX42" s="104" t="n">
        <f aca="false">AT42-AV42</f>
        <v>0.579999999999998</v>
      </c>
      <c r="AY42" s="108" t="n">
        <f aca="false">Вересень!F42</f>
        <v>24</v>
      </c>
      <c r="AZ42" s="108" t="n">
        <f aca="false">Вересень!G42</f>
        <v>66</v>
      </c>
      <c r="BA42" s="21" t="n">
        <f aca="false">Вересень!I42</f>
        <v>17.65</v>
      </c>
      <c r="BB42" s="21" t="n">
        <f aca="false">Вересень!J42</f>
        <v>46.82</v>
      </c>
      <c r="BC42" s="102" t="n">
        <f aca="false">AY42-BA42</f>
        <v>6.35</v>
      </c>
      <c r="BD42" s="102" t="n">
        <f aca="false">AZ42-BB42</f>
        <v>19.18</v>
      </c>
      <c r="BE42" s="108" t="n">
        <f aca="false">Жовтень!F42</f>
        <v>8</v>
      </c>
      <c r="BF42" s="108" t="n">
        <f aca="false">Жовтень!G42</f>
        <v>107</v>
      </c>
      <c r="BG42" s="21" t="n">
        <f aca="false">Жовтень!I42</f>
        <v>37.048387</v>
      </c>
      <c r="BH42" s="21" t="n">
        <f aca="false">Жовтень!J42</f>
        <v>66.218387</v>
      </c>
      <c r="BI42" s="104" t="n">
        <f aca="false">BE42-BG42</f>
        <v>-29.048387</v>
      </c>
      <c r="BJ42" s="104" t="n">
        <f aca="false">BF42-BH42</f>
        <v>40.781613</v>
      </c>
      <c r="BK42" s="108" t="n">
        <f aca="false">Листопад!F42</f>
        <v>8</v>
      </c>
      <c r="BL42" s="108" t="n">
        <f aca="false">Листопад!G42</f>
        <v>98.72</v>
      </c>
      <c r="BM42" s="21" t="n">
        <f aca="false">Листопад!I42</f>
        <v>20.78</v>
      </c>
      <c r="BN42" s="21" t="n">
        <f aca="false">Листопад!J42</f>
        <v>49.95</v>
      </c>
      <c r="BO42" s="102" t="n">
        <f aca="false">BK42-BM42</f>
        <v>-12.78</v>
      </c>
      <c r="BP42" s="102" t="n">
        <f aca="false">BL42-BN42</f>
        <v>48.77</v>
      </c>
      <c r="BQ42" s="108" t="n">
        <f aca="false">Грудень!F42</f>
        <v>24</v>
      </c>
      <c r="BR42" s="108" t="n">
        <f aca="false">Грудень!G42</f>
        <v>25.54</v>
      </c>
      <c r="BS42" s="21" t="n">
        <f aca="false">Грудень!I42</f>
        <v>52.75</v>
      </c>
      <c r="BT42" s="21" t="n">
        <f aca="false">Грудень!J42</f>
        <v>111.09</v>
      </c>
      <c r="BU42" s="104" t="n">
        <f aca="false">BQ42-BS42</f>
        <v>-28.75</v>
      </c>
      <c r="BV42" s="104" t="n">
        <f aca="false">BR42-BT42</f>
        <v>-85.55</v>
      </c>
      <c r="BW42" s="108" t="n">
        <f aca="false">C42+I42+O42+U42+AA42+AG42+AM42+AS42+AY42+BE42+BK42+BQ42</f>
        <v>320</v>
      </c>
      <c r="BX42" s="108" t="n">
        <f aca="false">D42+J42+P42+V42+AB42+AH42+AN42+AT42+AZ42+BF42+BL42+BR42</f>
        <v>937</v>
      </c>
      <c r="BY42" s="108" t="n">
        <f aca="false">E42+K42+Q42+W42+AC42+AI42+AO42+AU42+BA42+BG42+BM42+BS42</f>
        <v>269.6639814</v>
      </c>
      <c r="BZ42" s="108" t="n">
        <f aca="false">F42+L42+R42+X42+AD42+AJ42+AP42+AV42+BB42+BH42+BN42+BT42</f>
        <v>619.6639814</v>
      </c>
      <c r="CA42" s="71" t="n">
        <f aca="false">BW42-BY42</f>
        <v>50.3360186</v>
      </c>
      <c r="CB42" s="71" t="n">
        <f aca="false">BX42-BZ42</f>
        <v>317.3360186</v>
      </c>
    </row>
    <row r="43" customFormat="false" ht="76.5" hidden="false" customHeight="false" outlineLevel="0" collapsed="false">
      <c r="A43" s="9" t="n">
        <v>36</v>
      </c>
      <c r="B43" s="16" t="str">
        <f aca="false">Січень!B43</f>
        <v>КЗ "Лисичанська спеціалізована школа І-ІІІ ст. № 27 Лисичанської міської ради Луганської області"</v>
      </c>
      <c r="C43" s="107" t="n">
        <f aca="false">Січень!F43</f>
        <v>41</v>
      </c>
      <c r="D43" s="21" t="n">
        <f aca="false">Січень!G43</f>
        <v>96</v>
      </c>
      <c r="E43" s="21" t="n">
        <f aca="false">Січень!I43</f>
        <v>0</v>
      </c>
      <c r="F43" s="21" t="n">
        <f aca="false">Січень!J43</f>
        <v>0</v>
      </c>
      <c r="G43" s="102" t="n">
        <f aca="false">C43-E43</f>
        <v>41</v>
      </c>
      <c r="H43" s="102" t="n">
        <f aca="false">D43-F43</f>
        <v>96</v>
      </c>
      <c r="I43" s="108" t="n">
        <f aca="false">Лютий!F43</f>
        <v>39</v>
      </c>
      <c r="J43" s="108" t="n">
        <f aca="false">Лютий!G43</f>
        <v>92.32</v>
      </c>
      <c r="K43" s="21" t="n">
        <f aca="false">Лютий!I43</f>
        <v>11.017</v>
      </c>
      <c r="L43" s="21" t="n">
        <f aca="false">Лютий!J43</f>
        <v>63.6</v>
      </c>
      <c r="M43" s="104" t="n">
        <f aca="false">I43-K43</f>
        <v>27.983</v>
      </c>
      <c r="N43" s="104" t="n">
        <f aca="false">J43-L43</f>
        <v>28.72</v>
      </c>
      <c r="O43" s="108" t="n">
        <f aca="false">Березень!F43</f>
        <v>38</v>
      </c>
      <c r="P43" s="108" t="n">
        <f aca="false">Березень!G43</f>
        <v>91</v>
      </c>
      <c r="Q43" s="21" t="n">
        <f aca="false">Березень!I43</f>
        <v>0</v>
      </c>
      <c r="R43" s="21" t="n">
        <f aca="false">Березень!J43</f>
        <v>0</v>
      </c>
      <c r="S43" s="102" t="n">
        <f aca="false">O43-Q43</f>
        <v>38</v>
      </c>
      <c r="T43" s="102" t="n">
        <f aca="false">P43-R43</f>
        <v>91</v>
      </c>
      <c r="U43" s="108" t="n">
        <f aca="false">Квітень!F43</f>
        <v>35</v>
      </c>
      <c r="V43" s="108" t="n">
        <f aca="false">Квітень!G43</f>
        <v>67</v>
      </c>
      <c r="W43" s="21" t="n">
        <f aca="false">Квітень!I43</f>
        <v>61.984</v>
      </c>
      <c r="X43" s="21" t="n">
        <f aca="false">Квітень!J43</f>
        <v>170.151</v>
      </c>
      <c r="Y43" s="104" t="n">
        <f aca="false">U43-W43</f>
        <v>-26.984</v>
      </c>
      <c r="Z43" s="104" t="n">
        <f aca="false">V43-X43</f>
        <v>-103.151</v>
      </c>
      <c r="AA43" s="108" t="n">
        <f aca="false">Травень!F43</f>
        <v>37</v>
      </c>
      <c r="AB43" s="108" t="n">
        <f aca="false">Травень!G43</f>
        <v>90</v>
      </c>
      <c r="AC43" s="21" t="n">
        <f aca="false">Травень!I43</f>
        <v>28.0791816</v>
      </c>
      <c r="AD43" s="21" t="n">
        <f aca="false">Травень!J43</f>
        <v>28.0791816</v>
      </c>
      <c r="AE43" s="102" t="n">
        <f aca="false">AA43-AC43</f>
        <v>8.9208184</v>
      </c>
      <c r="AF43" s="102" t="n">
        <f aca="false">AB43-AD43</f>
        <v>61.9208184</v>
      </c>
      <c r="AG43" s="108" t="n">
        <f aca="false">Червень!F43</f>
        <v>27.5</v>
      </c>
      <c r="AH43" s="108" t="n">
        <f aca="false">Червень!G43</f>
        <v>60</v>
      </c>
      <c r="AI43" s="21" t="n">
        <f aca="false">Червень!I43</f>
        <v>29.021032</v>
      </c>
      <c r="AJ43" s="21" t="n">
        <f aca="false">Червень!J43</f>
        <v>29.021032</v>
      </c>
      <c r="AK43" s="104" t="n">
        <f aca="false">AG43-AI43</f>
        <v>-1.521032</v>
      </c>
      <c r="AL43" s="104" t="n">
        <f aca="false">AH43-AJ43</f>
        <v>30.978968</v>
      </c>
      <c r="AM43" s="108" t="n">
        <f aca="false">Липень!F43</f>
        <v>27.5</v>
      </c>
      <c r="AN43" s="108" t="n">
        <f aca="false">Липень!G43</f>
        <v>60</v>
      </c>
      <c r="AO43" s="21" t="n">
        <f aca="false">Липень!I43</f>
        <v>15.92</v>
      </c>
      <c r="AP43" s="21" t="n">
        <f aca="false">Липень!J43</f>
        <v>40.651</v>
      </c>
      <c r="AQ43" s="102" t="n">
        <f aca="false">AM43-AO43</f>
        <v>11.58</v>
      </c>
      <c r="AR43" s="102" t="n">
        <f aca="false">AN43-AP43</f>
        <v>19.349</v>
      </c>
      <c r="AS43" s="108" t="n">
        <f aca="false">Серпень!F43</f>
        <v>25</v>
      </c>
      <c r="AT43" s="108" t="n">
        <f aca="false">Серпень!G43</f>
        <v>82</v>
      </c>
      <c r="AU43" s="21" t="n">
        <f aca="false">Серпень!I43</f>
        <v>6.52</v>
      </c>
      <c r="AV43" s="21" t="n">
        <f aca="false">Серпень!J43</f>
        <v>36.94</v>
      </c>
      <c r="AW43" s="104" t="n">
        <f aca="false">AS43-AU43</f>
        <v>18.48</v>
      </c>
      <c r="AX43" s="104" t="n">
        <f aca="false">AT43-AV43</f>
        <v>45.06</v>
      </c>
      <c r="AY43" s="108" t="n">
        <f aca="false">Вересень!F43</f>
        <v>64</v>
      </c>
      <c r="AZ43" s="108" t="n">
        <f aca="false">Вересень!G43</f>
        <v>109</v>
      </c>
      <c r="BA43" s="21" t="n">
        <f aca="false">Вересень!I43</f>
        <v>15.57</v>
      </c>
      <c r="BB43" s="21" t="n">
        <f aca="false">Вересень!J43</f>
        <v>45.99</v>
      </c>
      <c r="BC43" s="102" t="n">
        <f aca="false">AY43-BA43</f>
        <v>48.43</v>
      </c>
      <c r="BD43" s="102" t="n">
        <f aca="false">AZ43-BB43</f>
        <v>63.01</v>
      </c>
      <c r="BE43" s="108" t="n">
        <f aca="false">Жовтень!F43</f>
        <v>5</v>
      </c>
      <c r="BF43" s="108" t="n">
        <f aca="false">Жовтень!G43</f>
        <v>118</v>
      </c>
      <c r="BG43" s="21" t="n">
        <f aca="false">Жовтень!I43</f>
        <v>32.3013762</v>
      </c>
      <c r="BH43" s="21" t="n">
        <f aca="false">Жовтень!J43</f>
        <v>62.7213762</v>
      </c>
      <c r="BI43" s="104" t="n">
        <f aca="false">BE43-BG43</f>
        <v>-27.3013762</v>
      </c>
      <c r="BJ43" s="104" t="n">
        <f aca="false">BF43-BH43</f>
        <v>55.2786238</v>
      </c>
      <c r="BK43" s="108" t="n">
        <f aca="false">Листопад!F43</f>
        <v>12</v>
      </c>
      <c r="BL43" s="108" t="n">
        <f aca="false">Листопад!G43</f>
        <v>113.38</v>
      </c>
      <c r="BM43" s="21" t="n">
        <f aca="false">Листопад!I43</f>
        <v>21.409</v>
      </c>
      <c r="BN43" s="21" t="n">
        <f aca="false">Листопад!J43</f>
        <v>51.828</v>
      </c>
      <c r="BO43" s="102" t="n">
        <f aca="false">BK43-BM43</f>
        <v>-9.409</v>
      </c>
      <c r="BP43" s="102" t="n">
        <f aca="false">BL43-BN43</f>
        <v>61.552</v>
      </c>
      <c r="BQ43" s="108" t="n">
        <f aca="false">Грудень!F43</f>
        <v>16</v>
      </c>
      <c r="BR43" s="108" t="n">
        <f aca="false">Грудень!G43</f>
        <v>35.3</v>
      </c>
      <c r="BS43" s="21" t="n">
        <f aca="false">Грудень!I43</f>
        <v>60.277</v>
      </c>
      <c r="BT43" s="21" t="n">
        <f aca="false">Грудень!J43</f>
        <v>121.35</v>
      </c>
      <c r="BU43" s="104" t="n">
        <f aca="false">BQ43-BS43</f>
        <v>-44.277</v>
      </c>
      <c r="BV43" s="104" t="n">
        <f aca="false">BR43-BT43</f>
        <v>-86.05</v>
      </c>
      <c r="BW43" s="108" t="n">
        <f aca="false">C43+I43+O43+U43+AA43+AG43+AM43+AS43+AY43+BE43+BK43+BQ43</f>
        <v>367</v>
      </c>
      <c r="BX43" s="108" t="n">
        <f aca="false">D43+J43+P43+V43+AB43+AH43+AN43+AT43+AZ43+BF43+BL43+BR43</f>
        <v>1014</v>
      </c>
      <c r="BY43" s="108" t="n">
        <f aca="false">E43+K43+Q43+W43+AC43+AI43+AO43+AU43+BA43+BG43+BM43+BS43</f>
        <v>282.0985898</v>
      </c>
      <c r="BZ43" s="108" t="n">
        <f aca="false">F43+L43+R43+X43+AD43+AJ43+AP43+AV43+BB43+BH43+BN43+BT43</f>
        <v>650.3315898</v>
      </c>
      <c r="CA43" s="71" t="n">
        <f aca="false">BW43-BY43</f>
        <v>84.9014102</v>
      </c>
      <c r="CB43" s="71" t="n">
        <f aca="false">BX43-BZ43</f>
        <v>363.6684102</v>
      </c>
    </row>
    <row r="44" customFormat="false" ht="63.75" hidden="false" customHeight="false" outlineLevel="0" collapsed="false">
      <c r="A44" s="9" t="n">
        <v>37</v>
      </c>
      <c r="B44" s="16" t="str">
        <f aca="false">Січень!B44</f>
        <v>КЗ "НВК школа І-ІІ ст.-ліцей "Гарант"  Лисичанської міської ради Луганської області</v>
      </c>
      <c r="C44" s="107" t="n">
        <f aca="false">Січень!F44</f>
        <v>158</v>
      </c>
      <c r="D44" s="21" t="n">
        <f aca="false">Січень!G44</f>
        <v>188</v>
      </c>
      <c r="E44" s="21" t="n">
        <f aca="false">Січень!I44</f>
        <v>0</v>
      </c>
      <c r="F44" s="21" t="n">
        <f aca="false">Січень!J44</f>
        <v>0</v>
      </c>
      <c r="G44" s="102" t="n">
        <f aca="false">C44-E44</f>
        <v>158</v>
      </c>
      <c r="H44" s="102" t="n">
        <f aca="false">D44-F44</f>
        <v>188</v>
      </c>
      <c r="I44" s="108" t="n">
        <f aca="false">Лютий!F44</f>
        <v>143.63</v>
      </c>
      <c r="J44" s="108" t="n">
        <f aca="false">Лютий!G44</f>
        <v>413.6</v>
      </c>
      <c r="K44" s="21" t="n">
        <f aca="false">Лютий!I44</f>
        <v>68.96</v>
      </c>
      <c r="L44" s="21" t="n">
        <f aca="false">Лютий!J44</f>
        <v>109.293</v>
      </c>
      <c r="M44" s="104" t="n">
        <f aca="false">I44-K44</f>
        <v>74.67</v>
      </c>
      <c r="N44" s="104" t="n">
        <f aca="false">J44-L44</f>
        <v>304.307</v>
      </c>
      <c r="O44" s="108" t="n">
        <f aca="false">Березень!F44</f>
        <v>234</v>
      </c>
      <c r="P44" s="108" t="n">
        <f aca="false">Березень!G44</f>
        <v>351</v>
      </c>
      <c r="Q44" s="21" t="n">
        <f aca="false">Березень!I44</f>
        <v>0</v>
      </c>
      <c r="R44" s="21" t="n">
        <f aca="false">Березень!J44</f>
        <v>0</v>
      </c>
      <c r="S44" s="102" t="n">
        <f aca="false">O44-Q44</f>
        <v>234</v>
      </c>
      <c r="T44" s="102" t="n">
        <f aca="false">P44-R44</f>
        <v>351</v>
      </c>
      <c r="U44" s="108" t="n">
        <f aca="false">Квітень!F44</f>
        <v>201</v>
      </c>
      <c r="V44" s="108" t="n">
        <f aca="false">Квітень!G44</f>
        <v>301</v>
      </c>
      <c r="W44" s="21" t="n">
        <f aca="false">Квітень!I44</f>
        <v>236.958</v>
      </c>
      <c r="X44" s="21" t="n">
        <f aca="false">Квітень!J44</f>
        <v>317.624</v>
      </c>
      <c r="Y44" s="104" t="n">
        <f aca="false">U44-W44</f>
        <v>-35.958</v>
      </c>
      <c r="Z44" s="104" t="n">
        <f aca="false">V44-X44</f>
        <v>-16.624</v>
      </c>
      <c r="AA44" s="108" t="n">
        <f aca="false">Травень!F44</f>
        <v>7</v>
      </c>
      <c r="AB44" s="108" t="n">
        <f aca="false">Травень!G44</f>
        <v>113.1</v>
      </c>
      <c r="AC44" s="21" t="n">
        <f aca="false">Травень!I44</f>
        <v>117.0887179</v>
      </c>
      <c r="AD44" s="21" t="n">
        <f aca="false">Травень!J44</f>
        <v>117.0887179</v>
      </c>
      <c r="AE44" s="102" t="n">
        <f aca="false">AA44-AC44</f>
        <v>-110.0887179</v>
      </c>
      <c r="AF44" s="102" t="n">
        <f aca="false">AB44-AD44</f>
        <v>-3.98871790000001</v>
      </c>
      <c r="AG44" s="108" t="n">
        <f aca="false">Червень!F44</f>
        <v>25.5</v>
      </c>
      <c r="AH44" s="108" t="n">
        <f aca="false">Червень!G44</f>
        <v>5</v>
      </c>
      <c r="AI44" s="21" t="n">
        <f aca="false">Червень!I44</f>
        <v>107.565899</v>
      </c>
      <c r="AJ44" s="21" t="n">
        <f aca="false">Червень!J44</f>
        <v>107.5658813</v>
      </c>
      <c r="AK44" s="104" t="n">
        <f aca="false">AG44-AI44</f>
        <v>-82.065899</v>
      </c>
      <c r="AL44" s="104" t="n">
        <f aca="false">AH44-AJ44</f>
        <v>-102.5658813</v>
      </c>
      <c r="AM44" s="108" t="n">
        <f aca="false">Липень!F44</f>
        <v>25.5</v>
      </c>
      <c r="AN44" s="108" t="n">
        <f aca="false">Липень!G44</f>
        <v>5</v>
      </c>
      <c r="AO44" s="21" t="n">
        <f aca="false">Липень!I44</f>
        <v>84.126</v>
      </c>
      <c r="AP44" s="21" t="n">
        <f aca="false">Липень!J44</f>
        <v>103.147</v>
      </c>
      <c r="AQ44" s="102" t="n">
        <f aca="false">AM44-AO44</f>
        <v>-58.626</v>
      </c>
      <c r="AR44" s="102" t="n">
        <f aca="false">AN44-AP44</f>
        <v>-98.147</v>
      </c>
      <c r="AS44" s="108" t="n">
        <f aca="false">Серпень!F44</f>
        <v>16</v>
      </c>
      <c r="AT44" s="108" t="n">
        <f aca="false">Серпень!G44</f>
        <v>20</v>
      </c>
      <c r="AU44" s="21" t="n">
        <f aca="false">Серпень!I44</f>
        <v>87.416</v>
      </c>
      <c r="AV44" s="21" t="n">
        <f aca="false">Серпень!J44</f>
        <v>110.746</v>
      </c>
      <c r="AW44" s="104" t="n">
        <f aca="false">AS44-AU44</f>
        <v>-71.416</v>
      </c>
      <c r="AX44" s="104" t="n">
        <f aca="false">AT44-AV44</f>
        <v>-90.746</v>
      </c>
      <c r="AY44" s="108" t="n">
        <f aca="false">Вересень!F44</f>
        <v>23</v>
      </c>
      <c r="AZ44" s="108" t="n">
        <f aca="false">Вересень!G44</f>
        <v>5</v>
      </c>
      <c r="BA44" s="21" t="n">
        <f aca="false">Вересень!I44</f>
        <v>75.653</v>
      </c>
      <c r="BB44" s="21" t="n">
        <f aca="false">Вересень!J44</f>
        <v>98.983</v>
      </c>
      <c r="BC44" s="102" t="n">
        <f aca="false">AY44-BA44</f>
        <v>-52.653</v>
      </c>
      <c r="BD44" s="102" t="n">
        <f aca="false">AZ44-BB44</f>
        <v>-93.983</v>
      </c>
      <c r="BE44" s="108" t="n">
        <f aca="false">Жовтень!F44</f>
        <v>4</v>
      </c>
      <c r="BF44" s="108" t="n">
        <f aca="false">Жовтень!G44</f>
        <v>5</v>
      </c>
      <c r="BG44" s="21" t="n">
        <f aca="false">Жовтень!I44</f>
        <v>126.1138034</v>
      </c>
      <c r="BH44" s="21" t="n">
        <f aca="false">Жовтень!J44</f>
        <v>149.4438034</v>
      </c>
      <c r="BI44" s="104" t="n">
        <f aca="false">BE44-BG44</f>
        <v>-122.1138034</v>
      </c>
      <c r="BJ44" s="104" t="n">
        <f aca="false">BF44-BH44</f>
        <v>-144.4438034</v>
      </c>
      <c r="BK44" s="108" t="n">
        <f aca="false">Листопад!F44</f>
        <v>4</v>
      </c>
      <c r="BL44" s="108" t="n">
        <f aca="false">Листопад!G44</f>
        <v>5</v>
      </c>
      <c r="BM44" s="21" t="n">
        <f aca="false">Листопад!I44</f>
        <v>120.461</v>
      </c>
      <c r="BN44" s="21" t="n">
        <f aca="false">Листопад!J44</f>
        <v>143.791</v>
      </c>
      <c r="BO44" s="102" t="n">
        <f aca="false">BK44-BM44</f>
        <v>-116.461</v>
      </c>
      <c r="BP44" s="102" t="n">
        <f aca="false">BL44-BN44</f>
        <v>-138.791</v>
      </c>
      <c r="BQ44" s="108" t="n">
        <f aca="false">Грудень!F44</f>
        <v>9.37</v>
      </c>
      <c r="BR44" s="108" t="n">
        <f aca="false">Грудень!G44</f>
        <v>7.3</v>
      </c>
      <c r="BS44" s="21" t="n">
        <f aca="false">Грудень!I44</f>
        <v>196.7</v>
      </c>
      <c r="BT44" s="21" t="n">
        <f aca="false">Грудень!J44</f>
        <v>243.36</v>
      </c>
      <c r="BU44" s="104" t="n">
        <f aca="false">BQ44-BS44</f>
        <v>-187.33</v>
      </c>
      <c r="BV44" s="104" t="n">
        <f aca="false">BR44-BT44</f>
        <v>-236.06</v>
      </c>
      <c r="BW44" s="108" t="n">
        <f aca="false">C44+I44+O44+U44+AA44+AG44+AM44+AS44+AY44+BE44+BK44+BQ44</f>
        <v>851</v>
      </c>
      <c r="BX44" s="108" t="n">
        <f aca="false">D44+J44+P44+V44+AB44+AH44+AN44+AT44+AZ44+BF44+BL44+BR44</f>
        <v>1419</v>
      </c>
      <c r="BY44" s="108" t="n">
        <f aca="false">E44+K44+Q44+W44+AC44+AI44+AO44+AU44+BA44+BG44+BM44+BS44</f>
        <v>1221.0424203</v>
      </c>
      <c r="BZ44" s="108" t="n">
        <f aca="false">F44+L44+R44+X44+AD44+AJ44+AP44+AV44+BB44+BH44+BN44+BT44</f>
        <v>1501.0424026</v>
      </c>
      <c r="CA44" s="71" t="n">
        <f aca="false">BW44-BY44</f>
        <v>-370.0424203</v>
      </c>
      <c r="CB44" s="71" t="n">
        <f aca="false">BX44-BZ44</f>
        <v>-82.0424026000003</v>
      </c>
    </row>
    <row r="45" customFormat="false" ht="76.5" hidden="false" customHeight="false" outlineLevel="0" collapsed="false">
      <c r="A45" s="9" t="n">
        <v>38</v>
      </c>
      <c r="B45" s="16" t="str">
        <f aca="false">Січень!B45</f>
        <v>КЗ "Лисичанська загальноосвітня школа І-ІІ ст. № 29 Лисичанської міської ради Луганської області"</v>
      </c>
      <c r="C45" s="107" t="n">
        <f aca="false">Січень!F45</f>
        <v>24</v>
      </c>
      <c r="D45" s="21" t="n">
        <f aca="false">Січень!G45</f>
        <v>0</v>
      </c>
      <c r="E45" s="21" t="n">
        <f aca="false">Січень!I45</f>
        <v>0</v>
      </c>
      <c r="F45" s="21" t="n">
        <f aca="false">Січень!J45</f>
        <v>0</v>
      </c>
      <c r="G45" s="102" t="n">
        <f aca="false">C45-E45</f>
        <v>24</v>
      </c>
      <c r="H45" s="102" t="n">
        <f aca="false">D45-F45</f>
        <v>0</v>
      </c>
      <c r="I45" s="108" t="n">
        <f aca="false">Лютий!F45</f>
        <v>22</v>
      </c>
      <c r="J45" s="108" t="n">
        <f aca="false">Лютий!G45</f>
        <v>0</v>
      </c>
      <c r="K45" s="21" t="n">
        <f aca="false">Лютий!I45</f>
        <v>31.67</v>
      </c>
      <c r="L45" s="21" t="n">
        <f aca="false">Лютий!J45</f>
        <v>0</v>
      </c>
      <c r="M45" s="104" t="n">
        <f aca="false">I45-K45</f>
        <v>-9.67</v>
      </c>
      <c r="N45" s="104" t="n">
        <f aca="false">J45-L45</f>
        <v>0</v>
      </c>
      <c r="O45" s="108" t="n">
        <f aca="false">Березень!F45</f>
        <v>21</v>
      </c>
      <c r="P45" s="108" t="n">
        <f aca="false">Березень!G45</f>
        <v>0</v>
      </c>
      <c r="Q45" s="21" t="n">
        <f aca="false">Березень!I45</f>
        <v>0</v>
      </c>
      <c r="R45" s="21" t="n">
        <f aca="false">Березень!J45</f>
        <v>0</v>
      </c>
      <c r="S45" s="102" t="n">
        <f aca="false">O45-Q45</f>
        <v>21</v>
      </c>
      <c r="T45" s="102" t="n">
        <f aca="false">P45-R45</f>
        <v>0</v>
      </c>
      <c r="U45" s="108" t="n">
        <f aca="false">Квітень!F45</f>
        <v>19</v>
      </c>
      <c r="V45" s="108" t="n">
        <f aca="false">Квітень!G45</f>
        <v>0</v>
      </c>
      <c r="W45" s="21" t="n">
        <f aca="false">Квітень!I45</f>
        <v>50.704</v>
      </c>
      <c r="X45" s="21" t="n">
        <f aca="false">Квітень!J45</f>
        <v>0</v>
      </c>
      <c r="Y45" s="104" t="n">
        <f aca="false">U45-W45</f>
        <v>-31.704</v>
      </c>
      <c r="Z45" s="104" t="n">
        <f aca="false">V45-X45</f>
        <v>0</v>
      </c>
      <c r="AA45" s="108" t="n">
        <f aca="false">Травень!F45</f>
        <v>20</v>
      </c>
      <c r="AB45" s="108" t="n">
        <f aca="false">Травень!G45</f>
        <v>0</v>
      </c>
      <c r="AC45" s="21" t="n">
        <f aca="false">Травень!I45</f>
        <v>21</v>
      </c>
      <c r="AD45" s="21" t="n">
        <f aca="false">Травень!J45</f>
        <v>0</v>
      </c>
      <c r="AE45" s="102" t="n">
        <f aca="false">AA45-AC45</f>
        <v>-1</v>
      </c>
      <c r="AF45" s="102" t="n">
        <f aca="false">AB45-AD45</f>
        <v>0</v>
      </c>
      <c r="AG45" s="108" t="n">
        <f aca="false">Червень!F45</f>
        <v>3</v>
      </c>
      <c r="AH45" s="108" t="n">
        <f aca="false">Червень!G45</f>
        <v>0</v>
      </c>
      <c r="AI45" s="21" t="n">
        <f aca="false">Червень!I45</f>
        <v>21.319599</v>
      </c>
      <c r="AJ45" s="21" t="n">
        <f aca="false">Червень!J45</f>
        <v>0</v>
      </c>
      <c r="AK45" s="104" t="n">
        <f aca="false">AG45-AI45</f>
        <v>-18.319599</v>
      </c>
      <c r="AL45" s="104" t="n">
        <f aca="false">AH45-AJ45</f>
        <v>0</v>
      </c>
      <c r="AM45" s="108" t="n">
        <f aca="false">Липень!F45</f>
        <v>3</v>
      </c>
      <c r="AN45" s="108" t="n">
        <f aca="false">Липень!G45</f>
        <v>0</v>
      </c>
      <c r="AO45" s="21" t="n">
        <f aca="false">Липень!I45</f>
        <v>24</v>
      </c>
      <c r="AP45" s="21" t="n">
        <f aca="false">Липень!J45</f>
        <v>0</v>
      </c>
      <c r="AQ45" s="102" t="n">
        <f aca="false">AM45-AO45</f>
        <v>-21</v>
      </c>
      <c r="AR45" s="102" t="n">
        <f aca="false">AN45-AP45</f>
        <v>0</v>
      </c>
      <c r="AS45" s="108" t="n">
        <f aca="false">Серпень!F45</f>
        <v>96.4014</v>
      </c>
      <c r="AT45" s="108" t="n">
        <f aca="false">Серпень!G45</f>
        <v>0</v>
      </c>
      <c r="AU45" s="21" t="n">
        <f aca="false">Серпень!I45</f>
        <v>8</v>
      </c>
      <c r="AV45" s="21" t="n">
        <f aca="false">Серпень!J45</f>
        <v>0</v>
      </c>
      <c r="AW45" s="104" t="n">
        <f aca="false">AS45-AU45</f>
        <v>88.4014</v>
      </c>
      <c r="AX45" s="104" t="n">
        <f aca="false">AT45-AV45</f>
        <v>0</v>
      </c>
      <c r="AY45" s="108" t="n">
        <f aca="false">Вересень!F45</f>
        <v>25</v>
      </c>
      <c r="AZ45" s="108" t="n">
        <f aca="false">Вересень!G45</f>
        <v>0</v>
      </c>
      <c r="BA45" s="21" t="n">
        <f aca="false">Вересень!I45</f>
        <v>10</v>
      </c>
      <c r="BB45" s="21" t="n">
        <f aca="false">Вересень!J45</f>
        <v>0</v>
      </c>
      <c r="BC45" s="102" t="n">
        <f aca="false">AY45-BA45</f>
        <v>15</v>
      </c>
      <c r="BD45" s="102" t="n">
        <f aca="false">AZ45-BB45</f>
        <v>0</v>
      </c>
      <c r="BE45" s="108" t="n">
        <f aca="false">Жовтень!F45</f>
        <v>15</v>
      </c>
      <c r="BF45" s="108" t="n">
        <f aca="false">Жовтень!G45</f>
        <v>0</v>
      </c>
      <c r="BG45" s="21" t="n">
        <f aca="false">Жовтень!I45</f>
        <v>30.6812818</v>
      </c>
      <c r="BH45" s="21" t="n">
        <f aca="false">Жовтень!J45</f>
        <v>0</v>
      </c>
      <c r="BI45" s="104" t="n">
        <f aca="false">BE45-BG45</f>
        <v>-15.6812818</v>
      </c>
      <c r="BJ45" s="104" t="n">
        <f aca="false">BF45-BH45</f>
        <v>0</v>
      </c>
      <c r="BK45" s="108" t="n">
        <f aca="false">Листопад!F45</f>
        <v>15</v>
      </c>
      <c r="BL45" s="108" t="n">
        <f aca="false">Листопад!G45</f>
        <v>0</v>
      </c>
      <c r="BM45" s="21" t="n">
        <f aca="false">Листопад!I45</f>
        <v>26</v>
      </c>
      <c r="BN45" s="21" t="n">
        <f aca="false">Листопад!J45</f>
        <v>0</v>
      </c>
      <c r="BO45" s="102" t="n">
        <f aca="false">BK45-BM45</f>
        <v>-11</v>
      </c>
      <c r="BP45" s="102" t="n">
        <f aca="false">BL45-BN45</f>
        <v>0</v>
      </c>
      <c r="BQ45" s="108" t="n">
        <f aca="false">Грудень!F45</f>
        <v>9.599</v>
      </c>
      <c r="BR45" s="108" t="n">
        <f aca="false">Грудень!G45</f>
        <v>0</v>
      </c>
      <c r="BS45" s="21" t="n">
        <f aca="false">Грудень!I45</f>
        <v>89</v>
      </c>
      <c r="BT45" s="21" t="n">
        <f aca="false">Грудень!J45</f>
        <v>0</v>
      </c>
      <c r="BU45" s="104" t="n">
        <f aca="false">BQ45-BS45</f>
        <v>-79.401</v>
      </c>
      <c r="BV45" s="104" t="n">
        <f aca="false">BR45-BT45</f>
        <v>0</v>
      </c>
      <c r="BW45" s="108" t="n">
        <f aca="false">C45+I45+O45+U45+AA45+AG45+AM45+AS45+AY45+BE45+BK45+BQ45</f>
        <v>273.0004</v>
      </c>
      <c r="BX45" s="108" t="n">
        <f aca="false">D45+J45+P45+V45+AB45+AH45+AN45+AT45+AZ45+BF45+BL45+BR45</f>
        <v>0</v>
      </c>
      <c r="BY45" s="108" t="n">
        <f aca="false">E45+K45+Q45+W45+AC45+AI45+AO45+AU45+BA45+BG45+BM45+BS45</f>
        <v>312.3748808</v>
      </c>
      <c r="BZ45" s="108" t="n">
        <f aca="false">F45+L45+R45+X45+AD45+AJ45+AP45+AV45+BB45+BH45+BN45+BT45</f>
        <v>0</v>
      </c>
      <c r="CA45" s="71" t="n">
        <f aca="false">BW45-BY45</f>
        <v>-39.3744808000001</v>
      </c>
      <c r="CB45" s="71" t="n">
        <f aca="false">BX45-BZ45</f>
        <v>0</v>
      </c>
    </row>
    <row r="46" customFormat="false" ht="76.5" hidden="false" customHeight="false" outlineLevel="0" collapsed="false">
      <c r="A46" s="9" t="n">
        <v>39</v>
      </c>
      <c r="B46" s="16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107" t="n">
        <f aca="false">Січень!F46</f>
        <v>28</v>
      </c>
      <c r="D46" s="21" t="n">
        <f aca="false">Січень!G46</f>
        <v>84</v>
      </c>
      <c r="E46" s="21" t="n">
        <f aca="false">Січень!I46</f>
        <v>0</v>
      </c>
      <c r="F46" s="21" t="n">
        <f aca="false">Січень!J46</f>
        <v>0</v>
      </c>
      <c r="G46" s="102" t="n">
        <f aca="false">C46-E46</f>
        <v>28</v>
      </c>
      <c r="H46" s="102" t="n">
        <f aca="false">D46-F46</f>
        <v>84</v>
      </c>
      <c r="I46" s="108" t="n">
        <f aca="false">Лютий!F46</f>
        <v>26</v>
      </c>
      <c r="J46" s="108" t="n">
        <f aca="false">Лютий!G46</f>
        <v>148.115</v>
      </c>
      <c r="K46" s="21" t="n">
        <f aca="false">Лютий!I46</f>
        <v>131.891</v>
      </c>
      <c r="L46" s="21" t="n">
        <f aca="false">Лютий!J46</f>
        <v>248.808</v>
      </c>
      <c r="M46" s="104" t="n">
        <f aca="false">I46-K46</f>
        <v>-105.891</v>
      </c>
      <c r="N46" s="104" t="n">
        <f aca="false">J46-L46</f>
        <v>-100.693</v>
      </c>
      <c r="O46" s="108" t="n">
        <f aca="false">Березень!F46</f>
        <v>25</v>
      </c>
      <c r="P46" s="108" t="n">
        <f aca="false">Березень!G46</f>
        <v>149</v>
      </c>
      <c r="Q46" s="21" t="n">
        <f aca="false">Березень!I46</f>
        <v>0</v>
      </c>
      <c r="R46" s="21" t="n">
        <f aca="false">Березень!J46</f>
        <v>0</v>
      </c>
      <c r="S46" s="102" t="n">
        <f aca="false">O46-Q46</f>
        <v>25</v>
      </c>
      <c r="T46" s="102" t="n">
        <f aca="false">P46-R46</f>
        <v>149</v>
      </c>
      <c r="U46" s="108" t="n">
        <f aca="false">Квітень!F46</f>
        <v>23</v>
      </c>
      <c r="V46" s="108" t="n">
        <f aca="false">Квітень!G46</f>
        <v>142</v>
      </c>
      <c r="W46" s="21" t="n">
        <f aca="false">Квітень!I46</f>
        <v>175.287</v>
      </c>
      <c r="X46" s="21" t="n">
        <f aca="false">Квітень!J46</f>
        <v>409.121</v>
      </c>
      <c r="Y46" s="104" t="n">
        <f aca="false">U46-W46</f>
        <v>-152.287</v>
      </c>
      <c r="Z46" s="104" t="n">
        <f aca="false">V46-X46</f>
        <v>-267.121</v>
      </c>
      <c r="AA46" s="108" t="n">
        <f aca="false">Травень!F46</f>
        <v>25</v>
      </c>
      <c r="AB46" s="108" t="n">
        <f aca="false">Травень!G46</f>
        <v>87</v>
      </c>
      <c r="AC46" s="21" t="n">
        <f aca="false">Травень!I46</f>
        <v>97.7426337</v>
      </c>
      <c r="AD46" s="21" t="n">
        <f aca="false">Травень!J46</f>
        <v>97.7426337</v>
      </c>
      <c r="AE46" s="102" t="n">
        <f aca="false">AA46-AC46</f>
        <v>-72.7426337</v>
      </c>
      <c r="AF46" s="102" t="n">
        <f aca="false">AB46-AD46</f>
        <v>-10.7426337</v>
      </c>
      <c r="AG46" s="108" t="n">
        <f aca="false">Червень!F46</f>
        <v>19.5</v>
      </c>
      <c r="AH46" s="108" t="n">
        <f aca="false">Червень!G46</f>
        <v>152.393</v>
      </c>
      <c r="AI46" s="21" t="n">
        <f aca="false">Червень!I46</f>
        <v>94.3359999999</v>
      </c>
      <c r="AJ46" s="21" t="n">
        <f aca="false">Червень!J46</f>
        <v>94.3357649</v>
      </c>
      <c r="AK46" s="104" t="n">
        <f aca="false">AG46-AI46</f>
        <v>-74.8359999999</v>
      </c>
      <c r="AL46" s="104" t="n">
        <f aca="false">AH46-AJ46</f>
        <v>58.0572351</v>
      </c>
      <c r="AM46" s="108" t="n">
        <f aca="false">Липень!F46</f>
        <v>19.5</v>
      </c>
      <c r="AN46" s="108" t="n">
        <f aca="false">Липень!G46</f>
        <v>152.393</v>
      </c>
      <c r="AO46" s="21" t="n">
        <f aca="false">Липень!I46</f>
        <v>113.95</v>
      </c>
      <c r="AP46" s="21" t="n">
        <f aca="false">Липень!J46</f>
        <v>169.179</v>
      </c>
      <c r="AQ46" s="102" t="n">
        <f aca="false">AM46-AO46</f>
        <v>-94.45</v>
      </c>
      <c r="AR46" s="102" t="n">
        <f aca="false">AN46-AP46</f>
        <v>-16.786</v>
      </c>
      <c r="AS46" s="108" t="n">
        <f aca="false">Серпень!F46</f>
        <v>16</v>
      </c>
      <c r="AT46" s="108" t="n">
        <f aca="false">Серпень!G46</f>
        <v>55</v>
      </c>
      <c r="AU46" s="21" t="n">
        <f aca="false">Серпень!I46</f>
        <v>30.52</v>
      </c>
      <c r="AV46" s="21" t="n">
        <f aca="false">Серпень!J46</f>
        <v>98.19</v>
      </c>
      <c r="AW46" s="104" t="n">
        <f aca="false">AS46-AU46</f>
        <v>-14.52</v>
      </c>
      <c r="AX46" s="104" t="n">
        <f aca="false">AT46-AV46</f>
        <v>-43.19</v>
      </c>
      <c r="AY46" s="108" t="n">
        <f aca="false">Вересень!F46</f>
        <v>20</v>
      </c>
      <c r="AZ46" s="108" t="n">
        <f aca="false">Вересень!G46</f>
        <v>24</v>
      </c>
      <c r="BA46" s="21" t="n">
        <f aca="false">Вересень!I46</f>
        <v>25.59</v>
      </c>
      <c r="BB46" s="21" t="n">
        <f aca="false">Вересень!J46</f>
        <v>93.26</v>
      </c>
      <c r="BC46" s="102" t="n">
        <f aca="false">AY46-BA46</f>
        <v>-5.59</v>
      </c>
      <c r="BD46" s="102" t="n">
        <f aca="false">AZ46-BB46</f>
        <v>-69.26</v>
      </c>
      <c r="BE46" s="108" t="n">
        <f aca="false">Жовтень!F46</f>
        <v>28</v>
      </c>
      <c r="BF46" s="108" t="n">
        <f aca="false">Жовтень!G46</f>
        <v>37</v>
      </c>
      <c r="BG46" s="21" t="n">
        <f aca="false">Жовтень!I46</f>
        <v>142.2417919</v>
      </c>
      <c r="BH46" s="21" t="n">
        <f aca="false">Жовтень!J46</f>
        <v>209.9117919</v>
      </c>
      <c r="BI46" s="104" t="n">
        <f aca="false">BE46-BG46</f>
        <v>-114.2417919</v>
      </c>
      <c r="BJ46" s="104" t="n">
        <f aca="false">BF46-BH46</f>
        <v>-172.9117919</v>
      </c>
      <c r="BK46" s="108" t="n">
        <f aca="false">Листопад!F46</f>
        <v>28</v>
      </c>
      <c r="BL46" s="108" t="n">
        <f aca="false">Листопад!G46</f>
        <v>177</v>
      </c>
      <c r="BM46" s="21" t="n">
        <f aca="false">Листопад!I46</f>
        <v>110.7</v>
      </c>
      <c r="BN46" s="21" t="n">
        <f aca="false">Листопад!J46</f>
        <v>178.37</v>
      </c>
      <c r="BO46" s="102" t="n">
        <f aca="false">BK46-BM46</f>
        <v>-82.7</v>
      </c>
      <c r="BP46" s="102" t="n">
        <f aca="false">BL46-BN46</f>
        <v>-1.37</v>
      </c>
      <c r="BQ46" s="108" t="n">
        <f aca="false">Грудень!F46</f>
        <v>233</v>
      </c>
      <c r="BR46" s="108" t="n">
        <f aca="false">Грудень!G46</f>
        <v>656.07</v>
      </c>
      <c r="BS46" s="21" t="n">
        <f aca="false">Грудень!I46</f>
        <v>179.99</v>
      </c>
      <c r="BT46" s="21" t="n">
        <f aca="false">Грудень!J46</f>
        <v>315.33</v>
      </c>
      <c r="BU46" s="104" t="n">
        <f aca="false">BQ46-BS46</f>
        <v>53.01</v>
      </c>
      <c r="BV46" s="104" t="n">
        <f aca="false">BR46-BT46</f>
        <v>340.74</v>
      </c>
      <c r="BW46" s="108" t="n">
        <f aca="false">C46+I46+O46+U46+AA46+AG46+AM46+AS46+AY46+BE46+BK46+BQ46</f>
        <v>491</v>
      </c>
      <c r="BX46" s="108" t="n">
        <f aca="false">D46+J46+P46+V46+AB46+AH46+AN46+AT46+AZ46+BF46+BL46+BR46</f>
        <v>1863.971</v>
      </c>
      <c r="BY46" s="108" t="n">
        <f aca="false">E46+K46+Q46+W46+AC46+AI46+AO46+AU46+BA46+BG46+BM46+BS46</f>
        <v>1102.2484255999</v>
      </c>
      <c r="BZ46" s="108" t="n">
        <f aca="false">F46+L46+R46+X46+AD46+AJ46+AP46+AV46+BB46+BH46+BN46+BT46</f>
        <v>1914.2481905</v>
      </c>
      <c r="CA46" s="71" t="n">
        <f aca="false">BW46-BY46</f>
        <v>-611.2484255999</v>
      </c>
      <c r="CB46" s="71" t="n">
        <f aca="false">BX46-BZ46</f>
        <v>-50.2771905</v>
      </c>
    </row>
    <row r="47" customFormat="false" ht="76.5" hidden="false" customHeight="false" outlineLevel="0" collapsed="false">
      <c r="A47" s="9" t="n">
        <v>40</v>
      </c>
      <c r="B47" s="16" t="str">
        <f aca="false">Січень!B47</f>
        <v> "Лисичанська загальноосвітня школа І-ІІ ст. № 32 Лисичанської міської ради Луганської області"</v>
      </c>
      <c r="C47" s="107" t="n">
        <f aca="false">Січень!F47</f>
        <v>1</v>
      </c>
      <c r="D47" s="21" t="n">
        <f aca="false">Січень!G47</f>
        <v>0</v>
      </c>
      <c r="E47" s="21" t="n">
        <f aca="false">Січень!I47</f>
        <v>0</v>
      </c>
      <c r="F47" s="21" t="n">
        <f aca="false">Січень!J47</f>
        <v>0</v>
      </c>
      <c r="G47" s="102" t="n">
        <f aca="false">C47-E47</f>
        <v>1</v>
      </c>
      <c r="H47" s="102" t="n">
        <f aca="false">D47-F47</f>
        <v>0</v>
      </c>
      <c r="I47" s="108" t="n">
        <f aca="false">Лютий!F47</f>
        <v>1</v>
      </c>
      <c r="J47" s="108" t="n">
        <f aca="false">Лютий!G47</f>
        <v>0</v>
      </c>
      <c r="K47" s="21" t="n">
        <f aca="false">Лютий!I47</f>
        <v>0</v>
      </c>
      <c r="L47" s="21" t="n">
        <f aca="false">Лютий!J47</f>
        <v>0</v>
      </c>
      <c r="M47" s="104" t="n">
        <f aca="false">I47-K47</f>
        <v>1</v>
      </c>
      <c r="N47" s="104" t="n">
        <f aca="false">J47-L47</f>
        <v>0</v>
      </c>
      <c r="O47" s="108" t="n">
        <f aca="false">Березень!F47</f>
        <v>1</v>
      </c>
      <c r="P47" s="108" t="n">
        <f aca="false">Березень!G47</f>
        <v>0</v>
      </c>
      <c r="Q47" s="21" t="n">
        <f aca="false">Березень!I47</f>
        <v>0</v>
      </c>
      <c r="R47" s="21" t="n">
        <f aca="false">Березень!J47</f>
        <v>0</v>
      </c>
      <c r="S47" s="102" t="n">
        <f aca="false">O47-Q47</f>
        <v>1</v>
      </c>
      <c r="T47" s="102" t="n">
        <f aca="false">P47-R47</f>
        <v>0</v>
      </c>
      <c r="U47" s="108" t="n">
        <f aca="false">Квітень!F47</f>
        <v>0</v>
      </c>
      <c r="V47" s="108" t="n">
        <f aca="false">Квітень!G47</f>
        <v>0</v>
      </c>
      <c r="W47" s="21" t="n">
        <f aca="false">Квітень!I47</f>
        <v>0</v>
      </c>
      <c r="X47" s="21" t="n">
        <f aca="false">Квітень!J47</f>
        <v>0</v>
      </c>
      <c r="Y47" s="104" t="n">
        <f aca="false">U47-W47</f>
        <v>0</v>
      </c>
      <c r="Z47" s="104" t="n">
        <f aca="false">V47-X47</f>
        <v>0</v>
      </c>
      <c r="AA47" s="108" t="n">
        <f aca="false">Травень!F47</f>
        <v>1</v>
      </c>
      <c r="AB47" s="108" t="n">
        <f aca="false">Травень!G47</f>
        <v>0</v>
      </c>
      <c r="AC47" s="21" t="n">
        <f aca="false">Травень!I47</f>
        <v>0</v>
      </c>
      <c r="AD47" s="21" t="n">
        <f aca="false">Травень!J47</f>
        <v>0</v>
      </c>
      <c r="AE47" s="102" t="n">
        <f aca="false">AA47-AC47</f>
        <v>1</v>
      </c>
      <c r="AF47" s="102" t="n">
        <f aca="false">AB47-AD47</f>
        <v>0</v>
      </c>
      <c r="AG47" s="108" t="n">
        <f aca="false">Червень!F47</f>
        <v>0</v>
      </c>
      <c r="AH47" s="108" t="n">
        <f aca="false">Червень!G47</f>
        <v>0</v>
      </c>
      <c r="AI47" s="21" t="n">
        <f aca="false">Червень!I47</f>
        <v>0</v>
      </c>
      <c r="AJ47" s="21" t="n">
        <f aca="false">Червень!J47</f>
        <v>0</v>
      </c>
      <c r="AK47" s="104" t="n">
        <f aca="false">AG47-AI47</f>
        <v>0</v>
      </c>
      <c r="AL47" s="104" t="n">
        <f aca="false">AH47-AJ47</f>
        <v>0</v>
      </c>
      <c r="AM47" s="108" t="n">
        <f aca="false">Липень!F47</f>
        <v>0</v>
      </c>
      <c r="AN47" s="108" t="n">
        <f aca="false">Липень!G47</f>
        <v>0</v>
      </c>
      <c r="AO47" s="21" t="n">
        <f aca="false">Липень!I47</f>
        <v>0</v>
      </c>
      <c r="AP47" s="21" t="n">
        <f aca="false">Липень!J47</f>
        <v>0</v>
      </c>
      <c r="AQ47" s="102" t="n">
        <f aca="false">AM47-AO47</f>
        <v>0</v>
      </c>
      <c r="AR47" s="102" t="n">
        <f aca="false">AN47-AP47</f>
        <v>0</v>
      </c>
      <c r="AS47" s="108" t="n">
        <f aca="false">Серпень!F47</f>
        <v>0</v>
      </c>
      <c r="AT47" s="108" t="n">
        <f aca="false">Серпень!G47</f>
        <v>0</v>
      </c>
      <c r="AU47" s="21" t="n">
        <f aca="false">Серпень!I47</f>
        <v>0</v>
      </c>
      <c r="AV47" s="21" t="n">
        <f aca="false">Серпень!J47</f>
        <v>0</v>
      </c>
      <c r="AW47" s="104" t="n">
        <f aca="false">AS47-AU47</f>
        <v>0</v>
      </c>
      <c r="AX47" s="104" t="n">
        <f aca="false">AT47-AV47</f>
        <v>0</v>
      </c>
      <c r="AY47" s="108" t="n">
        <f aca="false">Вересень!F47</f>
        <v>0</v>
      </c>
      <c r="AZ47" s="108" t="n">
        <f aca="false">Вересень!G47</f>
        <v>0</v>
      </c>
      <c r="BA47" s="21" t="n">
        <f aca="false">Вересень!I47</f>
        <v>2</v>
      </c>
      <c r="BB47" s="21" t="n">
        <f aca="false">Вересень!J47</f>
        <v>0</v>
      </c>
      <c r="BC47" s="102" t="n">
        <f aca="false">AY47-BA47</f>
        <v>-2</v>
      </c>
      <c r="BD47" s="102" t="n">
        <f aca="false">AZ47-BB47</f>
        <v>0</v>
      </c>
      <c r="BE47" s="108" t="n">
        <f aca="false">Жовтень!F47</f>
        <v>1</v>
      </c>
      <c r="BF47" s="108" t="n">
        <f aca="false">Жовтень!G47</f>
        <v>0</v>
      </c>
      <c r="BG47" s="21" t="n">
        <f aca="false">Жовтень!I47</f>
        <v>2</v>
      </c>
      <c r="BH47" s="21" t="n">
        <f aca="false">Жовтень!J47</f>
        <v>0</v>
      </c>
      <c r="BI47" s="104" t="n">
        <f aca="false">BE47-BG47</f>
        <v>-1</v>
      </c>
      <c r="BJ47" s="104" t="n">
        <f aca="false">BF47-BH47</f>
        <v>0</v>
      </c>
      <c r="BK47" s="108" t="n">
        <f aca="false">Листопад!F47</f>
        <v>1</v>
      </c>
      <c r="BL47" s="108" t="n">
        <f aca="false">Листопад!G47</f>
        <v>0</v>
      </c>
      <c r="BM47" s="21" t="n">
        <f aca="false">Листопад!I47</f>
        <v>1</v>
      </c>
      <c r="BN47" s="21" t="n">
        <f aca="false">Листопад!J47</f>
        <v>0</v>
      </c>
      <c r="BO47" s="102" t="n">
        <f aca="false">BK47-BM47</f>
        <v>0</v>
      </c>
      <c r="BP47" s="102" t="n">
        <f aca="false">BL47-BN47</f>
        <v>0</v>
      </c>
      <c r="BQ47" s="108" t="n">
        <f aca="false">Грудень!F47</f>
        <v>6</v>
      </c>
      <c r="BR47" s="108" t="n">
        <f aca="false">Грудень!G47</f>
        <v>0</v>
      </c>
      <c r="BS47" s="21" t="n">
        <f aca="false">Грудень!I47</f>
        <v>4</v>
      </c>
      <c r="BT47" s="21" t="n">
        <f aca="false">Грудень!J47</f>
        <v>0</v>
      </c>
      <c r="BU47" s="104" t="n">
        <f aca="false">BQ47-BS47</f>
        <v>2</v>
      </c>
      <c r="BV47" s="104" t="n">
        <f aca="false">BR47-BT47</f>
        <v>0</v>
      </c>
      <c r="BW47" s="108" t="n">
        <f aca="false">C47+I47+O47+U47+AA47+AG47+AM47+AS47+AY47+BE47+BK47+BQ47</f>
        <v>12</v>
      </c>
      <c r="BX47" s="108" t="n">
        <f aca="false">D47+J47+P47+V47+AB47+AH47+AN47+AT47+AZ47+BF47+BL47+BR47</f>
        <v>0</v>
      </c>
      <c r="BY47" s="108" t="n">
        <f aca="false">E47+K47+Q47+W47+AC47+AI47+AO47+AU47+BA47+BG47+BM47+BS47</f>
        <v>9</v>
      </c>
      <c r="BZ47" s="108" t="n">
        <f aca="false">F47+L47+R47+X47+AD47+AJ47+AP47+AV47+BB47+BH47+BN47+BT47</f>
        <v>0</v>
      </c>
      <c r="CA47" s="71" t="n">
        <f aca="false">BW47-BY47</f>
        <v>3</v>
      </c>
      <c r="CB47" s="71" t="n">
        <f aca="false">BX47-BZ47</f>
        <v>0</v>
      </c>
    </row>
    <row r="48" customFormat="false" ht="12.75" hidden="false" customHeight="false" outlineLevel="0" collapsed="false">
      <c r="A48" s="9" t="n">
        <v>41</v>
      </c>
      <c r="B48" s="16"/>
      <c r="C48" s="107" t="n">
        <f aca="false">Січень!F48</f>
        <v>52</v>
      </c>
      <c r="D48" s="21" t="n">
        <f aca="false">Січень!G48</f>
        <v>0</v>
      </c>
      <c r="E48" s="21" t="n">
        <f aca="false">Січень!I48</f>
        <v>0</v>
      </c>
      <c r="F48" s="21" t="n">
        <f aca="false">Січень!J48</f>
        <v>0</v>
      </c>
      <c r="G48" s="102" t="n">
        <f aca="false">C48-E48</f>
        <v>52</v>
      </c>
      <c r="H48" s="102" t="n">
        <f aca="false">D48-F48</f>
        <v>0</v>
      </c>
      <c r="I48" s="108" t="n">
        <f aca="false">Лютий!F48</f>
        <v>52</v>
      </c>
      <c r="J48" s="108" t="n">
        <f aca="false">Лютий!G48</f>
        <v>0</v>
      </c>
      <c r="K48" s="21" t="n">
        <f aca="false">Лютий!I48</f>
        <v>0</v>
      </c>
      <c r="L48" s="21" t="n">
        <f aca="false">Лютий!J48</f>
        <v>0</v>
      </c>
      <c r="M48" s="104" t="n">
        <f aca="false">I48-K48</f>
        <v>52</v>
      </c>
      <c r="N48" s="104" t="n">
        <f aca="false">J48-L48</f>
        <v>0</v>
      </c>
      <c r="O48" s="108" t="n">
        <f aca="false">Березень!F48</f>
        <v>52</v>
      </c>
      <c r="P48" s="108" t="n">
        <f aca="false">Березень!G48</f>
        <v>0</v>
      </c>
      <c r="Q48" s="21" t="n">
        <f aca="false">Березень!I48</f>
        <v>24</v>
      </c>
      <c r="R48" s="21" t="n">
        <f aca="false">Березень!J48</f>
        <v>0</v>
      </c>
      <c r="S48" s="102" t="n">
        <f aca="false">O48-Q48</f>
        <v>28</v>
      </c>
      <c r="T48" s="102" t="n">
        <f aca="false">P48-R48</f>
        <v>0</v>
      </c>
      <c r="U48" s="108" t="n">
        <f aca="false">Квітень!F48</f>
        <v>52</v>
      </c>
      <c r="V48" s="108" t="n">
        <f aca="false">Квітень!G48</f>
        <v>0</v>
      </c>
      <c r="W48" s="21" t="n">
        <f aca="false">Квітень!I48</f>
        <v>15</v>
      </c>
      <c r="X48" s="21" t="n">
        <f aca="false">Квітень!J48</f>
        <v>0</v>
      </c>
      <c r="Y48" s="104" t="n">
        <f aca="false">U48-W48</f>
        <v>37</v>
      </c>
      <c r="Z48" s="104" t="n">
        <f aca="false">V48-X48</f>
        <v>0</v>
      </c>
      <c r="AA48" s="108" t="n">
        <f aca="false">Травень!F48</f>
        <v>52</v>
      </c>
      <c r="AB48" s="108" t="n">
        <f aca="false">Травень!G48</f>
        <v>0</v>
      </c>
      <c r="AC48" s="21" t="n">
        <f aca="false">Травень!I48</f>
        <v>15</v>
      </c>
      <c r="AD48" s="21" t="n">
        <f aca="false">Травень!J48</f>
        <v>0</v>
      </c>
      <c r="AE48" s="102" t="n">
        <f aca="false">AA48-AC48</f>
        <v>37</v>
      </c>
      <c r="AF48" s="102" t="n">
        <f aca="false">AB48-AD48</f>
        <v>0</v>
      </c>
      <c r="AG48" s="108" t="n">
        <f aca="false">Червень!F48</f>
        <v>26</v>
      </c>
      <c r="AH48" s="108" t="n">
        <f aca="false">Червень!G48</f>
        <v>0</v>
      </c>
      <c r="AI48" s="21" t="n">
        <f aca="false">Червень!I48</f>
        <v>14</v>
      </c>
      <c r="AJ48" s="21" t="n">
        <f aca="false">Червень!J48</f>
        <v>0</v>
      </c>
      <c r="AK48" s="104" t="n">
        <f aca="false">AG48-AI48</f>
        <v>12</v>
      </c>
      <c r="AL48" s="104" t="n">
        <f aca="false">AH48-AJ48</f>
        <v>0</v>
      </c>
      <c r="AM48" s="108" t="n">
        <f aca="false">Липень!F48</f>
        <v>26</v>
      </c>
      <c r="AN48" s="108" t="n">
        <f aca="false">Липень!G48</f>
        <v>0</v>
      </c>
      <c r="AO48" s="21" t="n">
        <f aca="false">Липень!I48</f>
        <v>10</v>
      </c>
      <c r="AP48" s="21" t="n">
        <f aca="false">Липень!J48</f>
        <v>0</v>
      </c>
      <c r="AQ48" s="102" t="n">
        <f aca="false">AM48-AO48</f>
        <v>16</v>
      </c>
      <c r="AR48" s="102" t="n">
        <f aca="false">AN48-AP48</f>
        <v>0</v>
      </c>
      <c r="AS48" s="108" t="n">
        <f aca="false">Серпень!F48</f>
        <v>52</v>
      </c>
      <c r="AT48" s="108" t="n">
        <f aca="false">Серпень!G48</f>
        <v>0</v>
      </c>
      <c r="AU48" s="21" t="n">
        <f aca="false">Серпень!I48</f>
        <v>7</v>
      </c>
      <c r="AV48" s="21" t="n">
        <f aca="false">Серпень!J48</f>
        <v>0</v>
      </c>
      <c r="AW48" s="104" t="n">
        <f aca="false">AS48-AU48</f>
        <v>45</v>
      </c>
      <c r="AX48" s="104" t="n">
        <f aca="false">AT48-AV48</f>
        <v>0</v>
      </c>
      <c r="AY48" s="108" t="n">
        <f aca="false">Вересень!F48</f>
        <v>52</v>
      </c>
      <c r="AZ48" s="108" t="n">
        <f aca="false">Вересень!G48</f>
        <v>0</v>
      </c>
      <c r="BA48" s="21" t="n">
        <f aca="false">Вересень!I48</f>
        <v>0</v>
      </c>
      <c r="BB48" s="21" t="n">
        <f aca="false">Вересень!J48</f>
        <v>0</v>
      </c>
      <c r="BC48" s="102" t="n">
        <f aca="false">AY48-BA48</f>
        <v>52</v>
      </c>
      <c r="BD48" s="102" t="n">
        <f aca="false">AZ48-BB48</f>
        <v>0</v>
      </c>
      <c r="BE48" s="108" t="n">
        <f aca="false">Жовтень!F48</f>
        <v>52</v>
      </c>
      <c r="BF48" s="108" t="n">
        <f aca="false">Жовтень!G48</f>
        <v>0</v>
      </c>
      <c r="BG48" s="21" t="n">
        <f aca="false">Жовтень!I48</f>
        <v>19</v>
      </c>
      <c r="BH48" s="21" t="n">
        <f aca="false">Жовтень!J48</f>
        <v>0</v>
      </c>
      <c r="BI48" s="104" t="n">
        <f aca="false">BE48-BG48</f>
        <v>33</v>
      </c>
      <c r="BJ48" s="104" t="n">
        <f aca="false">BF48-BH48</f>
        <v>0</v>
      </c>
      <c r="BK48" s="108" t="n">
        <f aca="false">Листопад!F48</f>
        <v>52</v>
      </c>
      <c r="BL48" s="108" t="n">
        <f aca="false">Листопад!G48</f>
        <v>0</v>
      </c>
      <c r="BM48" s="21" t="n">
        <f aca="false">Листопад!I48</f>
        <v>8</v>
      </c>
      <c r="BN48" s="21" t="n">
        <f aca="false">Листопад!J48</f>
        <v>0</v>
      </c>
      <c r="BO48" s="102" t="n">
        <f aca="false">BK48-BM48</f>
        <v>44</v>
      </c>
      <c r="BP48" s="102" t="n">
        <f aca="false">BL48-BN48</f>
        <v>0</v>
      </c>
      <c r="BQ48" s="108" t="n">
        <f aca="false">Грудень!F48</f>
        <v>104</v>
      </c>
      <c r="BR48" s="108" t="n">
        <f aca="false">Грудень!G48</f>
        <v>0</v>
      </c>
      <c r="BS48" s="21" t="n">
        <f aca="false">Грудень!I48</f>
        <v>28</v>
      </c>
      <c r="BT48" s="21" t="n">
        <f aca="false">Грудень!J48</f>
        <v>0</v>
      </c>
      <c r="BU48" s="104" t="n">
        <f aca="false">BQ48-BS48</f>
        <v>76</v>
      </c>
      <c r="BV48" s="104" t="n">
        <f aca="false">BR48-BT48</f>
        <v>0</v>
      </c>
      <c r="BW48" s="108" t="n">
        <f aca="false">C48+I48+O48+U48+AA48+AG48+AM48+AS48+AY48+BE48+BK48+BQ48</f>
        <v>624</v>
      </c>
      <c r="BX48" s="108" t="n">
        <f aca="false">D48+J48+P48+V48+AB48+AH48+AN48+AT48+AZ48+BF48+BL48+BR48</f>
        <v>0</v>
      </c>
      <c r="BY48" s="108" t="n">
        <f aca="false">E48+K48+Q48+W48+AC48+AI48+AO48+AU48+BA48+BG48+BM48+BS48</f>
        <v>140</v>
      </c>
      <c r="BZ48" s="108" t="n">
        <f aca="false">F48+L48+R48+X48+AD48+AJ48+AP48+AV48+BB48+BH48+BN48+BT48</f>
        <v>0</v>
      </c>
      <c r="CA48" s="71" t="n">
        <f aca="false">BW48-BY48</f>
        <v>484</v>
      </c>
      <c r="CB48" s="71" t="n">
        <f aca="false">BX48-BZ48</f>
        <v>0</v>
      </c>
    </row>
    <row r="49" customFormat="false" ht="12.75" hidden="false" customHeight="false" outlineLevel="0" collapsed="false">
      <c r="A49" s="9" t="n">
        <v>42</v>
      </c>
      <c r="B49" s="16"/>
      <c r="C49" s="107" t="n">
        <f aca="false">Січень!F49</f>
        <v>42</v>
      </c>
      <c r="D49" s="21" t="n">
        <f aca="false">Січень!G49</f>
        <v>0</v>
      </c>
      <c r="E49" s="21" t="n">
        <f aca="false">Січень!I49</f>
        <v>0</v>
      </c>
      <c r="F49" s="21" t="n">
        <f aca="false">Січень!J49</f>
        <v>0</v>
      </c>
      <c r="G49" s="102" t="n">
        <f aca="false">C49-E49</f>
        <v>42</v>
      </c>
      <c r="H49" s="102" t="n">
        <f aca="false">D49-F49</f>
        <v>0</v>
      </c>
      <c r="I49" s="108" t="n">
        <f aca="false">Лютий!F49</f>
        <v>42</v>
      </c>
      <c r="J49" s="108" t="n">
        <f aca="false">Лютий!G49</f>
        <v>0</v>
      </c>
      <c r="K49" s="21" t="n">
        <f aca="false">Лютий!I49</f>
        <v>0</v>
      </c>
      <c r="L49" s="21" t="n">
        <f aca="false">Лютий!J49</f>
        <v>0</v>
      </c>
      <c r="M49" s="104" t="n">
        <f aca="false">I49-K49</f>
        <v>42</v>
      </c>
      <c r="N49" s="104" t="n">
        <f aca="false">J49-L49</f>
        <v>0</v>
      </c>
      <c r="O49" s="108" t="n">
        <f aca="false">Березень!F49</f>
        <v>42</v>
      </c>
      <c r="P49" s="108" t="n">
        <f aca="false">Березень!G49</f>
        <v>0</v>
      </c>
      <c r="Q49" s="21" t="n">
        <f aca="false">Березень!I49</f>
        <v>22</v>
      </c>
      <c r="R49" s="21" t="n">
        <f aca="false">Березень!J49</f>
        <v>0</v>
      </c>
      <c r="S49" s="102" t="n">
        <f aca="false">O49-Q49</f>
        <v>20</v>
      </c>
      <c r="T49" s="102" t="n">
        <f aca="false">P49-R49</f>
        <v>0</v>
      </c>
      <c r="U49" s="108" t="n">
        <f aca="false">Квітень!F49</f>
        <v>42</v>
      </c>
      <c r="V49" s="108" t="n">
        <f aca="false">Квітень!G49</f>
        <v>0</v>
      </c>
      <c r="W49" s="21" t="n">
        <f aca="false">Квітень!I49</f>
        <v>15</v>
      </c>
      <c r="X49" s="21" t="n">
        <f aca="false">Квітень!J49</f>
        <v>0</v>
      </c>
      <c r="Y49" s="104" t="n">
        <f aca="false">U49-W49</f>
        <v>27</v>
      </c>
      <c r="Z49" s="104" t="n">
        <f aca="false">V49-X49</f>
        <v>0</v>
      </c>
      <c r="AA49" s="108" t="n">
        <f aca="false">Травень!F49</f>
        <v>42</v>
      </c>
      <c r="AB49" s="108" t="n">
        <f aca="false">Травень!G49</f>
        <v>0</v>
      </c>
      <c r="AC49" s="21" t="n">
        <f aca="false">Травень!I49</f>
        <v>11</v>
      </c>
      <c r="AD49" s="21" t="n">
        <f aca="false">Травень!J49</f>
        <v>0</v>
      </c>
      <c r="AE49" s="102" t="n">
        <f aca="false">AA49-AC49</f>
        <v>31</v>
      </c>
      <c r="AF49" s="102" t="n">
        <f aca="false">AB49-AD49</f>
        <v>0</v>
      </c>
      <c r="AG49" s="108" t="n">
        <f aca="false">Червень!F49</f>
        <v>21</v>
      </c>
      <c r="AH49" s="108" t="n">
        <f aca="false">Червень!G49</f>
        <v>0</v>
      </c>
      <c r="AI49" s="21" t="n">
        <f aca="false">Червень!I49</f>
        <v>11</v>
      </c>
      <c r="AJ49" s="21" t="n">
        <f aca="false">Червень!J49</f>
        <v>0</v>
      </c>
      <c r="AK49" s="104" t="n">
        <f aca="false">AG49-AI49</f>
        <v>10</v>
      </c>
      <c r="AL49" s="104" t="n">
        <f aca="false">AH49-AJ49</f>
        <v>0</v>
      </c>
      <c r="AM49" s="108" t="n">
        <f aca="false">Липень!F49</f>
        <v>21</v>
      </c>
      <c r="AN49" s="108" t="n">
        <f aca="false">Липень!G49</f>
        <v>0</v>
      </c>
      <c r="AO49" s="21" t="n">
        <f aca="false">Липень!I49</f>
        <v>10</v>
      </c>
      <c r="AP49" s="21" t="n">
        <f aca="false">Липень!J49</f>
        <v>0</v>
      </c>
      <c r="AQ49" s="102" t="n">
        <f aca="false">AM49-AO49</f>
        <v>11</v>
      </c>
      <c r="AR49" s="102" t="n">
        <f aca="false">AN49-AP49</f>
        <v>0</v>
      </c>
      <c r="AS49" s="108" t="n">
        <f aca="false">Серпень!F49</f>
        <v>42</v>
      </c>
      <c r="AT49" s="108" t="n">
        <f aca="false">Серпень!G49</f>
        <v>0</v>
      </c>
      <c r="AU49" s="21" t="n">
        <f aca="false">Серпень!I49</f>
        <v>14</v>
      </c>
      <c r="AV49" s="21" t="n">
        <f aca="false">Серпень!J49</f>
        <v>0</v>
      </c>
      <c r="AW49" s="104" t="n">
        <f aca="false">AS49-AU49</f>
        <v>28</v>
      </c>
      <c r="AX49" s="104" t="n">
        <f aca="false">AT49-AV49</f>
        <v>0</v>
      </c>
      <c r="AY49" s="108" t="n">
        <f aca="false">Вересень!F49</f>
        <v>42</v>
      </c>
      <c r="AZ49" s="108" t="n">
        <f aca="false">Вересень!G49</f>
        <v>0</v>
      </c>
      <c r="BA49" s="21" t="n">
        <f aca="false">Вересень!I49</f>
        <v>0</v>
      </c>
      <c r="BB49" s="21" t="n">
        <f aca="false">Вересень!J49</f>
        <v>0</v>
      </c>
      <c r="BC49" s="102" t="n">
        <f aca="false">AY49-BA49</f>
        <v>42</v>
      </c>
      <c r="BD49" s="102" t="n">
        <f aca="false">AZ49-BB49</f>
        <v>0</v>
      </c>
      <c r="BE49" s="108" t="n">
        <f aca="false">Жовтень!F49</f>
        <v>42</v>
      </c>
      <c r="BF49" s="108" t="n">
        <f aca="false">Жовтень!G49</f>
        <v>0</v>
      </c>
      <c r="BG49" s="21" t="n">
        <f aca="false">Жовтень!I49</f>
        <v>35</v>
      </c>
      <c r="BH49" s="21" t="n">
        <f aca="false">Жовтень!J49</f>
        <v>0</v>
      </c>
      <c r="BI49" s="104" t="n">
        <f aca="false">BE49-BG49</f>
        <v>7</v>
      </c>
      <c r="BJ49" s="104" t="n">
        <f aca="false">BF49-BH49</f>
        <v>0</v>
      </c>
      <c r="BK49" s="108" t="n">
        <f aca="false">Листопад!F49</f>
        <v>42</v>
      </c>
      <c r="BL49" s="108" t="n">
        <f aca="false">Листопад!G49</f>
        <v>0</v>
      </c>
      <c r="BM49" s="21" t="n">
        <f aca="false">Листопад!I49</f>
        <v>9</v>
      </c>
      <c r="BN49" s="21" t="n">
        <f aca="false">Листопад!J49</f>
        <v>0</v>
      </c>
      <c r="BO49" s="102" t="n">
        <f aca="false">BK49-BM49</f>
        <v>33</v>
      </c>
      <c r="BP49" s="102" t="n">
        <f aca="false">BL49-BN49</f>
        <v>0</v>
      </c>
      <c r="BQ49" s="108" t="n">
        <f aca="false">Грудень!F49</f>
        <v>84</v>
      </c>
      <c r="BR49" s="108" t="n">
        <f aca="false">Грудень!G49</f>
        <v>0</v>
      </c>
      <c r="BS49" s="21" t="n">
        <f aca="false">Грудень!I49</f>
        <v>23</v>
      </c>
      <c r="BT49" s="21" t="n">
        <f aca="false">Грудень!J49</f>
        <v>0</v>
      </c>
      <c r="BU49" s="104" t="n">
        <f aca="false">BQ49-BS49</f>
        <v>61</v>
      </c>
      <c r="BV49" s="104" t="n">
        <f aca="false">BR49-BT49</f>
        <v>0</v>
      </c>
      <c r="BW49" s="108" t="n">
        <f aca="false">C49+I49+O49+U49+AA49+AG49+AM49+AS49+AY49+BE49+BK49+BQ49</f>
        <v>504</v>
      </c>
      <c r="BX49" s="108" t="n">
        <f aca="false">D49+J49+P49+V49+AB49+AH49+AN49+AT49+AZ49+BF49+BL49+BR49</f>
        <v>0</v>
      </c>
      <c r="BY49" s="108" t="n">
        <f aca="false">E49+K49+Q49+W49+AC49+AI49+AO49+AU49+BA49+BG49+BM49+BS49</f>
        <v>150</v>
      </c>
      <c r="BZ49" s="108" t="n">
        <f aca="false">F49+L49+R49+X49+AD49+AJ49+AP49+AV49+BB49+BH49+BN49+BT49</f>
        <v>0</v>
      </c>
      <c r="CA49" s="71" t="n">
        <f aca="false">BW49-BY49</f>
        <v>354</v>
      </c>
      <c r="CB49" s="71" t="n">
        <f aca="false">BX49-BZ49</f>
        <v>0</v>
      </c>
    </row>
    <row r="50" customFormat="false" ht="12.75" hidden="false" customHeight="false" outlineLevel="0" collapsed="false">
      <c r="A50" s="9" t="n">
        <v>43</v>
      </c>
      <c r="B50" s="16"/>
      <c r="C50" s="107" t="n">
        <f aca="false">Січень!F50</f>
        <v>10</v>
      </c>
      <c r="D50" s="21" t="n">
        <f aca="false">Січень!G50</f>
        <v>0</v>
      </c>
      <c r="E50" s="21" t="n">
        <f aca="false">Січень!I50</f>
        <v>0</v>
      </c>
      <c r="F50" s="21" t="n">
        <f aca="false">Січень!J50</f>
        <v>0</v>
      </c>
      <c r="G50" s="102" t="n">
        <f aca="false">C50-E50</f>
        <v>10</v>
      </c>
      <c r="H50" s="102" t="n">
        <f aca="false">D50-F50</f>
        <v>0</v>
      </c>
      <c r="I50" s="108" t="n">
        <f aca="false">Лютий!F50</f>
        <v>10</v>
      </c>
      <c r="J50" s="108" t="n">
        <f aca="false">Лютий!G50</f>
        <v>0</v>
      </c>
      <c r="K50" s="21" t="n">
        <f aca="false">Лютий!I50</f>
        <v>0</v>
      </c>
      <c r="L50" s="21" t="n">
        <f aca="false">Лютий!J50</f>
        <v>0</v>
      </c>
      <c r="M50" s="104" t="n">
        <f aca="false">I50-K50</f>
        <v>10</v>
      </c>
      <c r="N50" s="104" t="n">
        <f aca="false">J50-L50</f>
        <v>0</v>
      </c>
      <c r="O50" s="108" t="n">
        <f aca="false">Березень!F50</f>
        <v>10</v>
      </c>
      <c r="P50" s="108" t="n">
        <f aca="false">Березень!G50</f>
        <v>0</v>
      </c>
      <c r="Q50" s="21" t="n">
        <f aca="false">Березень!I50</f>
        <v>0</v>
      </c>
      <c r="R50" s="21" t="n">
        <f aca="false">Березень!J50</f>
        <v>0</v>
      </c>
      <c r="S50" s="102" t="n">
        <f aca="false">O50-Q50</f>
        <v>10</v>
      </c>
      <c r="T50" s="102" t="n">
        <f aca="false">P50-R50</f>
        <v>0</v>
      </c>
      <c r="U50" s="108" t="n">
        <f aca="false">Квітень!F50</f>
        <v>10</v>
      </c>
      <c r="V50" s="108" t="n">
        <f aca="false">Квітень!G50</f>
        <v>0</v>
      </c>
      <c r="W50" s="21" t="n">
        <f aca="false">Квітень!I50</f>
        <v>0</v>
      </c>
      <c r="X50" s="21" t="n">
        <f aca="false">Квітень!J50</f>
        <v>0</v>
      </c>
      <c r="Y50" s="104" t="n">
        <f aca="false">U50-W50</f>
        <v>10</v>
      </c>
      <c r="Z50" s="104" t="n">
        <f aca="false">V50-X50</f>
        <v>0</v>
      </c>
      <c r="AA50" s="108" t="n">
        <f aca="false">Травень!F50</f>
        <v>10</v>
      </c>
      <c r="AB50" s="108" t="n">
        <f aca="false">Травень!G50</f>
        <v>0</v>
      </c>
      <c r="AC50" s="21" t="n">
        <f aca="false">Травень!I50</f>
        <v>0</v>
      </c>
      <c r="AD50" s="21" t="n">
        <f aca="false">Травень!J50</f>
        <v>0</v>
      </c>
      <c r="AE50" s="102" t="n">
        <f aca="false">AA50-AC50</f>
        <v>10</v>
      </c>
      <c r="AF50" s="102" t="n">
        <f aca="false">AB50-AD50</f>
        <v>0</v>
      </c>
      <c r="AG50" s="108" t="n">
        <f aca="false">Червень!F50</f>
        <v>5</v>
      </c>
      <c r="AH50" s="108" t="n">
        <f aca="false">Червень!G50</f>
        <v>0</v>
      </c>
      <c r="AI50" s="21" t="n">
        <f aca="false">Червень!I50</f>
        <v>0</v>
      </c>
      <c r="AJ50" s="21" t="n">
        <f aca="false">Червень!J50</f>
        <v>0</v>
      </c>
      <c r="AK50" s="104" t="n">
        <f aca="false">AG50-AI50</f>
        <v>5</v>
      </c>
      <c r="AL50" s="104" t="n">
        <f aca="false">AH50-AJ50</f>
        <v>0</v>
      </c>
      <c r="AM50" s="108" t="n">
        <f aca="false">Липень!F50</f>
        <v>5</v>
      </c>
      <c r="AN50" s="108" t="n">
        <f aca="false">Липень!G50</f>
        <v>0</v>
      </c>
      <c r="AO50" s="21" t="n">
        <f aca="false">Липень!I50</f>
        <v>0</v>
      </c>
      <c r="AP50" s="21" t="n">
        <f aca="false">Липень!J50</f>
        <v>0</v>
      </c>
      <c r="AQ50" s="102" t="n">
        <f aca="false">AM50-AO50</f>
        <v>5</v>
      </c>
      <c r="AR50" s="102" t="n">
        <f aca="false">AN50-AP50</f>
        <v>0</v>
      </c>
      <c r="AS50" s="108" t="n">
        <f aca="false">Серпень!F50</f>
        <v>10</v>
      </c>
      <c r="AT50" s="108" t="n">
        <f aca="false">Серпень!G50</f>
        <v>0</v>
      </c>
      <c r="AU50" s="21" t="n">
        <f aca="false">Серпень!I50</f>
        <v>0</v>
      </c>
      <c r="AV50" s="21" t="n">
        <f aca="false">Серпень!J50</f>
        <v>0</v>
      </c>
      <c r="AW50" s="104" t="n">
        <f aca="false">AS50-AU50</f>
        <v>10</v>
      </c>
      <c r="AX50" s="104" t="n">
        <f aca="false">AT50-AV50</f>
        <v>0</v>
      </c>
      <c r="AY50" s="108" t="n">
        <f aca="false">Вересень!F50</f>
        <v>6</v>
      </c>
      <c r="AZ50" s="108" t="n">
        <f aca="false">Вересень!G50</f>
        <v>0</v>
      </c>
      <c r="BA50" s="21" t="n">
        <f aca="false">Вересень!I50</f>
        <v>0</v>
      </c>
      <c r="BB50" s="21" t="n">
        <f aca="false">Вересень!J50</f>
        <v>0</v>
      </c>
      <c r="BC50" s="102" t="n">
        <f aca="false">AY50-BA50</f>
        <v>6</v>
      </c>
      <c r="BD50" s="102" t="n">
        <f aca="false">AZ50-BB50</f>
        <v>0</v>
      </c>
      <c r="BE50" s="108" t="n">
        <f aca="false">Жовтень!F50</f>
        <v>2</v>
      </c>
      <c r="BF50" s="108" t="n">
        <f aca="false">Жовтень!G50</f>
        <v>0</v>
      </c>
      <c r="BG50" s="21" t="n">
        <f aca="false">Жовтень!I50</f>
        <v>0</v>
      </c>
      <c r="BH50" s="21" t="n">
        <f aca="false">Жовтень!J50</f>
        <v>0</v>
      </c>
      <c r="BI50" s="104" t="n">
        <f aca="false">BE50-BG50</f>
        <v>2</v>
      </c>
      <c r="BJ50" s="104" t="n">
        <f aca="false">BF50-BH50</f>
        <v>0</v>
      </c>
      <c r="BK50" s="108" t="n">
        <f aca="false">Листопад!F50</f>
        <v>2</v>
      </c>
      <c r="BL50" s="108" t="n">
        <f aca="false">Листопад!G50</f>
        <v>0</v>
      </c>
      <c r="BM50" s="21" t="n">
        <f aca="false">Листопад!I50</f>
        <v>0</v>
      </c>
      <c r="BN50" s="21" t="n">
        <f aca="false">Листопад!J50</f>
        <v>0</v>
      </c>
      <c r="BO50" s="102" t="n">
        <f aca="false">BK50-BM50</f>
        <v>2</v>
      </c>
      <c r="BP50" s="102" t="n">
        <f aca="false">BL50-BN50</f>
        <v>0</v>
      </c>
      <c r="BQ50" s="108" t="n">
        <f aca="false">Грудень!F50</f>
        <v>1.81357</v>
      </c>
      <c r="BR50" s="108" t="n">
        <f aca="false">Грудень!G50</f>
        <v>0</v>
      </c>
      <c r="BS50" s="21" t="n">
        <f aca="false">Грудень!I50</f>
        <v>0</v>
      </c>
      <c r="BT50" s="21" t="n">
        <f aca="false">Грудень!J50</f>
        <v>0</v>
      </c>
      <c r="BU50" s="104" t="n">
        <f aca="false">BQ50-BS50</f>
        <v>1.81357</v>
      </c>
      <c r="BV50" s="104" t="n">
        <f aca="false">BR50-BT50</f>
        <v>0</v>
      </c>
      <c r="BW50" s="108" t="n">
        <f aca="false">C50+I50+O50+U50+AA50+AG50+AM50+AS50+AY50+BE50+BK50+BQ50</f>
        <v>81.81357</v>
      </c>
      <c r="BX50" s="108" t="n">
        <f aca="false">D50+J50+P50+V50+AB50+AH50+AN50+AT50+AZ50+BF50+BL50+BR50</f>
        <v>0</v>
      </c>
      <c r="BY50" s="108" t="n">
        <f aca="false">E50+K50+Q50+W50+AC50+AI50+AO50+AU50+BA50+BG50+BM50+BS50</f>
        <v>0</v>
      </c>
      <c r="BZ50" s="108" t="n">
        <f aca="false">F50+L50+R50+X50+AD50+AJ50+AP50+AV50+BB50+BH50+BN50+BT50</f>
        <v>0</v>
      </c>
      <c r="CA50" s="71" t="n">
        <f aca="false">BW50-BY50</f>
        <v>81.81357</v>
      </c>
      <c r="CB50" s="71" t="n">
        <f aca="false">BX50-BZ50</f>
        <v>0</v>
      </c>
    </row>
    <row r="51" customFormat="false" ht="12.75" hidden="false" customHeight="false" outlineLevel="0" collapsed="false">
      <c r="A51" s="9" t="n">
        <v>44</v>
      </c>
      <c r="B51" s="16"/>
      <c r="C51" s="107" t="n">
        <f aca="false">Січень!F51</f>
        <v>30</v>
      </c>
      <c r="D51" s="21" t="n">
        <f aca="false">Січень!G51</f>
        <v>0</v>
      </c>
      <c r="E51" s="21" t="n">
        <f aca="false">Січень!I51</f>
        <v>0</v>
      </c>
      <c r="F51" s="21" t="n">
        <f aca="false">Січень!J51</f>
        <v>0</v>
      </c>
      <c r="G51" s="102" t="n">
        <f aca="false">C51-E51</f>
        <v>30</v>
      </c>
      <c r="H51" s="102" t="n">
        <f aca="false">D51-F51</f>
        <v>0</v>
      </c>
      <c r="I51" s="108" t="n">
        <f aca="false">Лютий!F51</f>
        <v>30</v>
      </c>
      <c r="J51" s="108" t="n">
        <f aca="false">Лютий!G51</f>
        <v>0</v>
      </c>
      <c r="K51" s="21" t="n">
        <f aca="false">Лютий!I51</f>
        <v>0</v>
      </c>
      <c r="L51" s="21" t="n">
        <f aca="false">Лютий!J51</f>
        <v>0</v>
      </c>
      <c r="M51" s="104" t="n">
        <f aca="false">I51-K51</f>
        <v>30</v>
      </c>
      <c r="N51" s="104" t="n">
        <f aca="false">J51-L51</f>
        <v>0</v>
      </c>
      <c r="O51" s="108" t="n">
        <f aca="false">Березень!F51</f>
        <v>30</v>
      </c>
      <c r="P51" s="108" t="n">
        <f aca="false">Березень!G51</f>
        <v>0</v>
      </c>
      <c r="Q51" s="21" t="n">
        <f aca="false">Березень!I51</f>
        <v>0</v>
      </c>
      <c r="R51" s="21" t="n">
        <f aca="false">Березень!J51</f>
        <v>0</v>
      </c>
      <c r="S51" s="102" t="n">
        <f aca="false">O51-Q51</f>
        <v>30</v>
      </c>
      <c r="T51" s="102" t="n">
        <f aca="false">P51-R51</f>
        <v>0</v>
      </c>
      <c r="U51" s="108" t="n">
        <f aca="false">Квітень!F51</f>
        <v>30</v>
      </c>
      <c r="V51" s="108" t="n">
        <f aca="false">Квітень!G51</f>
        <v>0</v>
      </c>
      <c r="W51" s="21" t="n">
        <f aca="false">Квітень!I51</f>
        <v>0</v>
      </c>
      <c r="X51" s="21" t="n">
        <f aca="false">Квітень!J51</f>
        <v>0</v>
      </c>
      <c r="Y51" s="104" t="n">
        <f aca="false">U51-W51</f>
        <v>30</v>
      </c>
      <c r="Z51" s="104" t="n">
        <f aca="false">V51-X51</f>
        <v>0</v>
      </c>
      <c r="AA51" s="108" t="n">
        <f aca="false">Травень!F51</f>
        <v>30</v>
      </c>
      <c r="AB51" s="108" t="n">
        <f aca="false">Травень!G51</f>
        <v>0</v>
      </c>
      <c r="AC51" s="21" t="n">
        <f aca="false">Травень!I51</f>
        <v>98</v>
      </c>
      <c r="AD51" s="21" t="n">
        <f aca="false">Травень!J51</f>
        <v>0</v>
      </c>
      <c r="AE51" s="102" t="n">
        <f aca="false">AA51-AC51</f>
        <v>-68</v>
      </c>
      <c r="AF51" s="102" t="n">
        <f aca="false">AB51-AD51</f>
        <v>0</v>
      </c>
      <c r="AG51" s="108" t="n">
        <f aca="false">Червень!F51</f>
        <v>2.5</v>
      </c>
      <c r="AH51" s="108" t="n">
        <f aca="false">Червень!G51</f>
        <v>0</v>
      </c>
      <c r="AI51" s="21" t="n">
        <f aca="false">Червень!I51</f>
        <v>54</v>
      </c>
      <c r="AJ51" s="21" t="n">
        <f aca="false">Червень!J51</f>
        <v>0</v>
      </c>
      <c r="AK51" s="104" t="n">
        <f aca="false">AG51-AI51</f>
        <v>-51.5</v>
      </c>
      <c r="AL51" s="104" t="n">
        <f aca="false">AH51-AJ51</f>
        <v>0</v>
      </c>
      <c r="AM51" s="108" t="n">
        <f aca="false">Липень!F51</f>
        <v>2.5</v>
      </c>
      <c r="AN51" s="108" t="n">
        <f aca="false">Липень!G51</f>
        <v>0</v>
      </c>
      <c r="AO51" s="21" t="n">
        <f aca="false">Липень!I51</f>
        <v>35</v>
      </c>
      <c r="AP51" s="21" t="n">
        <f aca="false">Липень!J51</f>
        <v>0</v>
      </c>
      <c r="AQ51" s="102" t="n">
        <f aca="false">AM51-AO51</f>
        <v>-32.5</v>
      </c>
      <c r="AR51" s="102" t="n">
        <f aca="false">AN51-AP51</f>
        <v>0</v>
      </c>
      <c r="AS51" s="108" t="n">
        <f aca="false">Серпень!F51</f>
        <v>30</v>
      </c>
      <c r="AT51" s="108" t="n">
        <f aca="false">Серпень!G51</f>
        <v>0</v>
      </c>
      <c r="AU51" s="21" t="n">
        <f aca="false">Серпень!I51</f>
        <v>35</v>
      </c>
      <c r="AV51" s="21" t="n">
        <f aca="false">Серпень!J51</f>
        <v>0</v>
      </c>
      <c r="AW51" s="104" t="n">
        <f aca="false">AS51-AU51</f>
        <v>-5</v>
      </c>
      <c r="AX51" s="104" t="n">
        <f aca="false">AT51-AV51</f>
        <v>0</v>
      </c>
      <c r="AY51" s="108" t="n">
        <f aca="false">Вересень!F51</f>
        <v>5</v>
      </c>
      <c r="AZ51" s="108" t="n">
        <f aca="false">Вересень!G51</f>
        <v>0</v>
      </c>
      <c r="BA51" s="21" t="n">
        <f aca="false">Вересень!I51</f>
        <v>10</v>
      </c>
      <c r="BB51" s="21" t="n">
        <f aca="false">Вересень!J51</f>
        <v>0</v>
      </c>
      <c r="BC51" s="102" t="n">
        <f aca="false">AY51-BA51</f>
        <v>-5</v>
      </c>
      <c r="BD51" s="102" t="n">
        <f aca="false">AZ51-BB51</f>
        <v>0</v>
      </c>
      <c r="BE51" s="108" t="n">
        <f aca="false">Жовтень!F51</f>
        <v>5</v>
      </c>
      <c r="BF51" s="108" t="n">
        <f aca="false">Жовтень!G51</f>
        <v>0</v>
      </c>
      <c r="BG51" s="21" t="n">
        <f aca="false">Жовтень!I51</f>
        <v>15</v>
      </c>
      <c r="BH51" s="21" t="n">
        <f aca="false">Жовтень!J51</f>
        <v>0</v>
      </c>
      <c r="BI51" s="104" t="n">
        <f aca="false">BE51-BG51</f>
        <v>-10</v>
      </c>
      <c r="BJ51" s="104" t="n">
        <f aca="false">BF51-BH51</f>
        <v>0</v>
      </c>
      <c r="BK51" s="108" t="n">
        <f aca="false">Листопад!F51</f>
        <v>20</v>
      </c>
      <c r="BL51" s="108" t="n">
        <f aca="false">Листопад!G51</f>
        <v>0</v>
      </c>
      <c r="BM51" s="21" t="n">
        <f aca="false">Листопад!I51</f>
        <v>48</v>
      </c>
      <c r="BN51" s="21" t="n">
        <f aca="false">Листопад!J51</f>
        <v>0</v>
      </c>
      <c r="BO51" s="102" t="n">
        <f aca="false">BK51-BM51</f>
        <v>-28</v>
      </c>
      <c r="BP51" s="102" t="n">
        <f aca="false">BL51-BN51</f>
        <v>0</v>
      </c>
      <c r="BQ51" s="108" t="n">
        <f aca="false">Грудень!F51</f>
        <v>30</v>
      </c>
      <c r="BR51" s="108" t="n">
        <f aca="false">Грудень!G51</f>
        <v>0</v>
      </c>
      <c r="BS51" s="21" t="n">
        <f aca="false">Грудень!I51</f>
        <v>43</v>
      </c>
      <c r="BT51" s="21" t="n">
        <f aca="false">Грудень!J51</f>
        <v>0</v>
      </c>
      <c r="BU51" s="104" t="n">
        <f aca="false">BQ51-BS51</f>
        <v>-13</v>
      </c>
      <c r="BV51" s="104" t="n">
        <f aca="false">BR51-BT51</f>
        <v>0</v>
      </c>
      <c r="BW51" s="108" t="n">
        <f aca="false">C51+I51+O51+U51+AA51+AG51+AM51+AS51+AY51+BE51+BK51+BQ51</f>
        <v>245</v>
      </c>
      <c r="BX51" s="108" t="n">
        <f aca="false">D51+J51+P51+V51+AB51+AH51+AN51+AT51+AZ51+BF51+BL51+BR51</f>
        <v>0</v>
      </c>
      <c r="BY51" s="108" t="n">
        <f aca="false">E51+K51+Q51+W51+AC51+AI51+AO51+AU51+BA51+BG51+BM51+BS51</f>
        <v>338</v>
      </c>
      <c r="BZ51" s="108" t="n">
        <f aca="false">F51+L51+R51+X51+AD51+AJ51+AP51+AV51+BB51+BH51+BN51+BT51</f>
        <v>0</v>
      </c>
      <c r="CA51" s="71" t="n">
        <f aca="false">BW51-BY51</f>
        <v>-93</v>
      </c>
      <c r="CB51" s="71" t="n">
        <f aca="false">BX51-BZ51</f>
        <v>0</v>
      </c>
    </row>
    <row r="52" customFormat="false" ht="76.5" hidden="false" customHeight="false" outlineLevel="0" collapsed="false">
      <c r="A52" s="9" t="n">
        <v>45</v>
      </c>
      <c r="B52" s="16" t="str">
        <f aca="false">Січень!B52</f>
        <v>Лисичанський центр позашкільної роботи зі школярами та молоддю Лисичанської міської ради</v>
      </c>
      <c r="C52" s="107" t="n">
        <f aca="false">Січень!F52</f>
        <v>31.963</v>
      </c>
      <c r="D52" s="21" t="n">
        <f aca="false">Січень!G52</f>
        <v>60.963</v>
      </c>
      <c r="E52" s="21" t="n">
        <f aca="false">Січень!I52</f>
        <v>0</v>
      </c>
      <c r="F52" s="21" t="n">
        <f aca="false">Січень!J52</f>
        <v>0</v>
      </c>
      <c r="G52" s="102" t="n">
        <f aca="false">C52-E52</f>
        <v>31.963</v>
      </c>
      <c r="H52" s="102" t="n">
        <f aca="false">D52-F52</f>
        <v>60.963</v>
      </c>
      <c r="I52" s="108" t="n">
        <f aca="false">Лютий!F52</f>
        <v>32</v>
      </c>
      <c r="J52" s="108" t="n">
        <f aca="false">Лютий!G52</f>
        <v>60.74</v>
      </c>
      <c r="K52" s="21" t="n">
        <f aca="false">Лютий!I52</f>
        <v>6</v>
      </c>
      <c r="L52" s="21" t="n">
        <f aca="false">Лютий!J52</f>
        <v>38.5</v>
      </c>
      <c r="M52" s="104" t="n">
        <f aca="false">I52-K52</f>
        <v>26</v>
      </c>
      <c r="N52" s="104" t="n">
        <f aca="false">J52-L52</f>
        <v>22.24</v>
      </c>
      <c r="O52" s="108" t="n">
        <f aca="false">Березень!F52</f>
        <v>32</v>
      </c>
      <c r="P52" s="108" t="n">
        <f aca="false">Березень!G52</f>
        <v>48</v>
      </c>
      <c r="Q52" s="21" t="n">
        <f aca="false">Березень!I52</f>
        <v>0</v>
      </c>
      <c r="R52" s="21" t="n">
        <f aca="false">Березень!J52</f>
        <v>0</v>
      </c>
      <c r="S52" s="102" t="n">
        <f aca="false">O52-Q52</f>
        <v>32</v>
      </c>
      <c r="T52" s="102" t="n">
        <f aca="false">P52-R52</f>
        <v>48</v>
      </c>
      <c r="U52" s="108" t="n">
        <f aca="false">Квітень!F52</f>
        <v>25</v>
      </c>
      <c r="V52" s="108" t="n">
        <f aca="false">Квітень!G52</f>
        <v>68.081</v>
      </c>
      <c r="W52" s="21" t="n">
        <f aca="false">Квітень!I52</f>
        <v>16</v>
      </c>
      <c r="X52" s="21" t="n">
        <f aca="false">Квітень!J52</f>
        <v>81</v>
      </c>
      <c r="Y52" s="104" t="n">
        <f aca="false">U52-W52</f>
        <v>9</v>
      </c>
      <c r="Z52" s="104" t="n">
        <f aca="false">V52-X52</f>
        <v>-12.919</v>
      </c>
      <c r="AA52" s="108" t="n">
        <f aca="false">Травень!F52</f>
        <v>11.5</v>
      </c>
      <c r="AB52" s="108" t="n">
        <f aca="false">Травень!G52</f>
        <v>66.81</v>
      </c>
      <c r="AC52" s="21" t="n">
        <f aca="false">Травень!I52</f>
        <v>9</v>
      </c>
      <c r="AD52" s="21" t="n">
        <f aca="false">Травень!J52</f>
        <v>9</v>
      </c>
      <c r="AE52" s="102" t="n">
        <f aca="false">AA52-AC52</f>
        <v>2.5</v>
      </c>
      <c r="AF52" s="102" t="n">
        <f aca="false">AB52-AD52</f>
        <v>57.81</v>
      </c>
      <c r="AG52" s="108" t="n">
        <f aca="false">Червень!F52</f>
        <v>12.024</v>
      </c>
      <c r="AH52" s="108" t="n">
        <f aca="false">Червень!G52</f>
        <v>52.46</v>
      </c>
      <c r="AI52" s="21" t="n">
        <f aca="false">Червень!I52</f>
        <v>7</v>
      </c>
      <c r="AJ52" s="21" t="n">
        <f aca="false">Червень!J52</f>
        <v>7</v>
      </c>
      <c r="AK52" s="104" t="n">
        <f aca="false">AG52-AI52</f>
        <v>5.024</v>
      </c>
      <c r="AL52" s="104" t="n">
        <f aca="false">AH52-AJ52</f>
        <v>45.46</v>
      </c>
      <c r="AM52" s="108" t="n">
        <f aca="false">Липень!F52</f>
        <v>10</v>
      </c>
      <c r="AN52" s="108" t="n">
        <f aca="false">Липень!G52</f>
        <v>50.44</v>
      </c>
      <c r="AO52" s="21" t="n">
        <f aca="false">Липень!I52</f>
        <v>8.075</v>
      </c>
      <c r="AP52" s="21" t="n">
        <f aca="false">Липень!J52</f>
        <v>23.595</v>
      </c>
      <c r="AQ52" s="102" t="n">
        <f aca="false">AM52-AO52</f>
        <v>1.925</v>
      </c>
      <c r="AR52" s="102" t="n">
        <f aca="false">AN52-AP52</f>
        <v>26.845</v>
      </c>
      <c r="AS52" s="108" t="n">
        <f aca="false">Серпень!F52</f>
        <v>14</v>
      </c>
      <c r="AT52" s="108" t="n">
        <f aca="false">Серпень!G52</f>
        <v>44.8889</v>
      </c>
      <c r="AU52" s="21" t="n">
        <f aca="false">Серпень!I52</f>
        <v>8</v>
      </c>
      <c r="AV52" s="21" t="n">
        <f aca="false">Серпень!J52</f>
        <v>26.83</v>
      </c>
      <c r="AW52" s="104" t="n">
        <f aca="false">AS52-AU52</f>
        <v>6</v>
      </c>
      <c r="AX52" s="104" t="n">
        <f aca="false">AT52-AV52</f>
        <v>18.0589</v>
      </c>
      <c r="AY52" s="108" t="n">
        <f aca="false">Вересень!F52</f>
        <v>25</v>
      </c>
      <c r="AZ52" s="108" t="n">
        <f aca="false">Вересень!G52</f>
        <v>81.5186</v>
      </c>
      <c r="BA52" s="21" t="n">
        <f aca="false">Вересень!I52</f>
        <v>9</v>
      </c>
      <c r="BB52" s="21" t="n">
        <f aca="false">Вересень!J52</f>
        <v>27.83</v>
      </c>
      <c r="BC52" s="102" t="n">
        <f aca="false">AY52-BA52</f>
        <v>16</v>
      </c>
      <c r="BD52" s="102" t="n">
        <f aca="false">AZ52-BB52</f>
        <v>53.6886</v>
      </c>
      <c r="BE52" s="108" t="n">
        <f aca="false">Жовтень!F52</f>
        <v>5.24</v>
      </c>
      <c r="BF52" s="108" t="n">
        <f aca="false">Жовтень!G52</f>
        <v>6</v>
      </c>
      <c r="BG52" s="21" t="n">
        <f aca="false">Жовтень!I52</f>
        <v>10</v>
      </c>
      <c r="BH52" s="21" t="n">
        <f aca="false">Жовтень!J52</f>
        <v>28.83</v>
      </c>
      <c r="BI52" s="104" t="n">
        <f aca="false">BE52-BG52</f>
        <v>-4.76</v>
      </c>
      <c r="BJ52" s="104" t="n">
        <f aca="false">BF52-BH52</f>
        <v>-22.83</v>
      </c>
      <c r="BK52" s="108" t="n">
        <f aca="false">Листопад!F52</f>
        <v>2</v>
      </c>
      <c r="BL52" s="108" t="n">
        <f aca="false">Листопад!G52</f>
        <v>4</v>
      </c>
      <c r="BM52" s="21" t="n">
        <f aca="false">Листопад!I52</f>
        <v>8</v>
      </c>
      <c r="BN52" s="21" t="n">
        <f aca="false">Листопад!J52</f>
        <v>26.83</v>
      </c>
      <c r="BO52" s="102" t="n">
        <f aca="false">BK52-BM52</f>
        <v>-6</v>
      </c>
      <c r="BP52" s="102" t="n">
        <f aca="false">BL52-BN52</f>
        <v>-22.83</v>
      </c>
      <c r="BQ52" s="108" t="n">
        <f aca="false">Грудень!F52</f>
        <v>1.273</v>
      </c>
      <c r="BR52" s="108" t="n">
        <f aca="false">Грудень!G52</f>
        <v>72.12</v>
      </c>
      <c r="BS52" s="21" t="n">
        <f aca="false">Грудень!I52</f>
        <v>16</v>
      </c>
      <c r="BT52" s="21" t="n">
        <f aca="false">Грудень!J52</f>
        <v>53.66</v>
      </c>
      <c r="BU52" s="104" t="n">
        <f aca="false">BQ52-BS52</f>
        <v>-14.727</v>
      </c>
      <c r="BV52" s="104" t="n">
        <f aca="false">BR52-BT52</f>
        <v>18.46</v>
      </c>
      <c r="BW52" s="108" t="n">
        <f aca="false">C52+I52+O52+U52+AA52+AG52+AM52+AS52+AY52+BE52+BK52+BQ52</f>
        <v>202</v>
      </c>
      <c r="BX52" s="108" t="n">
        <f aca="false">D52+J52+P52+V52+AB52+AH52+AN52+AT52+AZ52+BF52+BL52+BR52</f>
        <v>616.0215</v>
      </c>
      <c r="BY52" s="108" t="n">
        <f aca="false">E52+K52+Q52+W52+AC52+AI52+AO52+AU52+BA52+BG52+BM52+BS52</f>
        <v>97.075</v>
      </c>
      <c r="BZ52" s="108" t="n">
        <f aca="false">F52+L52+R52+X52+AD52+AJ52+AP52+AV52+BB52+BH52+BN52+BT52</f>
        <v>323.075</v>
      </c>
      <c r="CA52" s="71" t="n">
        <f aca="false">BW52-BY52</f>
        <v>104.925</v>
      </c>
      <c r="CB52" s="71" t="n">
        <f aca="false">BX52-BZ52</f>
        <v>292.9465</v>
      </c>
    </row>
    <row r="53" customFormat="false" ht="76.5" hidden="false" customHeight="false" outlineLevel="0" collapsed="false">
      <c r="A53" s="9" t="n">
        <v>46</v>
      </c>
      <c r="B53" s="16" t="str">
        <f aca="false">Січень!B53</f>
        <v>КЗ "Позашкільний навчальний заклад Лисичанський центр науково-технічної творчості учнівської молоді"</v>
      </c>
      <c r="C53" s="107" t="n">
        <f aca="false">Січень!F53</f>
        <v>2</v>
      </c>
      <c r="D53" s="21" t="n">
        <f aca="false">Січень!G53</f>
        <v>15</v>
      </c>
      <c r="E53" s="21" t="n">
        <f aca="false">Січень!I53</f>
        <v>0</v>
      </c>
      <c r="F53" s="21" t="n">
        <f aca="false">Січень!J53</f>
        <v>0</v>
      </c>
      <c r="G53" s="102" t="n">
        <f aca="false">C53-E53</f>
        <v>2</v>
      </c>
      <c r="H53" s="102" t="n">
        <f aca="false">D53-F53</f>
        <v>15</v>
      </c>
      <c r="I53" s="108" t="n">
        <f aca="false">Лютий!F53</f>
        <v>2</v>
      </c>
      <c r="J53" s="108" t="n">
        <f aca="false">Лютий!G53</f>
        <v>15.128</v>
      </c>
      <c r="K53" s="21" t="n">
        <f aca="false">Лютий!I53</f>
        <v>1.15</v>
      </c>
      <c r="L53" s="21" t="n">
        <f aca="false">Лютий!J53</f>
        <v>24.483</v>
      </c>
      <c r="M53" s="104" t="n">
        <f aca="false">I53-K53</f>
        <v>0.85</v>
      </c>
      <c r="N53" s="104" t="n">
        <f aca="false">J53-L53</f>
        <v>-9.355</v>
      </c>
      <c r="O53" s="108" t="n">
        <f aca="false">Березень!F53</f>
        <v>4.159</v>
      </c>
      <c r="P53" s="108" t="n">
        <f aca="false">Березень!G53</f>
        <v>19</v>
      </c>
      <c r="Q53" s="21" t="n">
        <f aca="false">Березень!I53</f>
        <v>0</v>
      </c>
      <c r="R53" s="21" t="n">
        <f aca="false">Березень!J53</f>
        <v>0</v>
      </c>
      <c r="S53" s="102" t="n">
        <f aca="false">O53-Q53</f>
        <v>4.159</v>
      </c>
      <c r="T53" s="102" t="n">
        <f aca="false">P53-R53</f>
        <v>19</v>
      </c>
      <c r="U53" s="108" t="n">
        <f aca="false">Квітень!F53</f>
        <v>5</v>
      </c>
      <c r="V53" s="108" t="n">
        <f aca="false">Квітень!G53</f>
        <v>25</v>
      </c>
      <c r="W53" s="21" t="n">
        <f aca="false">Квітень!I53</f>
        <v>6.31</v>
      </c>
      <c r="X53" s="21" t="n">
        <f aca="false">Квітень!J53</f>
        <v>52.976</v>
      </c>
      <c r="Y53" s="104" t="n">
        <f aca="false">U53-W53</f>
        <v>-1.31</v>
      </c>
      <c r="Z53" s="104" t="n">
        <f aca="false">V53-X53</f>
        <v>-27.976</v>
      </c>
      <c r="AA53" s="108" t="n">
        <f aca="false">Травень!F53</f>
        <v>2</v>
      </c>
      <c r="AB53" s="108" t="n">
        <f aca="false">Травень!G53</f>
        <v>8</v>
      </c>
      <c r="AC53" s="21" t="n">
        <f aca="false">Травень!I53</f>
        <v>5.43</v>
      </c>
      <c r="AD53" s="21" t="n">
        <f aca="false">Травень!J53</f>
        <v>5.43</v>
      </c>
      <c r="AE53" s="102" t="n">
        <f aca="false">AA53-AC53</f>
        <v>-3.43</v>
      </c>
      <c r="AF53" s="102" t="n">
        <f aca="false">AB53-AD53</f>
        <v>2.57</v>
      </c>
      <c r="AG53" s="108" t="n">
        <f aca="false">Червень!F53</f>
        <v>5</v>
      </c>
      <c r="AH53" s="108" t="n">
        <f aca="false">Червень!G53</f>
        <v>17</v>
      </c>
      <c r="AI53" s="21" t="n">
        <f aca="false">Червень!I53</f>
        <v>5</v>
      </c>
      <c r="AJ53" s="21" t="n">
        <f aca="false">Червень!J53</f>
        <v>0</v>
      </c>
      <c r="AK53" s="104" t="n">
        <f aca="false">AG53-AI53</f>
        <v>0</v>
      </c>
      <c r="AL53" s="104" t="n">
        <f aca="false">AH53-AJ53</f>
        <v>17</v>
      </c>
      <c r="AM53" s="108" t="n">
        <f aca="false">Липень!F53</f>
        <v>5</v>
      </c>
      <c r="AN53" s="108" t="n">
        <f aca="false">Липень!G53</f>
        <v>17</v>
      </c>
      <c r="AO53" s="21" t="n">
        <f aca="false">Липень!I53</f>
        <v>3.58</v>
      </c>
      <c r="AP53" s="21" t="n">
        <f aca="false">Липень!J53</f>
        <v>3.58</v>
      </c>
      <c r="AQ53" s="102" t="n">
        <f aca="false">AM53-AO53</f>
        <v>1.42</v>
      </c>
      <c r="AR53" s="102" t="n">
        <f aca="false">AN53-AP53</f>
        <v>13.42</v>
      </c>
      <c r="AS53" s="108" t="n">
        <f aca="false">Серпень!F53</f>
        <v>1</v>
      </c>
      <c r="AT53" s="108" t="n">
        <f aca="false">Серпень!G53</f>
        <v>12</v>
      </c>
      <c r="AU53" s="21" t="n">
        <f aca="false">Серпень!I53</f>
        <v>10.41</v>
      </c>
      <c r="AV53" s="21" t="n">
        <f aca="false">Серпень!J53</f>
        <v>10.41</v>
      </c>
      <c r="AW53" s="104" t="n">
        <f aca="false">AS53-AU53</f>
        <v>-9.41</v>
      </c>
      <c r="AX53" s="104" t="n">
        <f aca="false">AT53-AV53</f>
        <v>1.59</v>
      </c>
      <c r="AY53" s="108" t="n">
        <f aca="false">Вересень!F53</f>
        <v>2</v>
      </c>
      <c r="AZ53" s="108" t="n">
        <f aca="false">Вересень!G53</f>
        <v>12</v>
      </c>
      <c r="BA53" s="21" t="n">
        <f aca="false">Вересень!I53</f>
        <v>6.086</v>
      </c>
      <c r="BB53" s="21" t="n">
        <f aca="false">Вересень!J53</f>
        <v>6.086</v>
      </c>
      <c r="BC53" s="102" t="n">
        <f aca="false">AY53-BA53</f>
        <v>-4.086</v>
      </c>
      <c r="BD53" s="102" t="n">
        <f aca="false">AZ53-BB53</f>
        <v>5.914</v>
      </c>
      <c r="BE53" s="108" t="n">
        <f aca="false">Жовтень!F53</f>
        <v>35</v>
      </c>
      <c r="BF53" s="108" t="n">
        <f aca="false">Жовтень!G53</f>
        <v>54.135</v>
      </c>
      <c r="BG53" s="21" t="n">
        <f aca="false">Жовтень!I53</f>
        <v>4.42</v>
      </c>
      <c r="BH53" s="21" t="n">
        <f aca="false">Жовтень!J53</f>
        <v>4.42</v>
      </c>
      <c r="BI53" s="104" t="n">
        <f aca="false">BE53-BG53</f>
        <v>30.58</v>
      </c>
      <c r="BJ53" s="104" t="n">
        <f aca="false">BF53-BH53</f>
        <v>49.715</v>
      </c>
      <c r="BK53" s="108" t="n">
        <f aca="false">Листопад!F53</f>
        <v>5</v>
      </c>
      <c r="BL53" s="108" t="n">
        <f aca="false">Листопад!G53</f>
        <v>122.4013</v>
      </c>
      <c r="BM53" s="21" t="n">
        <f aca="false">Листопад!I53</f>
        <v>3.45</v>
      </c>
      <c r="BN53" s="21" t="n">
        <f aca="false">Листопад!J53</f>
        <v>3.45</v>
      </c>
      <c r="BO53" s="102" t="n">
        <f aca="false">BK53-BM53</f>
        <v>1.55</v>
      </c>
      <c r="BP53" s="102" t="n">
        <f aca="false">BL53-BN53</f>
        <v>118.9513</v>
      </c>
      <c r="BQ53" s="108" t="n">
        <f aca="false">Грудень!F53</f>
        <v>16.86</v>
      </c>
      <c r="BR53" s="108" t="n">
        <f aca="false">Грудень!G53</f>
        <v>26.33922</v>
      </c>
      <c r="BS53" s="21" t="n">
        <f aca="false">Грудень!I53</f>
        <v>4.523</v>
      </c>
      <c r="BT53" s="21" t="n">
        <f aca="false">Грудень!J53</f>
        <v>14.524</v>
      </c>
      <c r="BU53" s="104" t="n">
        <f aca="false">BQ53-BS53</f>
        <v>12.337</v>
      </c>
      <c r="BV53" s="104" t="n">
        <f aca="false">BR53-BT53</f>
        <v>11.81522</v>
      </c>
      <c r="BW53" s="108" t="n">
        <f aca="false">C53+I53+O53+U53+AA53+AG53+AM53+AS53+AY53+BE53+BK53+BQ53</f>
        <v>85.019</v>
      </c>
      <c r="BX53" s="108" t="n">
        <f aca="false">D53+J53+P53+V53+AB53+AH53+AN53+AT53+AZ53+BF53+BL53+BR53</f>
        <v>343.00352</v>
      </c>
      <c r="BY53" s="108" t="n">
        <f aca="false">E53+K53+Q53+W53+AC53+AI53+AO53+AU53+BA53+BG53+BM53+BS53</f>
        <v>50.359</v>
      </c>
      <c r="BZ53" s="108" t="n">
        <f aca="false">F53+L53+R53+X53+AD53+AJ53+AP53+AV53+BB53+BH53+BN53+BT53</f>
        <v>125.359</v>
      </c>
      <c r="CA53" s="71" t="n">
        <f aca="false">BW53-BY53</f>
        <v>34.66</v>
      </c>
      <c r="CB53" s="71" t="n">
        <f aca="false">BX53-BZ53</f>
        <v>217.64452</v>
      </c>
    </row>
    <row r="54" customFormat="false" ht="12.75" hidden="false" customHeight="false" outlineLevel="0" collapsed="false"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</row>
  </sheetData>
  <mergeCells count="67">
    <mergeCell ref="C1:F2"/>
    <mergeCell ref="I1:L2"/>
    <mergeCell ref="O1:R2"/>
    <mergeCell ref="U1:X2"/>
    <mergeCell ref="AA1:AD2"/>
    <mergeCell ref="AG1:AJ2"/>
    <mergeCell ref="AM1:AP2"/>
    <mergeCell ref="AS1:AV2"/>
    <mergeCell ref="AY1:BB2"/>
    <mergeCell ref="BE1:BH2"/>
    <mergeCell ref="BK1:BN2"/>
    <mergeCell ref="BQ1:BT2"/>
    <mergeCell ref="BW1:BZ2"/>
    <mergeCell ref="A3:A5"/>
    <mergeCell ref="B3:B5"/>
    <mergeCell ref="C3:H3"/>
    <mergeCell ref="I3:N3"/>
    <mergeCell ref="O3:T3"/>
    <mergeCell ref="U3:Z3"/>
    <mergeCell ref="AA3:AF3"/>
    <mergeCell ref="AG3:AL3"/>
    <mergeCell ref="AM3:AR3"/>
    <mergeCell ref="AS3:AX3"/>
    <mergeCell ref="AY3:BD3"/>
    <mergeCell ref="BE3:BJ3"/>
    <mergeCell ref="BK3:BP3"/>
    <mergeCell ref="BQ3:BV3"/>
    <mergeCell ref="BW3:CB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BQ50" activePane="bottomRight" state="frozen"/>
      <selection pane="topLeft" activeCell="A1" activeCellId="0" sqref="A1"/>
      <selection pane="topRight" activeCell="BQ1" activeCellId="0" sqref="BQ1"/>
      <selection pane="bottomLeft" activeCell="A50" activeCellId="0" sqref="A50"/>
      <selection pane="bottomRight" activeCell="C25" activeCellId="0" sqref="C25: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10" min="9" style="0" width="9.7"/>
    <col collapsed="false" customWidth="true" hidden="false" outlineLevel="0" max="16" min="15" style="0" width="9.7"/>
    <col collapsed="false" customWidth="true" hidden="false" outlineLevel="0" max="20" min="20" style="0" width="11.13"/>
    <col collapsed="false" customWidth="true" hidden="false" outlineLevel="0" max="21" min="21" style="0" width="9.56"/>
    <col collapsed="false" customWidth="true" hidden="false" outlineLevel="0" max="22" min="22" style="0" width="10.28"/>
    <col collapsed="false" customWidth="true" hidden="false" outlineLevel="0" max="28" min="27" style="0" width="9.7"/>
    <col collapsed="false" customWidth="true" hidden="false" outlineLevel="0" max="34" min="33" style="0" width="9.7"/>
    <col collapsed="false" customWidth="true" hidden="false" outlineLevel="0" max="40" min="39" style="0" width="9.7"/>
    <col collapsed="false" customWidth="true" hidden="false" outlineLevel="0" max="46" min="45" style="0" width="9.7"/>
    <col collapsed="false" customWidth="true" hidden="false" outlineLevel="0" max="52" min="51" style="0" width="9.7"/>
    <col collapsed="false" customWidth="true" hidden="false" outlineLevel="0" max="58" min="57" style="0" width="9.7"/>
    <col collapsed="false" customWidth="true" hidden="false" outlineLevel="0" max="64" min="63" style="0" width="9.7"/>
    <col collapsed="false" customWidth="true" hidden="false" outlineLevel="0" max="70" min="69" style="0" width="9.7"/>
    <col collapsed="false" customWidth="true" hidden="false" outlineLevel="0" max="75" min="75" style="0" width="11.85"/>
    <col collapsed="false" customWidth="true" hidden="false" outlineLevel="0" max="76" min="76" style="0" width="10.85"/>
    <col collapsed="false" customWidth="true" hidden="false" outlineLevel="0" max="77" min="77" style="0" width="9.7"/>
    <col collapsed="false" customWidth="true" hidden="false" outlineLevel="0" max="78" min="78" style="0" width="10.28"/>
    <col collapsed="false" customWidth="true" hidden="false" outlineLevel="0" max="79" min="79" style="0" width="10.71"/>
    <col collapsed="false" customWidth="true" hidden="false" outlineLevel="0" max="80" min="80" style="0" width="10.99"/>
  </cols>
  <sheetData>
    <row r="1" customFormat="false" ht="12.75" hidden="false" customHeight="false" outlineLevel="0" collapsed="false">
      <c r="C1" s="57"/>
      <c r="D1" s="57"/>
      <c r="E1" s="57"/>
      <c r="F1" s="57"/>
      <c r="I1" s="57"/>
      <c r="J1" s="57"/>
      <c r="K1" s="57"/>
      <c r="L1" s="57"/>
      <c r="O1" s="57"/>
      <c r="P1" s="57"/>
      <c r="Q1" s="57"/>
      <c r="R1" s="57"/>
      <c r="U1" s="57"/>
      <c r="V1" s="57"/>
      <c r="W1" s="57"/>
      <c r="X1" s="57"/>
      <c r="AA1" s="57"/>
      <c r="AB1" s="57"/>
      <c r="AC1" s="57"/>
      <c r="AD1" s="57"/>
      <c r="AG1" s="57"/>
      <c r="AH1" s="57"/>
      <c r="AI1" s="57"/>
      <c r="AJ1" s="57"/>
      <c r="AM1" s="57"/>
      <c r="AN1" s="57"/>
      <c r="AO1" s="57"/>
      <c r="AP1" s="57"/>
      <c r="AS1" s="57"/>
      <c r="AT1" s="57"/>
      <c r="AU1" s="57"/>
      <c r="AV1" s="57"/>
      <c r="AY1" s="57"/>
      <c r="AZ1" s="57"/>
      <c r="BA1" s="57"/>
      <c r="BB1" s="57"/>
      <c r="BE1" s="57"/>
      <c r="BF1" s="57"/>
      <c r="BG1" s="57"/>
      <c r="BH1" s="57"/>
      <c r="BK1" s="57"/>
      <c r="BL1" s="57"/>
      <c r="BM1" s="57"/>
      <c r="BN1" s="57"/>
      <c r="BQ1" s="57"/>
      <c r="BR1" s="57"/>
      <c r="BS1" s="57"/>
      <c r="BT1" s="57"/>
      <c r="BW1" s="57"/>
      <c r="BX1" s="57"/>
      <c r="BY1" s="57"/>
      <c r="BZ1" s="57"/>
    </row>
    <row r="2" customFormat="false" ht="13.5" hidden="false" customHeight="false" outlineLevel="0" collapsed="false">
      <c r="C2" s="57"/>
      <c r="D2" s="57"/>
      <c r="E2" s="57"/>
      <c r="F2" s="57"/>
      <c r="I2" s="57"/>
      <c r="J2" s="57"/>
      <c r="K2" s="57"/>
      <c r="L2" s="57"/>
      <c r="O2" s="57"/>
      <c r="P2" s="57"/>
      <c r="Q2" s="57"/>
      <c r="R2" s="57"/>
      <c r="U2" s="57"/>
      <c r="V2" s="57"/>
      <c r="W2" s="57"/>
      <c r="X2" s="57"/>
      <c r="AA2" s="57"/>
      <c r="AB2" s="57"/>
      <c r="AC2" s="57"/>
      <c r="AD2" s="57"/>
      <c r="AG2" s="57"/>
      <c r="AH2" s="57"/>
      <c r="AI2" s="57"/>
      <c r="AJ2" s="57"/>
      <c r="AM2" s="57"/>
      <c r="AN2" s="57"/>
      <c r="AO2" s="57"/>
      <c r="AP2" s="57"/>
      <c r="AS2" s="57"/>
      <c r="AT2" s="57"/>
      <c r="AU2" s="57"/>
      <c r="AV2" s="57"/>
      <c r="AY2" s="57"/>
      <c r="AZ2" s="57"/>
      <c r="BA2" s="57"/>
      <c r="BB2" s="57"/>
      <c r="BE2" s="57"/>
      <c r="BF2" s="57"/>
      <c r="BG2" s="57"/>
      <c r="BH2" s="57"/>
      <c r="BK2" s="57"/>
      <c r="BL2" s="57"/>
      <c r="BM2" s="57"/>
      <c r="BN2" s="57"/>
      <c r="BQ2" s="57"/>
      <c r="BR2" s="57"/>
      <c r="BS2" s="57"/>
      <c r="BT2" s="57"/>
      <c r="BW2" s="57"/>
      <c r="BX2" s="57"/>
      <c r="BY2" s="57"/>
      <c r="BZ2" s="57"/>
    </row>
    <row r="3" customFormat="false" ht="12.75" hidden="false" customHeight="true" outlineLevel="0" collapsed="false">
      <c r="A3" s="79" t="s">
        <v>2</v>
      </c>
      <c r="B3" s="80" t="s">
        <v>3</v>
      </c>
      <c r="C3" s="81" t="s">
        <v>118</v>
      </c>
      <c r="D3" s="81"/>
      <c r="E3" s="81"/>
      <c r="F3" s="81"/>
      <c r="G3" s="81"/>
      <c r="H3" s="81"/>
      <c r="I3" s="82" t="s">
        <v>119</v>
      </c>
      <c r="J3" s="82"/>
      <c r="K3" s="82"/>
      <c r="L3" s="82"/>
      <c r="M3" s="82"/>
      <c r="N3" s="82"/>
      <c r="O3" s="83" t="s">
        <v>120</v>
      </c>
      <c r="P3" s="83"/>
      <c r="Q3" s="83"/>
      <c r="R3" s="83"/>
      <c r="S3" s="83"/>
      <c r="T3" s="83"/>
      <c r="U3" s="82" t="s">
        <v>121</v>
      </c>
      <c r="V3" s="82"/>
      <c r="W3" s="82"/>
      <c r="X3" s="82"/>
      <c r="Y3" s="82"/>
      <c r="Z3" s="82"/>
      <c r="AA3" s="83" t="s">
        <v>122</v>
      </c>
      <c r="AB3" s="83"/>
      <c r="AC3" s="83"/>
      <c r="AD3" s="83"/>
      <c r="AE3" s="83"/>
      <c r="AF3" s="83"/>
      <c r="AG3" s="82" t="s">
        <v>123</v>
      </c>
      <c r="AH3" s="82"/>
      <c r="AI3" s="82"/>
      <c r="AJ3" s="82"/>
      <c r="AK3" s="82"/>
      <c r="AL3" s="82"/>
      <c r="AM3" s="83" t="s">
        <v>124</v>
      </c>
      <c r="AN3" s="83"/>
      <c r="AO3" s="83"/>
      <c r="AP3" s="83"/>
      <c r="AQ3" s="83"/>
      <c r="AR3" s="83"/>
      <c r="AS3" s="82" t="s">
        <v>125</v>
      </c>
      <c r="AT3" s="82"/>
      <c r="AU3" s="82"/>
      <c r="AV3" s="82"/>
      <c r="AW3" s="82"/>
      <c r="AX3" s="82"/>
      <c r="AY3" s="83" t="s">
        <v>126</v>
      </c>
      <c r="AZ3" s="83"/>
      <c r="BA3" s="83"/>
      <c r="BB3" s="83"/>
      <c r="BC3" s="83"/>
      <c r="BD3" s="83"/>
      <c r="BE3" s="82" t="s">
        <v>127</v>
      </c>
      <c r="BF3" s="82"/>
      <c r="BG3" s="82"/>
      <c r="BH3" s="82"/>
      <c r="BI3" s="82"/>
      <c r="BJ3" s="82"/>
      <c r="BK3" s="83" t="s">
        <v>128</v>
      </c>
      <c r="BL3" s="83"/>
      <c r="BM3" s="83"/>
      <c r="BN3" s="83"/>
      <c r="BO3" s="83"/>
      <c r="BP3" s="83"/>
      <c r="BQ3" s="82" t="s">
        <v>129</v>
      </c>
      <c r="BR3" s="82"/>
      <c r="BS3" s="82"/>
      <c r="BT3" s="82"/>
      <c r="BU3" s="82"/>
      <c r="BV3" s="82"/>
      <c r="BW3" s="84" t="s">
        <v>130</v>
      </c>
      <c r="BX3" s="84"/>
      <c r="BY3" s="84"/>
      <c r="BZ3" s="84"/>
      <c r="CA3" s="84"/>
      <c r="CB3" s="84"/>
    </row>
    <row r="4" customFormat="false" ht="117.75" hidden="false" customHeight="true" outlineLevel="0" collapsed="false">
      <c r="A4" s="79"/>
      <c r="B4" s="80"/>
      <c r="C4" s="86" t="s">
        <v>135</v>
      </c>
      <c r="D4" s="86"/>
      <c r="E4" s="86" t="s">
        <v>136</v>
      </c>
      <c r="F4" s="86"/>
      <c r="G4" s="86" t="s">
        <v>137</v>
      </c>
      <c r="H4" s="86"/>
      <c r="I4" s="6" t="s">
        <v>135</v>
      </c>
      <c r="J4" s="6"/>
      <c r="K4" s="6" t="s">
        <v>136</v>
      </c>
      <c r="L4" s="6"/>
      <c r="M4" s="6" t="s">
        <v>137</v>
      </c>
      <c r="N4" s="6"/>
      <c r="O4" s="86" t="s">
        <v>135</v>
      </c>
      <c r="P4" s="86"/>
      <c r="Q4" s="86" t="s">
        <v>136</v>
      </c>
      <c r="R4" s="86"/>
      <c r="S4" s="86" t="s">
        <v>137</v>
      </c>
      <c r="T4" s="86"/>
      <c r="U4" s="6" t="s">
        <v>135</v>
      </c>
      <c r="V4" s="6"/>
      <c r="W4" s="6" t="s">
        <v>136</v>
      </c>
      <c r="X4" s="6"/>
      <c r="Y4" s="6" t="s">
        <v>137</v>
      </c>
      <c r="Z4" s="6"/>
      <c r="AA4" s="86" t="s">
        <v>135</v>
      </c>
      <c r="AB4" s="86"/>
      <c r="AC4" s="86" t="s">
        <v>136</v>
      </c>
      <c r="AD4" s="86"/>
      <c r="AE4" s="86" t="s">
        <v>137</v>
      </c>
      <c r="AF4" s="86"/>
      <c r="AG4" s="6" t="s">
        <v>135</v>
      </c>
      <c r="AH4" s="6"/>
      <c r="AI4" s="6" t="s">
        <v>136</v>
      </c>
      <c r="AJ4" s="6"/>
      <c r="AK4" s="6" t="s">
        <v>137</v>
      </c>
      <c r="AL4" s="6"/>
      <c r="AM4" s="86" t="s">
        <v>135</v>
      </c>
      <c r="AN4" s="86"/>
      <c r="AO4" s="86" t="s">
        <v>136</v>
      </c>
      <c r="AP4" s="86"/>
      <c r="AQ4" s="86" t="s">
        <v>137</v>
      </c>
      <c r="AR4" s="86"/>
      <c r="AS4" s="6" t="s">
        <v>135</v>
      </c>
      <c r="AT4" s="6"/>
      <c r="AU4" s="6" t="s">
        <v>136</v>
      </c>
      <c r="AV4" s="6"/>
      <c r="AW4" s="6" t="s">
        <v>137</v>
      </c>
      <c r="AX4" s="6"/>
      <c r="AY4" s="86" t="s">
        <v>135</v>
      </c>
      <c r="AZ4" s="86"/>
      <c r="BA4" s="86" t="s">
        <v>136</v>
      </c>
      <c r="BB4" s="86"/>
      <c r="BC4" s="86" t="s">
        <v>137</v>
      </c>
      <c r="BD4" s="86"/>
      <c r="BE4" s="6" t="s">
        <v>135</v>
      </c>
      <c r="BF4" s="6"/>
      <c r="BG4" s="6" t="s">
        <v>136</v>
      </c>
      <c r="BH4" s="6"/>
      <c r="BI4" s="6" t="s">
        <v>137</v>
      </c>
      <c r="BJ4" s="6"/>
      <c r="BK4" s="86" t="s">
        <v>135</v>
      </c>
      <c r="BL4" s="86"/>
      <c r="BM4" s="86" t="s">
        <v>136</v>
      </c>
      <c r="BN4" s="86"/>
      <c r="BO4" s="86" t="s">
        <v>137</v>
      </c>
      <c r="BP4" s="86"/>
      <c r="BQ4" s="6" t="s">
        <v>135</v>
      </c>
      <c r="BR4" s="6"/>
      <c r="BS4" s="6" t="s">
        <v>136</v>
      </c>
      <c r="BT4" s="6"/>
      <c r="BU4" s="6" t="s">
        <v>137</v>
      </c>
      <c r="BV4" s="6"/>
      <c r="BW4" s="5" t="s">
        <v>135</v>
      </c>
      <c r="BX4" s="5"/>
      <c r="BY4" s="5" t="s">
        <v>136</v>
      </c>
      <c r="BZ4" s="5"/>
      <c r="CA4" s="5" t="s">
        <v>138</v>
      </c>
      <c r="CB4" s="5"/>
    </row>
    <row r="5" customFormat="false" ht="31.5" hidden="false" customHeight="true" outlineLevel="0" collapsed="false">
      <c r="A5" s="79"/>
      <c r="B5" s="80"/>
      <c r="C5" s="90" t="s">
        <v>13</v>
      </c>
      <c r="D5" s="90" t="s">
        <v>14</v>
      </c>
      <c r="E5" s="90" t="s">
        <v>13</v>
      </c>
      <c r="F5" s="90" t="s">
        <v>14</v>
      </c>
      <c r="G5" s="90" t="s">
        <v>13</v>
      </c>
      <c r="H5" s="90" t="s">
        <v>14</v>
      </c>
      <c r="I5" s="91" t="s">
        <v>13</v>
      </c>
      <c r="J5" s="91" t="s">
        <v>14</v>
      </c>
      <c r="K5" s="91" t="s">
        <v>13</v>
      </c>
      <c r="L5" s="91" t="s">
        <v>14</v>
      </c>
      <c r="M5" s="91" t="s">
        <v>13</v>
      </c>
      <c r="N5" s="91" t="s">
        <v>14</v>
      </c>
      <c r="O5" s="90" t="s">
        <v>13</v>
      </c>
      <c r="P5" s="90" t="s">
        <v>14</v>
      </c>
      <c r="Q5" s="90" t="s">
        <v>13</v>
      </c>
      <c r="R5" s="90" t="s">
        <v>14</v>
      </c>
      <c r="S5" s="90" t="s">
        <v>13</v>
      </c>
      <c r="T5" s="90" t="s">
        <v>14</v>
      </c>
      <c r="U5" s="91" t="s">
        <v>13</v>
      </c>
      <c r="V5" s="91" t="s">
        <v>14</v>
      </c>
      <c r="W5" s="91" t="s">
        <v>13</v>
      </c>
      <c r="X5" s="91" t="s">
        <v>14</v>
      </c>
      <c r="Y5" s="91" t="s">
        <v>13</v>
      </c>
      <c r="Z5" s="91" t="s">
        <v>14</v>
      </c>
      <c r="AA5" s="90" t="s">
        <v>13</v>
      </c>
      <c r="AB5" s="90" t="s">
        <v>14</v>
      </c>
      <c r="AC5" s="90" t="s">
        <v>13</v>
      </c>
      <c r="AD5" s="90" t="s">
        <v>14</v>
      </c>
      <c r="AE5" s="90" t="s">
        <v>13</v>
      </c>
      <c r="AF5" s="90" t="s">
        <v>14</v>
      </c>
      <c r="AG5" s="91" t="s">
        <v>13</v>
      </c>
      <c r="AH5" s="91" t="s">
        <v>14</v>
      </c>
      <c r="AI5" s="91" t="s">
        <v>13</v>
      </c>
      <c r="AJ5" s="91" t="s">
        <v>14</v>
      </c>
      <c r="AK5" s="91" t="s">
        <v>13</v>
      </c>
      <c r="AL5" s="91" t="s">
        <v>14</v>
      </c>
      <c r="AM5" s="90" t="s">
        <v>13</v>
      </c>
      <c r="AN5" s="90" t="s">
        <v>14</v>
      </c>
      <c r="AO5" s="90" t="s">
        <v>13</v>
      </c>
      <c r="AP5" s="90" t="s">
        <v>14</v>
      </c>
      <c r="AQ5" s="90" t="s">
        <v>13</v>
      </c>
      <c r="AR5" s="90" t="s">
        <v>14</v>
      </c>
      <c r="AS5" s="91" t="s">
        <v>13</v>
      </c>
      <c r="AT5" s="91" t="s">
        <v>14</v>
      </c>
      <c r="AU5" s="91" t="s">
        <v>13</v>
      </c>
      <c r="AV5" s="91" t="s">
        <v>14</v>
      </c>
      <c r="AW5" s="91" t="s">
        <v>13</v>
      </c>
      <c r="AX5" s="91" t="s">
        <v>14</v>
      </c>
      <c r="AY5" s="90" t="s">
        <v>13</v>
      </c>
      <c r="AZ5" s="90" t="s">
        <v>14</v>
      </c>
      <c r="BA5" s="90" t="s">
        <v>13</v>
      </c>
      <c r="BB5" s="90" t="s">
        <v>14</v>
      </c>
      <c r="BC5" s="90" t="s">
        <v>13</v>
      </c>
      <c r="BD5" s="90" t="s">
        <v>14</v>
      </c>
      <c r="BE5" s="91" t="s">
        <v>13</v>
      </c>
      <c r="BF5" s="91" t="s">
        <v>14</v>
      </c>
      <c r="BG5" s="91" t="s">
        <v>13</v>
      </c>
      <c r="BH5" s="91" t="s">
        <v>14</v>
      </c>
      <c r="BI5" s="91" t="s">
        <v>13</v>
      </c>
      <c r="BJ5" s="91" t="s">
        <v>14</v>
      </c>
      <c r="BK5" s="90" t="s">
        <v>13</v>
      </c>
      <c r="BL5" s="90" t="s">
        <v>14</v>
      </c>
      <c r="BM5" s="90" t="s">
        <v>13</v>
      </c>
      <c r="BN5" s="90" t="s">
        <v>14</v>
      </c>
      <c r="BO5" s="90" t="s">
        <v>13</v>
      </c>
      <c r="BP5" s="90" t="s">
        <v>14</v>
      </c>
      <c r="BQ5" s="91" t="s">
        <v>13</v>
      </c>
      <c r="BR5" s="91" t="s">
        <v>14</v>
      </c>
      <c r="BS5" s="91" t="s">
        <v>13</v>
      </c>
      <c r="BT5" s="91" t="s">
        <v>14</v>
      </c>
      <c r="BU5" s="91" t="s">
        <v>13</v>
      </c>
      <c r="BV5" s="91" t="s">
        <v>14</v>
      </c>
      <c r="BW5" s="92" t="s">
        <v>13</v>
      </c>
      <c r="BX5" s="92" t="s">
        <v>14</v>
      </c>
      <c r="BY5" s="92" t="s">
        <v>13</v>
      </c>
      <c r="BZ5" s="92" t="s">
        <v>14</v>
      </c>
      <c r="CA5" s="92" t="s">
        <v>13</v>
      </c>
      <c r="CB5" s="92" t="s">
        <v>14</v>
      </c>
    </row>
    <row r="6" customFormat="false" ht="12.75" hidden="false" customHeight="false" outlineLevel="0" collapsed="false">
      <c r="A6" s="7" t="n">
        <v>1</v>
      </c>
      <c r="B6" s="93" t="n">
        <v>2</v>
      </c>
      <c r="C6" s="94" t="n">
        <v>3</v>
      </c>
      <c r="D6" s="95" t="n">
        <v>4</v>
      </c>
      <c r="E6" s="94" t="n">
        <v>5</v>
      </c>
      <c r="F6" s="95" t="n">
        <v>6</v>
      </c>
      <c r="G6" s="94" t="n">
        <v>7</v>
      </c>
      <c r="H6" s="95" t="n">
        <v>8</v>
      </c>
      <c r="I6" s="96" t="n">
        <v>9</v>
      </c>
      <c r="J6" s="97" t="n">
        <v>10</v>
      </c>
      <c r="K6" s="96" t="n">
        <v>11</v>
      </c>
      <c r="L6" s="97" t="n">
        <v>12</v>
      </c>
      <c r="M6" s="96" t="n">
        <v>13</v>
      </c>
      <c r="N6" s="97" t="n">
        <v>14</v>
      </c>
      <c r="O6" s="94" t="n">
        <v>15</v>
      </c>
      <c r="P6" s="95" t="n">
        <v>16</v>
      </c>
      <c r="Q6" s="94" t="n">
        <v>17</v>
      </c>
      <c r="R6" s="95" t="n">
        <v>18</v>
      </c>
      <c r="S6" s="94" t="n">
        <v>19</v>
      </c>
      <c r="T6" s="95" t="n">
        <v>20</v>
      </c>
      <c r="U6" s="96" t="n">
        <v>21</v>
      </c>
      <c r="V6" s="97" t="n">
        <v>22</v>
      </c>
      <c r="W6" s="96" t="n">
        <v>23</v>
      </c>
      <c r="X6" s="97" t="n">
        <v>24</v>
      </c>
      <c r="Y6" s="96" t="n">
        <v>25</v>
      </c>
      <c r="Z6" s="97" t="n">
        <v>26</v>
      </c>
      <c r="AA6" s="94" t="n">
        <v>27</v>
      </c>
      <c r="AB6" s="95" t="n">
        <v>28</v>
      </c>
      <c r="AC6" s="94" t="n">
        <v>29</v>
      </c>
      <c r="AD6" s="95" t="n">
        <v>30</v>
      </c>
      <c r="AE6" s="94" t="n">
        <v>31</v>
      </c>
      <c r="AF6" s="95" t="n">
        <v>32</v>
      </c>
      <c r="AG6" s="96" t="n">
        <v>33</v>
      </c>
      <c r="AH6" s="97" t="n">
        <v>34</v>
      </c>
      <c r="AI6" s="96" t="n">
        <v>35</v>
      </c>
      <c r="AJ6" s="97" t="n">
        <v>36</v>
      </c>
      <c r="AK6" s="96" t="n">
        <v>37</v>
      </c>
      <c r="AL6" s="97" t="n">
        <v>38</v>
      </c>
      <c r="AM6" s="94" t="n">
        <v>39</v>
      </c>
      <c r="AN6" s="95" t="n">
        <v>40</v>
      </c>
      <c r="AO6" s="94" t="n">
        <v>41</v>
      </c>
      <c r="AP6" s="95" t="n">
        <v>42</v>
      </c>
      <c r="AQ6" s="94" t="n">
        <v>43</v>
      </c>
      <c r="AR6" s="95" t="n">
        <v>44</v>
      </c>
      <c r="AS6" s="96" t="n">
        <v>45</v>
      </c>
      <c r="AT6" s="97" t="n">
        <v>46</v>
      </c>
      <c r="AU6" s="96" t="n">
        <v>47</v>
      </c>
      <c r="AV6" s="97" t="n">
        <v>48</v>
      </c>
      <c r="AW6" s="96" t="n">
        <v>49</v>
      </c>
      <c r="AX6" s="97" t="n">
        <v>50</v>
      </c>
      <c r="AY6" s="94" t="n">
        <v>51</v>
      </c>
      <c r="AZ6" s="95" t="n">
        <v>52</v>
      </c>
      <c r="BA6" s="94" t="n">
        <v>53</v>
      </c>
      <c r="BB6" s="95" t="n">
        <v>54</v>
      </c>
      <c r="BC6" s="94" t="n">
        <v>55</v>
      </c>
      <c r="BD6" s="95" t="n">
        <v>56</v>
      </c>
      <c r="BE6" s="96" t="n">
        <v>57</v>
      </c>
      <c r="BF6" s="97" t="n">
        <v>58</v>
      </c>
      <c r="BG6" s="96" t="n">
        <v>59</v>
      </c>
      <c r="BH6" s="97" t="n">
        <v>60</v>
      </c>
      <c r="BI6" s="96" t="n">
        <v>61</v>
      </c>
      <c r="BJ6" s="97" t="n">
        <v>62</v>
      </c>
      <c r="BK6" s="94" t="n">
        <v>63</v>
      </c>
      <c r="BL6" s="95" t="n">
        <v>64</v>
      </c>
      <c r="BM6" s="94" t="n">
        <v>65</v>
      </c>
      <c r="BN6" s="95" t="n">
        <v>66</v>
      </c>
      <c r="BO6" s="94" t="n">
        <v>67</v>
      </c>
      <c r="BP6" s="95" t="n">
        <v>68</v>
      </c>
      <c r="BQ6" s="96" t="n">
        <v>69</v>
      </c>
      <c r="BR6" s="97" t="n">
        <v>70</v>
      </c>
      <c r="BS6" s="96" t="n">
        <v>71</v>
      </c>
      <c r="BT6" s="97" t="n">
        <v>72</v>
      </c>
      <c r="BU6" s="96" t="n">
        <v>73</v>
      </c>
      <c r="BV6" s="97" t="n">
        <v>74</v>
      </c>
      <c r="BW6" s="67" t="n">
        <v>75</v>
      </c>
      <c r="BX6" s="98" t="n">
        <v>76</v>
      </c>
      <c r="BY6" s="67" t="n">
        <v>77</v>
      </c>
      <c r="BZ6" s="98" t="n">
        <v>78</v>
      </c>
      <c r="CA6" s="67" t="n">
        <v>79</v>
      </c>
      <c r="CB6" s="99" t="n">
        <v>80</v>
      </c>
    </row>
    <row r="7" customFormat="false" ht="25.5" hidden="false" customHeight="false" outlineLevel="0" collapsed="false">
      <c r="A7" s="9"/>
      <c r="B7" s="100" t="s">
        <v>18</v>
      </c>
      <c r="C7" s="101" t="n">
        <f aca="false">SUM(C8:C54)</f>
        <v>0</v>
      </c>
      <c r="D7" s="102" t="n">
        <f aca="false">SUM(D8:D54)</f>
        <v>0</v>
      </c>
      <c r="E7" s="102" t="n">
        <f aca="false">SUM(E8:E54)</f>
        <v>0</v>
      </c>
      <c r="F7" s="102" t="n">
        <f aca="false">SUM(F8:F54)</f>
        <v>0</v>
      </c>
      <c r="G7" s="102" t="n">
        <f aca="false">E7-C7</f>
        <v>0</v>
      </c>
      <c r="H7" s="102" t="n">
        <f aca="false">F7-D7</f>
        <v>0</v>
      </c>
      <c r="I7" s="109" t="n">
        <f aca="false">SUM(I8:I54)</f>
        <v>2571.105</v>
      </c>
      <c r="J7" s="110" t="n">
        <f aca="false">SUM(J8:J54)</f>
        <v>3772.104</v>
      </c>
      <c r="K7" s="104" t="n">
        <f aca="false">SUM(K8:K54)</f>
        <v>1920.748</v>
      </c>
      <c r="L7" s="104" t="n">
        <f aca="false">SUM(L8:L54)</f>
        <v>3254.454</v>
      </c>
      <c r="M7" s="104" t="n">
        <f aca="false">K7-I7</f>
        <v>-650.357</v>
      </c>
      <c r="N7" s="104" t="n">
        <f aca="false">L7-J7</f>
        <v>-517.65</v>
      </c>
      <c r="O7" s="111" t="n">
        <f aca="false">SUM(O8:O54)</f>
        <v>2315.774</v>
      </c>
      <c r="P7" s="111" t="n">
        <f aca="false">SUM(P8:P54)</f>
        <v>3509.974</v>
      </c>
      <c r="Q7" s="105" t="n">
        <f aca="false">SUM(Q8:Q54)</f>
        <v>28</v>
      </c>
      <c r="R7" s="105" t="n">
        <f aca="false">SUM(R8:R54)</f>
        <v>0</v>
      </c>
      <c r="S7" s="102" t="n">
        <f aca="false">Q7-O7</f>
        <v>-2287.774</v>
      </c>
      <c r="T7" s="102" t="n">
        <f aca="false">R7-P7</f>
        <v>-3509.974</v>
      </c>
      <c r="U7" s="109" t="n">
        <f aca="false">SUM(U8:U54)</f>
        <v>1697.648</v>
      </c>
      <c r="V7" s="109" t="n">
        <f aca="false">SUM(V8:V54)</f>
        <v>2909.308</v>
      </c>
      <c r="W7" s="103" t="n">
        <f aca="false">SUM(W8:W54)</f>
        <v>6356.904</v>
      </c>
      <c r="X7" s="103" t="n">
        <f aca="false">SUM(X8:X54)</f>
        <v>8713.824</v>
      </c>
      <c r="Y7" s="104" t="n">
        <f aca="false">W7-U7</f>
        <v>4659.256</v>
      </c>
      <c r="Z7" s="104" t="n">
        <f aca="false">X7-V7</f>
        <v>5804.516</v>
      </c>
      <c r="AA7" s="111" t="n">
        <f aca="false">SUM(AA8:AA54)</f>
        <v>415.718</v>
      </c>
      <c r="AB7" s="111" t="n">
        <f aca="false">SUM(AB8:AB54)</f>
        <v>392.727</v>
      </c>
      <c r="AC7" s="105" t="n">
        <f aca="false">SUM(AC8:AC54)</f>
        <v>2376.9244919</v>
      </c>
      <c r="AD7" s="105" t="n">
        <f aca="false">SUM(AD8:AD54)</f>
        <v>2310.9248527</v>
      </c>
      <c r="AE7" s="102" t="n">
        <f aca="false">AC7-AA7</f>
        <v>1961.2064919</v>
      </c>
      <c r="AF7" s="102" t="n">
        <f aca="false">AD7-AB7</f>
        <v>1918.1978527</v>
      </c>
      <c r="AG7" s="109" t="n">
        <f aca="false">SUM(AG8:AG54)</f>
        <v>531.02</v>
      </c>
      <c r="AH7" s="109" t="n">
        <f aca="false">SUM(AH8:AH54)</f>
        <v>3296.78</v>
      </c>
      <c r="AI7" s="103" t="n">
        <f aca="false">SUM(AI8:AI54)</f>
        <v>2495.0834424999</v>
      </c>
      <c r="AJ7" s="103" t="n">
        <f aca="false">SUM(AJ8:AJ54)</f>
        <v>2358.9064759</v>
      </c>
      <c r="AK7" s="104" t="n">
        <f aca="false">AI7-AG7</f>
        <v>1964.0634424999</v>
      </c>
      <c r="AL7" s="104" t="n">
        <f aca="false">AJ7-AH7</f>
        <v>-937.8735241</v>
      </c>
      <c r="AM7" s="111" t="n">
        <f aca="false">SUM(AM8:AM54)</f>
        <v>1947.819</v>
      </c>
      <c r="AN7" s="111" t="n">
        <f aca="false">SUM(AN8:AN54)</f>
        <v>3250.739</v>
      </c>
      <c r="AO7" s="105" t="n">
        <f aca="false">SUM(AO8:AO54)</f>
        <v>2315.717</v>
      </c>
      <c r="AP7" s="105" t="n">
        <f aca="false">SUM(AP8:AP54)</f>
        <v>2799.99</v>
      </c>
      <c r="AQ7" s="102" t="n">
        <f aca="false">AO7-AM7</f>
        <v>367.898</v>
      </c>
      <c r="AR7" s="102" t="n">
        <f aca="false">AP7-AN7</f>
        <v>-450.749</v>
      </c>
      <c r="AS7" s="109" t="n">
        <f aca="false">SUM(AS8:AS54)</f>
        <v>2586.675</v>
      </c>
      <c r="AT7" s="109" t="n">
        <f aca="false">SUM(AT8:AT54)</f>
        <v>3893.595</v>
      </c>
      <c r="AU7" s="103" t="n">
        <f aca="false">SUM(AU8:AU54)</f>
        <v>2186.089</v>
      </c>
      <c r="AV7" s="103" t="n">
        <f aca="false">SUM(AV8:AV54)</f>
        <v>2893.269</v>
      </c>
      <c r="AW7" s="104" t="n">
        <f aca="false">AU7-AS7</f>
        <v>-400.586</v>
      </c>
      <c r="AX7" s="104" t="n">
        <f aca="false">AV7-AT7</f>
        <v>-1000.326</v>
      </c>
      <c r="AY7" s="111" t="n">
        <f aca="false">SUM(AY8:AY54)</f>
        <v>2124.705</v>
      </c>
      <c r="AZ7" s="111" t="n">
        <f aca="false">SUM(AZ8:AZ54)</f>
        <v>3409.625</v>
      </c>
      <c r="BA7" s="105" t="n">
        <f aca="false">SUM(BA8:BA54)</f>
        <v>2106.802</v>
      </c>
      <c r="BB7" s="105" t="n">
        <f aca="false">SUM(BB8:BB54)</f>
        <v>2578.252</v>
      </c>
      <c r="BC7" s="102" t="n">
        <f aca="false">BA7-AY7</f>
        <v>-17.9029999999998</v>
      </c>
      <c r="BD7" s="102" t="n">
        <f aca="false">BB7-AZ7</f>
        <v>-831.373</v>
      </c>
      <c r="BE7" s="109" t="n">
        <f aca="false">SUM(BE8:BE54)</f>
        <v>3312.684</v>
      </c>
      <c r="BF7" s="109" t="n">
        <f aca="false">SUM(BF8:BF54)</f>
        <v>4511.618</v>
      </c>
      <c r="BG7" s="103" t="n">
        <f aca="false">SUM(BG8:BG54)</f>
        <v>2117.4885902</v>
      </c>
      <c r="BH7" s="103" t="n">
        <f aca="false">SUM(BH8:BH54)</f>
        <v>2778.2573084</v>
      </c>
      <c r="BI7" s="104" t="n">
        <f aca="false">BG7-BE7</f>
        <v>-1195.1954098</v>
      </c>
      <c r="BJ7" s="104" t="n">
        <f aca="false">BH7-BF7</f>
        <v>-1733.3606916</v>
      </c>
      <c r="BK7" s="111" t="n">
        <f aca="false">SUM(BK8:BK54)</f>
        <v>2262.535</v>
      </c>
      <c r="BL7" s="111" t="n">
        <f aca="false">SUM(BL8:BL54)</f>
        <v>3530.232</v>
      </c>
      <c r="BM7" s="105" t="n">
        <f aca="false">SUM(BM8:BM54)</f>
        <v>2912.463</v>
      </c>
      <c r="BN7" s="105" t="n">
        <f aca="false">SUM(BN8:BN54)</f>
        <v>3646.108</v>
      </c>
      <c r="BO7" s="102" t="n">
        <f aca="false">BM7-BK7</f>
        <v>649.928</v>
      </c>
      <c r="BP7" s="102" t="n">
        <f aca="false">BN7-BL7</f>
        <v>115.876</v>
      </c>
      <c r="BQ7" s="109" t="n">
        <f aca="false">SUM(BQ8:BQ54)</f>
        <v>6296.07</v>
      </c>
      <c r="BR7" s="109" t="n">
        <f aca="false">SUM(BR8:BR54)</f>
        <v>8791.223</v>
      </c>
      <c r="BS7" s="103" t="n">
        <f aca="false">SUM(BS8:BS54)</f>
        <v>4971.09</v>
      </c>
      <c r="BT7" s="103" t="n">
        <f aca="false">SUM(BT8:BT54)</f>
        <v>6103.335</v>
      </c>
      <c r="BU7" s="104" t="n">
        <f aca="false">BS7-BQ7</f>
        <v>-1324.98</v>
      </c>
      <c r="BV7" s="104" t="n">
        <f aca="false">BT7-BR7</f>
        <v>-2687.888</v>
      </c>
      <c r="BW7" s="112" t="n">
        <f aca="false">SUM(BW8:BW54)</f>
        <v>26061.753</v>
      </c>
      <c r="BX7" s="112" t="n">
        <f aca="false">SUM(BX8:BX54)</f>
        <v>41267.925</v>
      </c>
      <c r="BY7" s="106" t="n">
        <f aca="false">SUM(BY8:BY54)</f>
        <v>29787.3095245999</v>
      </c>
      <c r="BZ7" s="106" t="n">
        <f aca="false">SUM(BZ8:BZ54)</f>
        <v>37437.320637</v>
      </c>
      <c r="CA7" s="71" t="n">
        <f aca="false">BY7-BW7</f>
        <v>3725.5565245999</v>
      </c>
      <c r="CB7" s="71" t="n">
        <f aca="false">BZ7-BX7</f>
        <v>-3830.60436300001</v>
      </c>
    </row>
    <row r="8" customFormat="false" ht="63.75" hidden="false" customHeight="false" outlineLevel="0" collapsed="false">
      <c r="A8" s="9" t="n">
        <v>1</v>
      </c>
      <c r="B8" s="16" t="s">
        <v>20</v>
      </c>
      <c r="C8" s="107"/>
      <c r="D8" s="21"/>
      <c r="E8" s="21" t="n">
        <f aca="false">Січень!I8</f>
        <v>0</v>
      </c>
      <c r="F8" s="21" t="n">
        <f aca="false">Січень!J8</f>
        <v>0</v>
      </c>
      <c r="G8" s="102" t="n">
        <f aca="false">E8-C8</f>
        <v>0</v>
      </c>
      <c r="H8" s="102" t="n">
        <f aca="false">F8-D8</f>
        <v>0</v>
      </c>
      <c r="I8" s="113" t="n">
        <v>57.81</v>
      </c>
      <c r="J8" s="113" t="n">
        <v>88.81</v>
      </c>
      <c r="K8" s="21" t="n">
        <f aca="false">Лютий!I8</f>
        <v>30.61</v>
      </c>
      <c r="L8" s="21" t="n">
        <f aca="false">Лютий!J8</f>
        <v>63.685</v>
      </c>
      <c r="M8" s="104" t="n">
        <f aca="false">K8-I8</f>
        <v>-27.2</v>
      </c>
      <c r="N8" s="104" t="n">
        <f aca="false">L8-J8</f>
        <v>-25.125</v>
      </c>
      <c r="O8" s="113" t="n">
        <v>56.35</v>
      </c>
      <c r="P8" s="113" t="n">
        <v>87.35</v>
      </c>
      <c r="Q8" s="21" t="n">
        <f aca="false">Березень!I8</f>
        <v>0</v>
      </c>
      <c r="R8" s="21" t="n">
        <f aca="false">Березень!J8</f>
        <v>0</v>
      </c>
      <c r="S8" s="102" t="n">
        <f aca="false">Q8-O8</f>
        <v>-56.35</v>
      </c>
      <c r="T8" s="102" t="n">
        <f aca="false">R8-P8</f>
        <v>-87.35</v>
      </c>
      <c r="U8" s="113" t="n">
        <v>27.31</v>
      </c>
      <c r="V8" s="113" t="n">
        <v>58.31</v>
      </c>
      <c r="W8" s="21" t="n">
        <f aca="false">Квітень!I8</f>
        <v>106.82</v>
      </c>
      <c r="X8" s="21" t="n">
        <f aca="false">Квітень!J8</f>
        <v>172.97</v>
      </c>
      <c r="Y8" s="104" t="n">
        <f aca="false">W8-U8</f>
        <v>79.51</v>
      </c>
      <c r="Z8" s="104" t="n">
        <f aca="false">X8-V8</f>
        <v>114.66</v>
      </c>
      <c r="AA8" s="113" t="n">
        <v>1.85</v>
      </c>
      <c r="AB8" s="113" t="n">
        <v>1.85</v>
      </c>
      <c r="AC8" s="21" t="n">
        <f aca="false">Травень!I8</f>
        <v>38.65</v>
      </c>
      <c r="AD8" s="21" t="n">
        <f aca="false">Травень!J8</f>
        <v>38.65</v>
      </c>
      <c r="AE8" s="102" t="n">
        <f aca="false">AC8-AA8</f>
        <v>36.8</v>
      </c>
      <c r="AF8" s="102" t="n">
        <f aca="false">AD8-AB8</f>
        <v>36.8</v>
      </c>
      <c r="AG8" s="113" t="n">
        <v>9.54</v>
      </c>
      <c r="AH8" s="113" t="n">
        <v>81.95</v>
      </c>
      <c r="AI8" s="21" t="n">
        <f aca="false">Червень!I8</f>
        <v>57.553</v>
      </c>
      <c r="AJ8" s="21" t="n">
        <f aca="false">Червень!J8</f>
        <v>57.84</v>
      </c>
      <c r="AK8" s="104" t="n">
        <f aca="false">AI8-AG8</f>
        <v>48.013</v>
      </c>
      <c r="AL8" s="104" t="n">
        <f aca="false">AJ8-AH8</f>
        <v>-24.11</v>
      </c>
      <c r="AM8" s="113" t="n">
        <v>37.76</v>
      </c>
      <c r="AN8" s="113" t="n">
        <v>70.83</v>
      </c>
      <c r="AO8" s="21" t="n">
        <f aca="false">Липень!I8</f>
        <v>71.96</v>
      </c>
      <c r="AP8" s="21" t="n">
        <f aca="false">Липень!J8</f>
        <v>87.715</v>
      </c>
      <c r="AQ8" s="102" t="n">
        <f aca="false">AO8-AM8</f>
        <v>34.2</v>
      </c>
      <c r="AR8" s="102" t="n">
        <f aca="false">AP8-AN8</f>
        <v>16.885</v>
      </c>
      <c r="AS8" s="113" t="n">
        <v>62.59</v>
      </c>
      <c r="AT8" s="113" t="n">
        <v>95.66</v>
      </c>
      <c r="AU8" s="21" t="n">
        <f aca="false">Серпень!I8</f>
        <v>83.26</v>
      </c>
      <c r="AV8" s="21" t="n">
        <f aca="false">Серпень!J8</f>
        <v>102.43</v>
      </c>
      <c r="AW8" s="104" t="n">
        <f aca="false">AU8-AS8</f>
        <v>20.67</v>
      </c>
      <c r="AX8" s="104" t="n">
        <f aca="false">AV8-AT8</f>
        <v>6.77000000000001</v>
      </c>
      <c r="AY8" s="113" t="n">
        <v>59.63</v>
      </c>
      <c r="AZ8" s="113" t="n">
        <v>92.7</v>
      </c>
      <c r="BA8" s="21" t="n">
        <f aca="false">Вересень!I8</f>
        <v>62.03</v>
      </c>
      <c r="BB8" s="21" t="n">
        <f aca="false">Вересень!J8</f>
        <v>81.2</v>
      </c>
      <c r="BC8" s="102" t="n">
        <f aca="false">BA8-AY8</f>
        <v>2.4</v>
      </c>
      <c r="BD8" s="102" t="n">
        <f aca="false">BB8-AZ8</f>
        <v>-11.5</v>
      </c>
      <c r="BE8" s="113" t="n">
        <v>71.31</v>
      </c>
      <c r="BF8" s="113" t="n">
        <v>104.38</v>
      </c>
      <c r="BG8" s="21" t="n">
        <f aca="false">Жовтень!I8</f>
        <v>90.07</v>
      </c>
      <c r="BH8" s="21" t="n">
        <f aca="false">Жовтень!J8</f>
        <v>109.24</v>
      </c>
      <c r="BI8" s="104" t="n">
        <f aca="false">BG8-BE8</f>
        <v>18.76</v>
      </c>
      <c r="BJ8" s="104" t="n">
        <f aca="false">BH8-BF8</f>
        <v>4.86</v>
      </c>
      <c r="BK8" s="113" t="n">
        <v>60.15</v>
      </c>
      <c r="BL8" s="113" t="n">
        <v>93.22</v>
      </c>
      <c r="BM8" s="21" t="n">
        <f aca="false">Листопад!I8</f>
        <v>26.53</v>
      </c>
      <c r="BN8" s="21" t="n">
        <f aca="false">Листопад!J8</f>
        <v>45.7</v>
      </c>
      <c r="BO8" s="102" t="n">
        <f aca="false">BM8-BK8</f>
        <v>-33.62</v>
      </c>
      <c r="BP8" s="102" t="n">
        <f aca="false">BN8-BL8</f>
        <v>-47.52</v>
      </c>
      <c r="BQ8" s="113" t="n">
        <v>98.14</v>
      </c>
      <c r="BR8" s="113" t="n">
        <v>164.28</v>
      </c>
      <c r="BS8" s="21" t="n">
        <f aca="false">Грудень!I8</f>
        <v>39</v>
      </c>
      <c r="BT8" s="21" t="n">
        <f aca="false">Грудень!J8</f>
        <v>77.34</v>
      </c>
      <c r="BU8" s="104" t="n">
        <f aca="false">BS8-BQ8</f>
        <v>-59.14</v>
      </c>
      <c r="BV8" s="104" t="n">
        <f aca="false">BT8-BR8</f>
        <v>-86.94</v>
      </c>
      <c r="BW8" s="113" t="n">
        <f aca="false">C8+I8+O8+U8+AA8+AG8+AM8+AS8+AY8+BE8+BK8+BQ8</f>
        <v>542.44</v>
      </c>
      <c r="BX8" s="113" t="n">
        <f aca="false">D8+J8+P8+V8+AB8+AH8+AN8+AT8+AZ8+BF8+BL8+BR8</f>
        <v>939.34</v>
      </c>
      <c r="BY8" s="108" t="n">
        <f aca="false">E8+K8+Q8+W8+AC8+AI8+AO8+AU8+BA8+BG8+BM8+BS8</f>
        <v>606.483</v>
      </c>
      <c r="BZ8" s="108" t="n">
        <f aca="false">F8+L8+R8+X8+AD8+AJ8+AP8+AV8+BB8+BH8+BN8+BT8</f>
        <v>836.77</v>
      </c>
      <c r="CA8" s="71" t="n">
        <f aca="false">BY8-BW8</f>
        <v>64.043</v>
      </c>
      <c r="CB8" s="71" t="n">
        <f aca="false">BZ8-BX8</f>
        <v>-102.57</v>
      </c>
    </row>
    <row r="9" customFormat="false" ht="63.75" hidden="false" customHeight="false" outlineLevel="0" collapsed="false">
      <c r="A9" s="9" t="n">
        <v>2</v>
      </c>
      <c r="B9" s="16" t="s">
        <v>23</v>
      </c>
      <c r="C9" s="107"/>
      <c r="D9" s="21"/>
      <c r="E9" s="21" t="n">
        <f aca="false">Січень!I9</f>
        <v>0</v>
      </c>
      <c r="F9" s="21" t="n">
        <f aca="false">Січень!J9</f>
        <v>0</v>
      </c>
      <c r="G9" s="102" t="n">
        <f aca="false">E9-C9</f>
        <v>0</v>
      </c>
      <c r="H9" s="102" t="n">
        <f aca="false">F9-D9</f>
        <v>0</v>
      </c>
      <c r="I9" s="113" t="n">
        <v>43</v>
      </c>
      <c r="J9" s="113" t="n">
        <v>54</v>
      </c>
      <c r="K9" s="21" t="n">
        <f aca="false">Лютий!I9</f>
        <v>110</v>
      </c>
      <c r="L9" s="21" t="n">
        <f aca="false">Лютий!J9</f>
        <v>122</v>
      </c>
      <c r="M9" s="104" t="n">
        <f aca="false">K9-I9</f>
        <v>67</v>
      </c>
      <c r="N9" s="104" t="n">
        <f aca="false">L9-J9</f>
        <v>68</v>
      </c>
      <c r="O9" s="113" t="n">
        <v>75</v>
      </c>
      <c r="P9" s="113" t="n">
        <v>86</v>
      </c>
      <c r="Q9" s="21" t="n">
        <f aca="false">Березень!I9</f>
        <v>0</v>
      </c>
      <c r="R9" s="21" t="n">
        <f aca="false">Березень!J9</f>
        <v>0</v>
      </c>
      <c r="S9" s="102" t="n">
        <f aca="false">Q9-O9</f>
        <v>-75</v>
      </c>
      <c r="T9" s="102" t="n">
        <f aca="false">R9-P9</f>
        <v>-86</v>
      </c>
      <c r="U9" s="113" t="n">
        <v>44</v>
      </c>
      <c r="V9" s="113" t="n">
        <v>55</v>
      </c>
      <c r="W9" s="21" t="n">
        <f aca="false">Квітень!I9</f>
        <v>243</v>
      </c>
      <c r="X9" s="21" t="n">
        <f aca="false">Квітень!J9</f>
        <v>267</v>
      </c>
      <c r="Y9" s="104" t="n">
        <f aca="false">W9-U9</f>
        <v>199</v>
      </c>
      <c r="Z9" s="104" t="n">
        <f aca="false">X9-V9</f>
        <v>212</v>
      </c>
      <c r="AA9" s="113" t="n">
        <v>13</v>
      </c>
      <c r="AB9" s="113" t="n">
        <v>13</v>
      </c>
      <c r="AC9" s="21" t="n">
        <f aca="false">Травень!I9</f>
        <v>111</v>
      </c>
      <c r="AD9" s="21" t="n">
        <f aca="false">Травень!J9</f>
        <v>123</v>
      </c>
      <c r="AE9" s="102" t="n">
        <f aca="false">AC9-AA9</f>
        <v>98</v>
      </c>
      <c r="AF9" s="102" t="n">
        <f aca="false">AD9-AB9</f>
        <v>110</v>
      </c>
      <c r="AG9" s="113" t="n">
        <v>47</v>
      </c>
      <c r="AH9" s="113" t="n">
        <v>59</v>
      </c>
      <c r="AI9" s="21" t="n">
        <f aca="false">Червень!I9</f>
        <v>96</v>
      </c>
      <c r="AJ9" s="21" t="n">
        <f aca="false">Червень!J9</f>
        <v>96</v>
      </c>
      <c r="AK9" s="104" t="n">
        <f aca="false">AI9-AG9</f>
        <v>49</v>
      </c>
      <c r="AL9" s="104" t="n">
        <f aca="false">AJ9-AH9</f>
        <v>37</v>
      </c>
      <c r="AM9" s="113" t="n">
        <v>55</v>
      </c>
      <c r="AN9" s="113" t="n">
        <v>67</v>
      </c>
      <c r="AO9" s="21" t="n">
        <f aca="false">Липень!I9</f>
        <v>94</v>
      </c>
      <c r="AP9" s="21" t="n">
        <f aca="false">Липень!J9</f>
        <v>94</v>
      </c>
      <c r="AQ9" s="102" t="n">
        <f aca="false">AO9-AM9</f>
        <v>39</v>
      </c>
      <c r="AR9" s="102" t="n">
        <f aca="false">AP9-AN9</f>
        <v>27</v>
      </c>
      <c r="AS9" s="113" t="n">
        <v>60</v>
      </c>
      <c r="AT9" s="113" t="n">
        <v>72</v>
      </c>
      <c r="AU9" s="21" t="n">
        <f aca="false">Серпень!I9</f>
        <v>106</v>
      </c>
      <c r="AV9" s="21" t="n">
        <f aca="false">Серпень!J9</f>
        <v>107</v>
      </c>
      <c r="AW9" s="104" t="n">
        <f aca="false">AU9-AS9</f>
        <v>46</v>
      </c>
      <c r="AX9" s="104" t="n">
        <f aca="false">AV9-AT9</f>
        <v>35</v>
      </c>
      <c r="AY9" s="113" t="n">
        <v>62</v>
      </c>
      <c r="AZ9" s="113" t="n">
        <v>74</v>
      </c>
      <c r="BA9" s="21" t="n">
        <f aca="false">Вересень!I9</f>
        <v>85</v>
      </c>
      <c r="BB9" s="21" t="n">
        <f aca="false">Вересень!J9</f>
        <v>92</v>
      </c>
      <c r="BC9" s="102" t="n">
        <f aca="false">BA9-AY9</f>
        <v>23</v>
      </c>
      <c r="BD9" s="102" t="n">
        <f aca="false">BB9-AZ9</f>
        <v>18</v>
      </c>
      <c r="BE9" s="113" t="n">
        <v>101</v>
      </c>
      <c r="BF9" s="113" t="n">
        <v>113</v>
      </c>
      <c r="BG9" s="21" t="n">
        <f aca="false">Жовтень!I9</f>
        <v>74</v>
      </c>
      <c r="BH9" s="21" t="n">
        <f aca="false">Жовтень!J9</f>
        <v>81</v>
      </c>
      <c r="BI9" s="104" t="n">
        <f aca="false">BG9-BE9</f>
        <v>-27</v>
      </c>
      <c r="BJ9" s="104" t="n">
        <f aca="false">BH9-BF9</f>
        <v>-32</v>
      </c>
      <c r="BK9" s="113" t="n">
        <v>120</v>
      </c>
      <c r="BL9" s="113" t="n">
        <v>132</v>
      </c>
      <c r="BM9" s="21" t="n">
        <f aca="false">Листопад!I9</f>
        <v>71</v>
      </c>
      <c r="BN9" s="21" t="n">
        <f aca="false">Листопад!J9</f>
        <v>78</v>
      </c>
      <c r="BO9" s="102" t="n">
        <f aca="false">BM9-BK9</f>
        <v>-49</v>
      </c>
      <c r="BP9" s="102" t="n">
        <f aca="false">BN9-BL9</f>
        <v>-54</v>
      </c>
      <c r="BQ9" s="113" t="n">
        <v>278</v>
      </c>
      <c r="BR9" s="113" t="n">
        <v>302</v>
      </c>
      <c r="BS9" s="21" t="n">
        <f aca="false">Грудень!I9</f>
        <v>200</v>
      </c>
      <c r="BT9" s="21" t="n">
        <f aca="false">Грудень!J9</f>
        <v>214</v>
      </c>
      <c r="BU9" s="104" t="n">
        <f aca="false">BS9-BQ9</f>
        <v>-78</v>
      </c>
      <c r="BV9" s="104" t="n">
        <f aca="false">BT9-BR9</f>
        <v>-88</v>
      </c>
      <c r="BW9" s="113" t="n">
        <f aca="false">C9+I9+O9+U9+AA9+AG9+AM9+AS9+AY9+BE9+BK9+BQ9</f>
        <v>898</v>
      </c>
      <c r="BX9" s="113" t="n">
        <f aca="false">D9+J9+P9+V9+AB9+AH9+AN9+AT9+AZ9+BF9+BL9+BR9</f>
        <v>1027</v>
      </c>
      <c r="BY9" s="108" t="n">
        <f aca="false">E9+K9+Q9+W9+AC9+AI9+AO9+AU9+BA9+BG9+BM9+BS9</f>
        <v>1190</v>
      </c>
      <c r="BZ9" s="108" t="n">
        <f aca="false">F9+L9+R9+X9+AD9+AJ9+AP9+AV9+BB9+BH9+BN9+BT9</f>
        <v>1274</v>
      </c>
      <c r="CA9" s="71" t="n">
        <f aca="false">BY9-BW9</f>
        <v>292</v>
      </c>
      <c r="CB9" s="71" t="n">
        <f aca="false">BZ9-BX9</f>
        <v>247</v>
      </c>
    </row>
    <row r="10" customFormat="false" ht="63.75" hidden="false" customHeight="false" outlineLevel="0" collapsed="false">
      <c r="A10" s="9" t="n">
        <v>3</v>
      </c>
      <c r="B10" s="16" t="s">
        <v>24</v>
      </c>
      <c r="C10" s="107"/>
      <c r="D10" s="21"/>
      <c r="E10" s="21" t="n">
        <f aca="false">Січень!I10</f>
        <v>0</v>
      </c>
      <c r="F10" s="21" t="n">
        <f aca="false">Січень!J10</f>
        <v>0</v>
      </c>
      <c r="G10" s="102" t="n">
        <f aca="false">E10-C10</f>
        <v>0</v>
      </c>
      <c r="H10" s="102" t="n">
        <f aca="false">F10-D10</f>
        <v>0</v>
      </c>
      <c r="I10" s="113" t="n">
        <v>94.364</v>
      </c>
      <c r="J10" s="113" t="n">
        <v>123.364</v>
      </c>
      <c r="K10" s="21" t="n">
        <f aca="false">Лютий!I10</f>
        <v>99</v>
      </c>
      <c r="L10" s="21" t="n">
        <f aca="false">Лютий!J10</f>
        <v>129.583</v>
      </c>
      <c r="M10" s="104" t="n">
        <f aca="false">K10-I10</f>
        <v>4.636</v>
      </c>
      <c r="N10" s="104" t="n">
        <f aca="false">L10-J10</f>
        <v>6.21899999999999</v>
      </c>
      <c r="O10" s="113" t="n">
        <v>100.32</v>
      </c>
      <c r="P10" s="113" t="n">
        <v>129.32</v>
      </c>
      <c r="Q10" s="21" t="n">
        <f aca="false">Березень!I10</f>
        <v>0</v>
      </c>
      <c r="R10" s="21" t="n">
        <f aca="false">Березень!J10</f>
        <v>0</v>
      </c>
      <c r="S10" s="102" t="n">
        <f aca="false">Q10-O10</f>
        <v>-100.32</v>
      </c>
      <c r="T10" s="102" t="n">
        <f aca="false">R10-P10</f>
        <v>-129.32</v>
      </c>
      <c r="U10" s="113" t="n">
        <v>60</v>
      </c>
      <c r="V10" s="113" t="n">
        <v>89</v>
      </c>
      <c r="W10" s="21" t="n">
        <f aca="false">Квітень!I10</f>
        <v>236</v>
      </c>
      <c r="X10" s="21" t="n">
        <f aca="false">Квітень!J10</f>
        <v>297.166</v>
      </c>
      <c r="Y10" s="104" t="n">
        <f aca="false">W10-U10</f>
        <v>176</v>
      </c>
      <c r="Z10" s="104" t="n">
        <f aca="false">X10-V10</f>
        <v>208.166</v>
      </c>
      <c r="AA10" s="113" t="n">
        <v>7</v>
      </c>
      <c r="AB10" s="113" t="n">
        <v>7</v>
      </c>
      <c r="AC10" s="21" t="n">
        <f aca="false">Травень!I10</f>
        <v>101</v>
      </c>
      <c r="AD10" s="21" t="n">
        <f aca="false">Травень!J10</f>
        <v>101</v>
      </c>
      <c r="AE10" s="102" t="n">
        <f aca="false">AC10-AA10</f>
        <v>94</v>
      </c>
      <c r="AF10" s="102" t="n">
        <f aca="false">AD10-AB10</f>
        <v>94</v>
      </c>
      <c r="AG10" s="113" t="n">
        <v>5</v>
      </c>
      <c r="AH10" s="113" t="n">
        <v>70.8</v>
      </c>
      <c r="AI10" s="21" t="n">
        <f aca="false">Червень!I10</f>
        <v>80</v>
      </c>
      <c r="AJ10" s="21" t="n">
        <f aca="false">Червень!J10</f>
        <v>80</v>
      </c>
      <c r="AK10" s="104" t="n">
        <f aca="false">AI10-AG10</f>
        <v>75</v>
      </c>
      <c r="AL10" s="104" t="n">
        <f aca="false">AJ10-AH10</f>
        <v>9.2</v>
      </c>
      <c r="AM10" s="113" t="n">
        <v>72</v>
      </c>
      <c r="AN10" s="113" t="n">
        <v>102.6</v>
      </c>
      <c r="AO10" s="21" t="n">
        <f aca="false">Липень!I10</f>
        <v>105</v>
      </c>
      <c r="AP10" s="21" t="n">
        <f aca="false">Липень!J10</f>
        <v>119.231</v>
      </c>
      <c r="AQ10" s="102" t="n">
        <f aca="false">AO10-AM10</f>
        <v>33</v>
      </c>
      <c r="AR10" s="102" t="n">
        <f aca="false">AP10-AN10</f>
        <v>16.631</v>
      </c>
      <c r="AS10" s="113" t="n">
        <v>120</v>
      </c>
      <c r="AT10" s="113" t="n">
        <v>150.6</v>
      </c>
      <c r="AU10" s="21" t="n">
        <f aca="false">Серпень!I10</f>
        <v>139</v>
      </c>
      <c r="AV10" s="21" t="n">
        <f aca="false">Серпень!J10</f>
        <v>156.67</v>
      </c>
      <c r="AW10" s="104" t="n">
        <f aca="false">AU10-AS10</f>
        <v>19</v>
      </c>
      <c r="AX10" s="104" t="n">
        <f aca="false">AV10-AT10</f>
        <v>6.06999999999999</v>
      </c>
      <c r="AY10" s="113" t="n">
        <v>111</v>
      </c>
      <c r="AZ10" s="113" t="n">
        <v>141.6</v>
      </c>
      <c r="BA10" s="21" t="n">
        <f aca="false">Вересень!I10</f>
        <v>107</v>
      </c>
      <c r="BB10" s="21" t="n">
        <f aca="false">Вересень!J10</f>
        <v>124.67</v>
      </c>
      <c r="BC10" s="102" t="n">
        <f aca="false">BA10-AY10</f>
        <v>-4</v>
      </c>
      <c r="BD10" s="102" t="n">
        <f aca="false">BB10-AZ10</f>
        <v>-16.93</v>
      </c>
      <c r="BE10" s="113" t="n">
        <v>118</v>
      </c>
      <c r="BF10" s="113" t="n">
        <v>148.6</v>
      </c>
      <c r="BG10" s="21" t="n">
        <f aca="false">Жовтень!I10</f>
        <v>116</v>
      </c>
      <c r="BH10" s="21" t="n">
        <f aca="false">Жовтень!J10</f>
        <v>133.67</v>
      </c>
      <c r="BI10" s="104" t="n">
        <f aca="false">BG10-BE10</f>
        <v>-2</v>
      </c>
      <c r="BJ10" s="104" t="n">
        <f aca="false">BH10-BF10</f>
        <v>-14.93</v>
      </c>
      <c r="BK10" s="113" t="n">
        <v>85</v>
      </c>
      <c r="BL10" s="113" t="n">
        <v>115.6</v>
      </c>
      <c r="BM10" s="21" t="n">
        <f aca="false">Листопад!I10</f>
        <v>88</v>
      </c>
      <c r="BN10" s="21" t="n">
        <f aca="false">Листопад!J10</f>
        <v>105.67</v>
      </c>
      <c r="BO10" s="102" t="n">
        <f aca="false">BM10-BK10</f>
        <v>3</v>
      </c>
      <c r="BP10" s="102" t="n">
        <f aca="false">BN10-BL10</f>
        <v>-9.92999999999999</v>
      </c>
      <c r="BQ10" s="113" t="n">
        <v>212</v>
      </c>
      <c r="BR10" s="113" t="n">
        <v>273.2</v>
      </c>
      <c r="BS10" s="21" t="n">
        <f aca="false">Грудень!I10</f>
        <v>232</v>
      </c>
      <c r="BT10" s="21" t="n">
        <f aca="false">Грудень!J10</f>
        <v>267.34</v>
      </c>
      <c r="BU10" s="104" t="n">
        <f aca="false">BS10-BQ10</f>
        <v>20</v>
      </c>
      <c r="BV10" s="104" t="n">
        <f aca="false">BT10-BR10</f>
        <v>-5.86000000000001</v>
      </c>
      <c r="BW10" s="113" t="n">
        <f aca="false">C10+I10+O10+U10+AA10+AG10+AM10+AS10+AY10+BE10+BK10+BQ10</f>
        <v>984.684</v>
      </c>
      <c r="BX10" s="113" t="n">
        <f aca="false">D10+J10+P10+V10+AB10+AH10+AN10+AT10+AZ10+BF10+BL10+BR10</f>
        <v>1351.684</v>
      </c>
      <c r="BY10" s="108" t="n">
        <f aca="false">E10+K10+Q10+W10+AC10+AI10+AO10+AU10+BA10+BG10+BM10+BS10</f>
        <v>1303</v>
      </c>
      <c r="BZ10" s="108" t="n">
        <f aca="false">F10+L10+R10+X10+AD10+AJ10+AP10+AV10+BB10+BH10+BN10+BT10</f>
        <v>1515</v>
      </c>
      <c r="CA10" s="71" t="n">
        <f aca="false">BY10-BW10</f>
        <v>318.316</v>
      </c>
      <c r="CB10" s="71" t="n">
        <f aca="false">BZ10-BX10</f>
        <v>163.316</v>
      </c>
    </row>
    <row r="11" customFormat="false" ht="63.75" hidden="false" customHeight="false" outlineLevel="0" collapsed="false">
      <c r="A11" s="9" t="n">
        <v>4</v>
      </c>
      <c r="B11" s="16" t="s">
        <v>25</v>
      </c>
      <c r="C11" s="107"/>
      <c r="D11" s="21"/>
      <c r="E11" s="21" t="n">
        <f aca="false">Січень!I11</f>
        <v>0</v>
      </c>
      <c r="F11" s="21" t="n">
        <f aca="false">Січень!J11</f>
        <v>0</v>
      </c>
      <c r="G11" s="102" t="n">
        <f aca="false">E11-C11</f>
        <v>0</v>
      </c>
      <c r="H11" s="102" t="n">
        <f aca="false">F11-D11</f>
        <v>0</v>
      </c>
      <c r="I11" s="113" t="n">
        <v>129</v>
      </c>
      <c r="J11" s="113" t="n">
        <v>154</v>
      </c>
      <c r="K11" s="21" t="n">
        <f aca="false">Лютий!I11</f>
        <v>104</v>
      </c>
      <c r="L11" s="21" t="n">
        <f aca="false">Лютий!J11</f>
        <v>130.417</v>
      </c>
      <c r="M11" s="104" t="n">
        <f aca="false">K11-I11</f>
        <v>-25</v>
      </c>
      <c r="N11" s="104" t="n">
        <f aca="false">L11-J11</f>
        <v>-23.583</v>
      </c>
      <c r="O11" s="113" t="n">
        <v>35</v>
      </c>
      <c r="P11" s="113" t="n">
        <v>60</v>
      </c>
      <c r="Q11" s="21" t="n">
        <f aca="false">Березень!I11</f>
        <v>0</v>
      </c>
      <c r="R11" s="21" t="n">
        <f aca="false">Березень!J11</f>
        <v>0</v>
      </c>
      <c r="S11" s="102" t="n">
        <f aca="false">Q11-O11</f>
        <v>-35</v>
      </c>
      <c r="T11" s="102" t="n">
        <f aca="false">R11-P11</f>
        <v>-60</v>
      </c>
      <c r="U11" s="113" t="n">
        <v>60</v>
      </c>
      <c r="V11" s="113" t="n">
        <v>85</v>
      </c>
      <c r="W11" s="21" t="n">
        <f aca="false">Квітень!I11</f>
        <v>204</v>
      </c>
      <c r="X11" s="21" t="n">
        <f aca="false">Квітень!J11</f>
        <v>256.834</v>
      </c>
      <c r="Y11" s="104" t="n">
        <f aca="false">W11-U11</f>
        <v>144</v>
      </c>
      <c r="Z11" s="104" t="n">
        <f aca="false">X11-V11</f>
        <v>171.834</v>
      </c>
      <c r="AA11" s="113" t="n">
        <v>10</v>
      </c>
      <c r="AB11" s="113" t="n">
        <v>10</v>
      </c>
      <c r="AC11" s="21" t="n">
        <f aca="false">Травень!I11</f>
        <v>94</v>
      </c>
      <c r="AD11" s="21" t="n">
        <f aca="false">Травень!J11</f>
        <v>94</v>
      </c>
      <c r="AE11" s="102" t="n">
        <f aca="false">AC11-AA11</f>
        <v>84</v>
      </c>
      <c r="AF11" s="102" t="n">
        <f aca="false">AD11-AB11</f>
        <v>84</v>
      </c>
      <c r="AG11" s="113" t="n">
        <v>16</v>
      </c>
      <c r="AH11" s="113" t="n">
        <v>72.5</v>
      </c>
      <c r="AI11" s="21" t="n">
        <f aca="false">Червень!I11</f>
        <v>66</v>
      </c>
      <c r="AJ11" s="21" t="n">
        <f aca="false">Червень!J11</f>
        <v>66</v>
      </c>
      <c r="AK11" s="104" t="n">
        <f aca="false">AI11-AG11</f>
        <v>50</v>
      </c>
      <c r="AL11" s="104" t="n">
        <f aca="false">AJ11-AH11</f>
        <v>-6.5</v>
      </c>
      <c r="AM11" s="113" t="n">
        <v>72</v>
      </c>
      <c r="AN11" s="113" t="n">
        <v>98.5</v>
      </c>
      <c r="AO11" s="21" t="n">
        <f aca="false">Липень!I11</f>
        <v>88</v>
      </c>
      <c r="AP11" s="21" t="n">
        <f aca="false">Липень!J11</f>
        <v>100.249</v>
      </c>
      <c r="AQ11" s="102" t="n">
        <f aca="false">AO11-AM11</f>
        <v>16</v>
      </c>
      <c r="AR11" s="102" t="n">
        <f aca="false">AP11-AN11</f>
        <v>1.749</v>
      </c>
      <c r="AS11" s="113" t="n">
        <v>73</v>
      </c>
      <c r="AT11" s="113" t="n">
        <v>99.5</v>
      </c>
      <c r="AU11" s="21" t="n">
        <f aca="false">Серпень!I11</f>
        <v>69</v>
      </c>
      <c r="AV11" s="21" t="n">
        <f aca="false">Серпень!J11</f>
        <v>84.25</v>
      </c>
      <c r="AW11" s="104" t="n">
        <f aca="false">AU11-AS11</f>
        <v>-4</v>
      </c>
      <c r="AX11" s="104" t="n">
        <f aca="false">AV11-AT11</f>
        <v>-15.25</v>
      </c>
      <c r="AY11" s="113" t="n">
        <v>69</v>
      </c>
      <c r="AZ11" s="113" t="n">
        <v>95.5</v>
      </c>
      <c r="BA11" s="21" t="n">
        <f aca="false">Вересень!I11</f>
        <v>110</v>
      </c>
      <c r="BB11" s="21" t="n">
        <f aca="false">Вересень!J11</f>
        <v>125.25</v>
      </c>
      <c r="BC11" s="102" t="n">
        <f aca="false">BA11-AY11</f>
        <v>41</v>
      </c>
      <c r="BD11" s="102" t="n">
        <f aca="false">BB11-AZ11</f>
        <v>29.75</v>
      </c>
      <c r="BE11" s="113" t="n">
        <v>79</v>
      </c>
      <c r="BF11" s="113" t="n">
        <v>105.5</v>
      </c>
      <c r="BG11" s="21" t="n">
        <f aca="false">Жовтень!I11</f>
        <v>86</v>
      </c>
      <c r="BH11" s="21" t="n">
        <f aca="false">Жовтень!J11</f>
        <v>101.25</v>
      </c>
      <c r="BI11" s="104" t="n">
        <f aca="false">BG11-BE11</f>
        <v>7</v>
      </c>
      <c r="BJ11" s="104" t="n">
        <f aca="false">BH11-BF11</f>
        <v>-4.25</v>
      </c>
      <c r="BK11" s="113" t="n">
        <v>82</v>
      </c>
      <c r="BL11" s="113" t="n">
        <v>108.5</v>
      </c>
      <c r="BM11" s="21" t="n">
        <f aca="false">Листопад!I11</f>
        <v>68</v>
      </c>
      <c r="BN11" s="21" t="n">
        <f aca="false">Листопад!J11</f>
        <v>83.25</v>
      </c>
      <c r="BO11" s="102" t="n">
        <f aca="false">BM11-BK11</f>
        <v>-14</v>
      </c>
      <c r="BP11" s="102" t="n">
        <f aca="false">BN11-BL11</f>
        <v>-25.25</v>
      </c>
      <c r="BQ11" s="113" t="n">
        <v>174</v>
      </c>
      <c r="BR11" s="113" t="n">
        <v>227</v>
      </c>
      <c r="BS11" s="21" t="n">
        <f aca="false">Грудень!I11</f>
        <v>126</v>
      </c>
      <c r="BT11" s="21" t="n">
        <f aca="false">Грудень!J11</f>
        <v>156.5</v>
      </c>
      <c r="BU11" s="104" t="n">
        <f aca="false">BS11-BQ11</f>
        <v>-48</v>
      </c>
      <c r="BV11" s="104" t="n">
        <f aca="false">BT11-BR11</f>
        <v>-70.5</v>
      </c>
      <c r="BW11" s="113" t="n">
        <f aca="false">C11+I11+O11+U11+AA11+AG11+AM11+AS11+AY11+BE11+BK11+BQ11</f>
        <v>799</v>
      </c>
      <c r="BX11" s="113" t="n">
        <f aca="false">D11+J11+P11+V11+AB11+AH11+AN11+AT11+AZ11+BF11+BL11+BR11</f>
        <v>1116</v>
      </c>
      <c r="BY11" s="108" t="n">
        <f aca="false">E11+K11+Q11+W11+AC11+AI11+AO11+AU11+BA11+BG11+BM11+BS11</f>
        <v>1015</v>
      </c>
      <c r="BZ11" s="108" t="n">
        <f aca="false">F11+L11+R11+X11+AD11+AJ11+AP11+AV11+BB11+BH11+BN11+BT11</f>
        <v>1198</v>
      </c>
      <c r="CA11" s="71" t="n">
        <f aca="false">BY11-BW11</f>
        <v>216</v>
      </c>
      <c r="CB11" s="71" t="n">
        <f aca="false">BZ11-BX11</f>
        <v>82</v>
      </c>
    </row>
    <row r="12" customFormat="false" ht="63.75" hidden="false" customHeight="false" outlineLevel="0" collapsed="false">
      <c r="A12" s="9" t="n">
        <v>5</v>
      </c>
      <c r="B12" s="16" t="s">
        <v>26</v>
      </c>
      <c r="C12" s="107"/>
      <c r="D12" s="21"/>
      <c r="E12" s="21" t="n">
        <f aca="false">Січень!I12</f>
        <v>0</v>
      </c>
      <c r="F12" s="21" t="n">
        <f aca="false">Січень!J12</f>
        <v>0</v>
      </c>
      <c r="G12" s="102" t="n">
        <f aca="false">E12-C12</f>
        <v>0</v>
      </c>
      <c r="H12" s="102" t="n">
        <f aca="false">F12-D12</f>
        <v>0</v>
      </c>
      <c r="I12" s="113" t="n">
        <v>62</v>
      </c>
      <c r="J12" s="113" t="n">
        <v>77</v>
      </c>
      <c r="K12" s="21" t="n">
        <f aca="false">Лютий!I12</f>
        <v>34.31</v>
      </c>
      <c r="L12" s="21" t="n">
        <f aca="false">Лютий!J12</f>
        <v>50.06</v>
      </c>
      <c r="M12" s="104" t="n">
        <f aca="false">K12-I12</f>
        <v>-27.69</v>
      </c>
      <c r="N12" s="104" t="n">
        <f aca="false">L12-J12</f>
        <v>-26.94</v>
      </c>
      <c r="O12" s="113" t="n">
        <v>11.88</v>
      </c>
      <c r="P12" s="113" t="n">
        <v>26.88</v>
      </c>
      <c r="Q12" s="21" t="n">
        <f aca="false">Березень!I12</f>
        <v>0</v>
      </c>
      <c r="R12" s="21" t="n">
        <f aca="false">Березень!J12</f>
        <v>0</v>
      </c>
      <c r="S12" s="102" t="n">
        <f aca="false">Q12-O12</f>
        <v>-11.88</v>
      </c>
      <c r="T12" s="102" t="n">
        <f aca="false">R12-P12</f>
        <v>-26.88</v>
      </c>
      <c r="U12" s="113" t="n">
        <v>7.7</v>
      </c>
      <c r="V12" s="113" t="n">
        <v>22.7</v>
      </c>
      <c r="W12" s="21" t="n">
        <f aca="false">Квітень!I12</f>
        <v>35.72</v>
      </c>
      <c r="X12" s="21" t="n">
        <f aca="false">Квітень!J12</f>
        <v>67.22</v>
      </c>
      <c r="Y12" s="104" t="n">
        <f aca="false">W12-U12</f>
        <v>28.02</v>
      </c>
      <c r="Z12" s="104" t="n">
        <f aca="false">X12-V12</f>
        <v>44.52</v>
      </c>
      <c r="AA12" s="113" t="n">
        <v>1.8</v>
      </c>
      <c r="AB12" s="113" t="n">
        <v>1.8</v>
      </c>
      <c r="AC12" s="21" t="n">
        <f aca="false">Травень!I12</f>
        <v>29.21</v>
      </c>
      <c r="AD12" s="21" t="n">
        <f aca="false">Травень!J12</f>
        <v>29.21</v>
      </c>
      <c r="AE12" s="102" t="n">
        <f aca="false">AC12-AA12</f>
        <v>27.41</v>
      </c>
      <c r="AF12" s="102" t="n">
        <f aca="false">AD12-AB12</f>
        <v>27.41</v>
      </c>
      <c r="AG12" s="113" t="n">
        <v>8.29</v>
      </c>
      <c r="AH12" s="113" t="n">
        <v>40.29</v>
      </c>
      <c r="AI12" s="21" t="n">
        <f aca="false">Червень!I12</f>
        <v>18.69</v>
      </c>
      <c r="AJ12" s="21" t="n">
        <f aca="false">Червень!J12</f>
        <v>18.69</v>
      </c>
      <c r="AK12" s="104" t="n">
        <f aca="false">AI12-AG12</f>
        <v>10.4</v>
      </c>
      <c r="AL12" s="104" t="n">
        <f aca="false">AJ12-AH12</f>
        <v>-21.6</v>
      </c>
      <c r="AM12" s="113" t="n">
        <v>21.74</v>
      </c>
      <c r="AN12" s="113" t="n">
        <v>37.74</v>
      </c>
      <c r="AO12" s="21" t="n">
        <f aca="false">Липень!I12</f>
        <v>22.48</v>
      </c>
      <c r="AP12" s="21" t="n">
        <f aca="false">Липень!J12</f>
        <v>29.75</v>
      </c>
      <c r="AQ12" s="102" t="n">
        <f aca="false">AO12-AM12</f>
        <v>0.740000000000002</v>
      </c>
      <c r="AR12" s="102" t="n">
        <f aca="false">AP12-AN12</f>
        <v>-7.99</v>
      </c>
      <c r="AS12" s="113" t="n">
        <v>33.55</v>
      </c>
      <c r="AT12" s="113" t="n">
        <v>49.55</v>
      </c>
      <c r="AU12" s="21" t="n">
        <f aca="false">Серпень!I12</f>
        <v>31.62</v>
      </c>
      <c r="AV12" s="21" t="n">
        <f aca="false">Серпень!J12</f>
        <v>40.7</v>
      </c>
      <c r="AW12" s="104" t="n">
        <f aca="false">AU12-AS12</f>
        <v>-1.93</v>
      </c>
      <c r="AX12" s="104" t="n">
        <f aca="false">AV12-AT12</f>
        <v>-8.84999999999999</v>
      </c>
      <c r="AY12" s="113" t="n">
        <v>24.56</v>
      </c>
      <c r="AZ12" s="113" t="n">
        <v>40.56</v>
      </c>
      <c r="BA12" s="21" t="n">
        <f aca="false">Вересень!I12</f>
        <v>35.34</v>
      </c>
      <c r="BB12" s="21" t="n">
        <f aca="false">Вересень!J12</f>
        <v>44.42</v>
      </c>
      <c r="BC12" s="102" t="n">
        <f aca="false">BA12-AY12</f>
        <v>10.78</v>
      </c>
      <c r="BD12" s="102" t="n">
        <f aca="false">BB12-AZ12</f>
        <v>3.86</v>
      </c>
      <c r="BE12" s="113" t="n">
        <v>21.83</v>
      </c>
      <c r="BF12" s="113" t="n">
        <v>37.83</v>
      </c>
      <c r="BG12" s="21" t="n">
        <f aca="false">Жовтень!I12</f>
        <v>31.31</v>
      </c>
      <c r="BH12" s="21" t="n">
        <f aca="false">Жовтень!J12</f>
        <v>40.39</v>
      </c>
      <c r="BI12" s="104" t="n">
        <f aca="false">BG12-BE12</f>
        <v>9.48</v>
      </c>
      <c r="BJ12" s="104" t="n">
        <f aca="false">BH12-BF12</f>
        <v>2.56</v>
      </c>
      <c r="BK12" s="113" t="n">
        <v>21.77</v>
      </c>
      <c r="BL12" s="113" t="n">
        <v>37.77</v>
      </c>
      <c r="BM12" s="21" t="n">
        <f aca="false">Листопад!I12</f>
        <v>20.62</v>
      </c>
      <c r="BN12" s="21" t="n">
        <f aca="false">Листопад!J12</f>
        <v>29.7</v>
      </c>
      <c r="BO12" s="102" t="n">
        <f aca="false">BM12-BK12</f>
        <v>-1.15</v>
      </c>
      <c r="BP12" s="102" t="n">
        <f aca="false">BN12-BL12</f>
        <v>-8.07</v>
      </c>
      <c r="BQ12" s="113" t="n">
        <v>44.5</v>
      </c>
      <c r="BR12" s="113" t="n">
        <v>76.5</v>
      </c>
      <c r="BS12" s="21" t="n">
        <f aca="false">Грудень!I12</f>
        <v>40.99</v>
      </c>
      <c r="BT12" s="21" t="n">
        <f aca="false">Грудень!J12</f>
        <v>59.15</v>
      </c>
      <c r="BU12" s="104" t="n">
        <f aca="false">BS12-BQ12</f>
        <v>-3.51</v>
      </c>
      <c r="BV12" s="104" t="n">
        <f aca="false">BT12-BR12</f>
        <v>-17.35</v>
      </c>
      <c r="BW12" s="113" t="n">
        <f aca="false">C12+I12+O12+U12+AA12+AG12+AM12+AS12+AY12+BE12+BK12+BQ12</f>
        <v>259.62</v>
      </c>
      <c r="BX12" s="113" t="n">
        <f aca="false">D12+J12+P12+V12+AB12+AH12+AN12+AT12+AZ12+BF12+BL12+BR12</f>
        <v>448.62</v>
      </c>
      <c r="BY12" s="108" t="n">
        <f aca="false">E12+K12+Q12+W12+AC12+AI12+AO12+AU12+BA12+BG12+BM12+BS12</f>
        <v>300.29</v>
      </c>
      <c r="BZ12" s="108" t="n">
        <f aca="false">F12+L12+R12+X12+AD12+AJ12+AP12+AV12+BB12+BH12+BN12+BT12</f>
        <v>409.29</v>
      </c>
      <c r="CA12" s="71" t="n">
        <f aca="false">BY12-BW12</f>
        <v>40.67</v>
      </c>
      <c r="CB12" s="71" t="n">
        <f aca="false">BZ12-BX12</f>
        <v>-39.33</v>
      </c>
    </row>
    <row r="13" customFormat="false" ht="63.75" hidden="false" customHeight="false" outlineLevel="0" collapsed="false">
      <c r="A13" s="9" t="n">
        <v>6</v>
      </c>
      <c r="B13" s="16" t="s">
        <v>27</v>
      </c>
      <c r="C13" s="107"/>
      <c r="D13" s="21"/>
      <c r="E13" s="21" t="n">
        <f aca="false">Січень!I13</f>
        <v>0</v>
      </c>
      <c r="F13" s="21" t="n">
        <f aca="false">Січень!J13</f>
        <v>0</v>
      </c>
      <c r="G13" s="102" t="n">
        <f aca="false">E13-C13</f>
        <v>0</v>
      </c>
      <c r="H13" s="102" t="n">
        <f aca="false">F13-D13</f>
        <v>0</v>
      </c>
      <c r="I13" s="113" t="n">
        <v>193.53</v>
      </c>
      <c r="J13" s="113" t="n">
        <v>227.53</v>
      </c>
      <c r="K13" s="21" t="n">
        <f aca="false">Лютий!I13</f>
        <v>69.81</v>
      </c>
      <c r="L13" s="21" t="n">
        <f aca="false">Лютий!J13</f>
        <v>105.727</v>
      </c>
      <c r="M13" s="104" t="n">
        <f aca="false">K13-I13</f>
        <v>-123.72</v>
      </c>
      <c r="N13" s="104" t="n">
        <f aca="false">L13-J13</f>
        <v>-121.803</v>
      </c>
      <c r="O13" s="113" t="n">
        <v>168.67</v>
      </c>
      <c r="P13" s="113" t="n">
        <v>202.87</v>
      </c>
      <c r="Q13" s="21" t="n">
        <f aca="false">Березень!I13</f>
        <v>0</v>
      </c>
      <c r="R13" s="21" t="n">
        <f aca="false">Березень!J13</f>
        <v>0</v>
      </c>
      <c r="S13" s="102" t="n">
        <f aca="false">Q13-O13</f>
        <v>-168.67</v>
      </c>
      <c r="T13" s="102" t="n">
        <f aca="false">R13-P13</f>
        <v>-202.87</v>
      </c>
      <c r="U13" s="113" t="n">
        <v>75.45</v>
      </c>
      <c r="V13" s="113" t="n">
        <v>109.45</v>
      </c>
      <c r="W13" s="21" t="n">
        <f aca="false">Квітень!I13</f>
        <v>206.45</v>
      </c>
      <c r="X13" s="21" t="n">
        <f aca="false">Квітень!J13</f>
        <v>278.284</v>
      </c>
      <c r="Y13" s="104" t="n">
        <f aca="false">W13-U13</f>
        <v>131</v>
      </c>
      <c r="Z13" s="104" t="n">
        <f aca="false">X13-V13</f>
        <v>168.834</v>
      </c>
      <c r="AA13" s="113" t="n">
        <v>23.03</v>
      </c>
      <c r="AB13" s="113" t="n">
        <v>23.03</v>
      </c>
      <c r="AC13" s="21" t="n">
        <f aca="false">Травень!I13</f>
        <v>53.39</v>
      </c>
      <c r="AD13" s="21" t="n">
        <f aca="false">Травень!J13</f>
        <v>53.39</v>
      </c>
      <c r="AE13" s="102" t="n">
        <f aca="false">AC13-AA13</f>
        <v>30.36</v>
      </c>
      <c r="AF13" s="102" t="n">
        <f aca="false">AD13-AB13</f>
        <v>30.36</v>
      </c>
      <c r="AG13" s="113" t="n">
        <v>39.1</v>
      </c>
      <c r="AH13" s="113" t="n">
        <v>116.1</v>
      </c>
      <c r="AI13" s="21" t="n">
        <f aca="false">Червень!I13</f>
        <v>98.9</v>
      </c>
      <c r="AJ13" s="21" t="n">
        <f aca="false">Червень!J13</f>
        <v>98.9</v>
      </c>
      <c r="AK13" s="104" t="n">
        <f aca="false">AI13-AG13</f>
        <v>59.8</v>
      </c>
      <c r="AL13" s="104" t="n">
        <f aca="false">AJ13-AH13</f>
        <v>-17.2</v>
      </c>
      <c r="AM13" s="113" t="n">
        <v>189.43</v>
      </c>
      <c r="AN13" s="113" t="n">
        <v>225.43</v>
      </c>
      <c r="AO13" s="21" t="n">
        <f aca="false">Липень!I13</f>
        <v>106.88</v>
      </c>
      <c r="AP13" s="21" t="n">
        <f aca="false">Липень!J13</f>
        <v>123.629</v>
      </c>
      <c r="AQ13" s="102" t="n">
        <f aca="false">AO13-AM13</f>
        <v>-82.55</v>
      </c>
      <c r="AR13" s="102" t="n">
        <f aca="false">AP13-AN13</f>
        <v>-101.801</v>
      </c>
      <c r="AS13" s="113" t="n">
        <v>265.41</v>
      </c>
      <c r="AT13" s="113" t="n">
        <v>301.41</v>
      </c>
      <c r="AU13" s="21" t="n">
        <f aca="false">Серпень!I13</f>
        <v>154.73</v>
      </c>
      <c r="AV13" s="21" t="n">
        <f aca="false">Серпень!J13</f>
        <v>175.48</v>
      </c>
      <c r="AW13" s="104" t="n">
        <f aca="false">AU13-AS13</f>
        <v>-110.68</v>
      </c>
      <c r="AX13" s="104" t="n">
        <f aca="false">AV13-AT13</f>
        <v>-125.93</v>
      </c>
      <c r="AY13" s="113" t="n">
        <v>194.52</v>
      </c>
      <c r="AZ13" s="113" t="n">
        <v>230.52</v>
      </c>
      <c r="BA13" s="21" t="n">
        <f aca="false">Вересень!I13</f>
        <v>117.99</v>
      </c>
      <c r="BB13" s="21" t="n">
        <f aca="false">Вересень!J13</f>
        <v>138.74</v>
      </c>
      <c r="BC13" s="102" t="n">
        <f aca="false">BA13-AY13</f>
        <v>-76.53</v>
      </c>
      <c r="BD13" s="102" t="n">
        <f aca="false">BB13-AZ13</f>
        <v>-91.78</v>
      </c>
      <c r="BE13" s="113" t="n">
        <v>204.38</v>
      </c>
      <c r="BF13" s="113" t="n">
        <v>240.38</v>
      </c>
      <c r="BG13" s="21" t="n">
        <f aca="false">Жовтень!I13</f>
        <v>72.76</v>
      </c>
      <c r="BH13" s="21" t="n">
        <f aca="false">Жовтень!J13</f>
        <v>93.51</v>
      </c>
      <c r="BI13" s="104" t="n">
        <f aca="false">BG13-BE13</f>
        <v>-131.62</v>
      </c>
      <c r="BJ13" s="104" t="n">
        <f aca="false">BH13-BF13</f>
        <v>-146.87</v>
      </c>
      <c r="BK13" s="113" t="n">
        <v>177.538</v>
      </c>
      <c r="BL13" s="113" t="n">
        <v>213.538</v>
      </c>
      <c r="BM13" s="21" t="n">
        <f aca="false">Листопад!I13</f>
        <v>51.03</v>
      </c>
      <c r="BN13" s="21" t="n">
        <f aca="false">Листопад!J13</f>
        <v>71.78</v>
      </c>
      <c r="BO13" s="102" t="n">
        <f aca="false">BM13-BK13</f>
        <v>-126.508</v>
      </c>
      <c r="BP13" s="102" t="n">
        <f aca="false">BN13-BL13</f>
        <v>-141.758</v>
      </c>
      <c r="BQ13" s="113" t="n">
        <v>204.94</v>
      </c>
      <c r="BR13" s="113" t="n">
        <v>276.94</v>
      </c>
      <c r="BS13" s="21" t="n">
        <f aca="false">Грудень!I13</f>
        <v>99.04</v>
      </c>
      <c r="BT13" s="21" t="n">
        <f aca="false">Грудень!J13</f>
        <v>140.54</v>
      </c>
      <c r="BU13" s="104" t="n">
        <f aca="false">BS13-BQ13</f>
        <v>-105.9</v>
      </c>
      <c r="BV13" s="104" t="n">
        <f aca="false">BT13-BR13</f>
        <v>-136.4</v>
      </c>
      <c r="BW13" s="113" t="n">
        <f aca="false">C13+I13+O13+U13+AA13+AG13+AM13+AS13+AY13+BE13+BK13+BQ13</f>
        <v>1735.998</v>
      </c>
      <c r="BX13" s="113" t="n">
        <f aca="false">D13+J13+P13+V13+AB13+AH13+AN13+AT13+AZ13+BF13+BL13+BR13</f>
        <v>2167.198</v>
      </c>
      <c r="BY13" s="108" t="n">
        <f aca="false">E13+K13+Q13+W13+AC13+AI13+AO13+AU13+BA13+BG13+BM13+BS13</f>
        <v>1030.98</v>
      </c>
      <c r="BZ13" s="108" t="n">
        <f aca="false">F13+L13+R13+X13+AD13+AJ13+AP13+AV13+BB13+BH13+BN13+BT13</f>
        <v>1279.98</v>
      </c>
      <c r="CA13" s="71" t="n">
        <f aca="false">BY13-BW13</f>
        <v>-705.018</v>
      </c>
      <c r="CB13" s="71" t="n">
        <f aca="false">BZ13-BX13</f>
        <v>-887.218</v>
      </c>
    </row>
    <row r="14" customFormat="false" ht="63.75" hidden="false" customHeight="false" outlineLevel="0" collapsed="false">
      <c r="A14" s="9" t="n">
        <v>7</v>
      </c>
      <c r="B14" s="16" t="s">
        <v>28</v>
      </c>
      <c r="C14" s="107"/>
      <c r="D14" s="21"/>
      <c r="E14" s="21" t="n">
        <f aca="false">Січень!I14</f>
        <v>0</v>
      </c>
      <c r="F14" s="21" t="n">
        <f aca="false">Січень!J14</f>
        <v>0</v>
      </c>
      <c r="G14" s="102" t="n">
        <f aca="false">E14-C14</f>
        <v>0</v>
      </c>
      <c r="H14" s="102" t="n">
        <f aca="false">F14-D14</f>
        <v>0</v>
      </c>
      <c r="I14" s="113" t="n">
        <v>69.153</v>
      </c>
      <c r="J14" s="113" t="n">
        <v>110.153</v>
      </c>
      <c r="K14" s="21" t="n">
        <f aca="false">Лютий!I14</f>
        <v>94.853</v>
      </c>
      <c r="L14" s="21" t="n">
        <f aca="false">Лютий!J14</f>
        <v>137.353</v>
      </c>
      <c r="M14" s="104" t="n">
        <f aca="false">K14-I14</f>
        <v>25.7</v>
      </c>
      <c r="N14" s="104" t="n">
        <f aca="false">L14-J14</f>
        <v>27.2</v>
      </c>
      <c r="O14" s="113" t="n">
        <v>73.778</v>
      </c>
      <c r="P14" s="113" t="n">
        <v>114.778</v>
      </c>
      <c r="Q14" s="21" t="n">
        <f aca="false">Березень!I14</f>
        <v>0</v>
      </c>
      <c r="R14" s="21" t="n">
        <f aca="false">Березень!J14</f>
        <v>0</v>
      </c>
      <c r="S14" s="102" t="n">
        <f aca="false">Q14-O14</f>
        <v>-73.778</v>
      </c>
      <c r="T14" s="102" t="n">
        <f aca="false">R14-P14</f>
        <v>-114.778</v>
      </c>
      <c r="U14" s="113" t="n">
        <v>43.669</v>
      </c>
      <c r="V14" s="113" t="n">
        <v>84.669</v>
      </c>
      <c r="W14" s="21" t="n">
        <f aca="false">Квітень!I14</f>
        <v>179.432</v>
      </c>
      <c r="X14" s="21" t="n">
        <f aca="false">Квітень!J14</f>
        <v>264.432</v>
      </c>
      <c r="Y14" s="104" t="n">
        <f aca="false">W14-U14</f>
        <v>135.763</v>
      </c>
      <c r="Z14" s="104" t="n">
        <f aca="false">X14-V14</f>
        <v>179.763</v>
      </c>
      <c r="AA14" s="113" t="n">
        <v>17.476</v>
      </c>
      <c r="AB14" s="113" t="n">
        <v>17.476</v>
      </c>
      <c r="AC14" s="21" t="n">
        <f aca="false">Травень!I14</f>
        <v>75.22</v>
      </c>
      <c r="AD14" s="21" t="n">
        <f aca="false">Травень!J14</f>
        <v>75.22</v>
      </c>
      <c r="AE14" s="102" t="n">
        <f aca="false">AC14-AA14</f>
        <v>57.744</v>
      </c>
      <c r="AF14" s="102" t="n">
        <f aca="false">AD14-AB14</f>
        <v>57.744</v>
      </c>
      <c r="AG14" s="113" t="n">
        <v>18.379</v>
      </c>
      <c r="AH14" s="113" t="n">
        <v>107.879</v>
      </c>
      <c r="AI14" s="21" t="n">
        <f aca="false">Червень!I14</f>
        <v>67.583</v>
      </c>
      <c r="AJ14" s="21" t="n">
        <f aca="false">Червень!J14</f>
        <v>67.583</v>
      </c>
      <c r="AK14" s="104" t="n">
        <f aca="false">AI14-AG14</f>
        <v>49.204</v>
      </c>
      <c r="AL14" s="104" t="n">
        <f aca="false">AJ14-AH14</f>
        <v>-40.296</v>
      </c>
      <c r="AM14" s="113" t="n">
        <v>68.08</v>
      </c>
      <c r="AN14" s="113" t="n">
        <v>110.58</v>
      </c>
      <c r="AO14" s="21" t="n">
        <f aca="false">Липень!I14</f>
        <v>82.393</v>
      </c>
      <c r="AP14" s="21" t="n">
        <f aca="false">Липень!J14</f>
        <v>102.413</v>
      </c>
      <c r="AQ14" s="102" t="n">
        <f aca="false">AO14-AM14</f>
        <v>14.313</v>
      </c>
      <c r="AR14" s="102" t="n">
        <f aca="false">AP14-AN14</f>
        <v>-8.167</v>
      </c>
      <c r="AS14" s="113" t="n">
        <v>102.322</v>
      </c>
      <c r="AT14" s="113" t="n">
        <v>144.822</v>
      </c>
      <c r="AU14" s="21" t="n">
        <f aca="false">Серпень!I14</f>
        <v>134.985</v>
      </c>
      <c r="AV14" s="21" t="n">
        <f aca="false">Серпень!J14</f>
        <v>159.565</v>
      </c>
      <c r="AW14" s="104" t="n">
        <f aca="false">AU14-AS14</f>
        <v>32.663</v>
      </c>
      <c r="AX14" s="104" t="n">
        <f aca="false">AV14-AT14</f>
        <v>14.743</v>
      </c>
      <c r="AY14" s="113" t="n">
        <v>101.895</v>
      </c>
      <c r="AZ14" s="113" t="n">
        <v>144.395</v>
      </c>
      <c r="BA14" s="21" t="n">
        <f aca="false">Вересень!I14</f>
        <v>94.907</v>
      </c>
      <c r="BB14" s="21" t="n">
        <f aca="false">Вересень!J14</f>
        <v>119.487</v>
      </c>
      <c r="BC14" s="102" t="n">
        <f aca="false">BA14-AY14</f>
        <v>-6.988</v>
      </c>
      <c r="BD14" s="102" t="n">
        <f aca="false">BB14-AZ14</f>
        <v>-24.908</v>
      </c>
      <c r="BE14" s="113" t="n">
        <v>111.484</v>
      </c>
      <c r="BF14" s="113" t="n">
        <v>153.984</v>
      </c>
      <c r="BG14" s="21" t="n">
        <f aca="false">Жовтень!I14</f>
        <v>105.41</v>
      </c>
      <c r="BH14" s="21" t="n">
        <f aca="false">Жовтень!J14</f>
        <v>129.99</v>
      </c>
      <c r="BI14" s="104" t="n">
        <f aca="false">BG14-BE14</f>
        <v>-6.074</v>
      </c>
      <c r="BJ14" s="104" t="n">
        <f aca="false">BH14-BF14</f>
        <v>-23.994</v>
      </c>
      <c r="BK14" s="113" t="n">
        <v>62.411</v>
      </c>
      <c r="BL14" s="113" t="n">
        <v>104.911</v>
      </c>
      <c r="BM14" s="21" t="n">
        <f aca="false">Листопад!I14</f>
        <v>97.083</v>
      </c>
      <c r="BN14" s="21" t="n">
        <f aca="false">Листопад!J14</f>
        <v>121.663</v>
      </c>
      <c r="BO14" s="102" t="n">
        <f aca="false">BM14-BK14</f>
        <v>34.672</v>
      </c>
      <c r="BP14" s="102" t="n">
        <f aca="false">BN14-BL14</f>
        <v>16.752</v>
      </c>
      <c r="BQ14" s="113" t="n">
        <v>120.2</v>
      </c>
      <c r="BR14" s="113" t="n">
        <v>205.2</v>
      </c>
      <c r="BS14" s="21" t="n">
        <f aca="false">Грудень!I14</f>
        <v>107.159</v>
      </c>
      <c r="BT14" s="21" t="n">
        <f aca="false">Грудень!J14</f>
        <v>156.319</v>
      </c>
      <c r="BU14" s="104" t="n">
        <f aca="false">BS14-BQ14</f>
        <v>-13.041</v>
      </c>
      <c r="BV14" s="104" t="n">
        <f aca="false">BT14-BR14</f>
        <v>-48.881</v>
      </c>
      <c r="BW14" s="113" t="n">
        <f aca="false">C14+I14+O14+U14+AA14+AG14+AM14+AS14+AY14+BE14+BK14+BQ14</f>
        <v>788.847</v>
      </c>
      <c r="BX14" s="113" t="n">
        <f aca="false">D14+J14+P14+V14+AB14+AH14+AN14+AT14+AZ14+BF14+BL14+BR14</f>
        <v>1298.847</v>
      </c>
      <c r="BY14" s="108" t="n">
        <f aca="false">E14+K14+Q14+W14+AC14+AI14+AO14+AU14+BA14+BG14+BM14+BS14</f>
        <v>1039.025</v>
      </c>
      <c r="BZ14" s="108" t="n">
        <f aca="false">F14+L14+R14+X14+AD14+AJ14+AP14+AV14+BB14+BH14+BN14+BT14</f>
        <v>1334.025</v>
      </c>
      <c r="CA14" s="71" t="n">
        <f aca="false">BY14-BW14</f>
        <v>250.178</v>
      </c>
      <c r="CB14" s="71" t="n">
        <f aca="false">BZ14-BX14</f>
        <v>35.1779999999999</v>
      </c>
    </row>
    <row r="15" customFormat="false" ht="63.75" hidden="false" customHeight="false" outlineLevel="0" collapsed="false">
      <c r="A15" s="9" t="n">
        <v>8</v>
      </c>
      <c r="B15" s="16" t="s">
        <v>29</v>
      </c>
      <c r="C15" s="107"/>
      <c r="D15" s="21"/>
      <c r="E15" s="21" t="n">
        <f aca="false">Січень!I15</f>
        <v>0</v>
      </c>
      <c r="F15" s="21" t="n">
        <f aca="false">Січень!J15</f>
        <v>0</v>
      </c>
      <c r="G15" s="102" t="n">
        <f aca="false">E15-C15</f>
        <v>0</v>
      </c>
      <c r="H15" s="102" t="n">
        <f aca="false">F15-D15</f>
        <v>0</v>
      </c>
      <c r="I15" s="113" t="n">
        <v>162</v>
      </c>
      <c r="J15" s="113" t="n">
        <v>193</v>
      </c>
      <c r="K15" s="21" t="n">
        <f aca="false">Лютий!I15</f>
        <v>193</v>
      </c>
      <c r="L15" s="21" t="n">
        <f aca="false">Лютий!J15</f>
        <v>226</v>
      </c>
      <c r="M15" s="104" t="n">
        <f aca="false">K15-I15</f>
        <v>31</v>
      </c>
      <c r="N15" s="104" t="n">
        <f aca="false">L15-J15</f>
        <v>33</v>
      </c>
      <c r="O15" s="113" t="n">
        <v>186</v>
      </c>
      <c r="P15" s="113" t="n">
        <v>217</v>
      </c>
      <c r="Q15" s="21" t="n">
        <f aca="false">Березень!I15</f>
        <v>0</v>
      </c>
      <c r="R15" s="21" t="n">
        <f aca="false">Березень!J15</f>
        <v>0</v>
      </c>
      <c r="S15" s="102" t="n">
        <f aca="false">Q15-O15</f>
        <v>-186</v>
      </c>
      <c r="T15" s="102" t="n">
        <f aca="false">R15-P15</f>
        <v>-217</v>
      </c>
      <c r="U15" s="113" t="n">
        <v>104</v>
      </c>
      <c r="V15" s="113" t="n">
        <v>135</v>
      </c>
      <c r="W15" s="21" t="n">
        <f aca="false">Квітень!I15</f>
        <v>350</v>
      </c>
      <c r="X15" s="21" t="n">
        <f aca="false">Квітень!J15</f>
        <v>416</v>
      </c>
      <c r="Y15" s="104" t="n">
        <f aca="false">W15-U15</f>
        <v>246</v>
      </c>
      <c r="Z15" s="104" t="n">
        <f aca="false">X15-V15</f>
        <v>281</v>
      </c>
      <c r="AA15" s="113" t="n">
        <v>10</v>
      </c>
      <c r="AB15" s="113" t="n">
        <v>10</v>
      </c>
      <c r="AC15" s="21" t="n">
        <f aca="false">Травень!I15</f>
        <v>124</v>
      </c>
      <c r="AD15" s="21" t="n">
        <f aca="false">Травень!J15</f>
        <v>124</v>
      </c>
      <c r="AE15" s="102" t="n">
        <f aca="false">AC15-AA15</f>
        <v>114</v>
      </c>
      <c r="AF15" s="102" t="n">
        <f aca="false">AD15-AB15</f>
        <v>114</v>
      </c>
      <c r="AG15" s="113"/>
      <c r="AH15" s="113" t="n">
        <v>72</v>
      </c>
      <c r="AI15" s="21" t="n">
        <f aca="false">Червень!I15</f>
        <v>141</v>
      </c>
      <c r="AJ15" s="21" t="n">
        <f aca="false">Червень!J15</f>
        <v>141</v>
      </c>
      <c r="AK15" s="104" t="n">
        <f aca="false">AI15-AG15</f>
        <v>141</v>
      </c>
      <c r="AL15" s="104" t="n">
        <f aca="false">AJ15-AH15</f>
        <v>69</v>
      </c>
      <c r="AM15" s="113" t="n">
        <v>162</v>
      </c>
      <c r="AN15" s="113" t="n">
        <v>195</v>
      </c>
      <c r="AO15" s="21" t="n">
        <f aca="false">Липень!I15</f>
        <v>158</v>
      </c>
      <c r="AP15" s="21" t="n">
        <f aca="false">Липень!J15</f>
        <v>173.52</v>
      </c>
      <c r="AQ15" s="102" t="n">
        <f aca="false">AO15-AM15</f>
        <v>-4</v>
      </c>
      <c r="AR15" s="102" t="n">
        <f aca="false">AP15-AN15</f>
        <v>-21.48</v>
      </c>
      <c r="AS15" s="113" t="n">
        <v>273</v>
      </c>
      <c r="AT15" s="113" t="n">
        <v>306</v>
      </c>
      <c r="AU15" s="21" t="n">
        <f aca="false">Серпень!I15</f>
        <v>292</v>
      </c>
      <c r="AV15" s="21" t="n">
        <f aca="false">Серпень!J15</f>
        <v>311.08</v>
      </c>
      <c r="AW15" s="104" t="n">
        <f aca="false">AU15-AS15</f>
        <v>19</v>
      </c>
      <c r="AX15" s="104" t="n">
        <f aca="false">AV15-AT15</f>
        <v>5.07999999999998</v>
      </c>
      <c r="AY15" s="113" t="n">
        <v>208</v>
      </c>
      <c r="AZ15" s="113" t="n">
        <v>241</v>
      </c>
      <c r="BA15" s="21" t="n">
        <f aca="false">Вересень!I15</f>
        <v>259.36</v>
      </c>
      <c r="BB15" s="21" t="n">
        <f aca="false">Вересень!J15</f>
        <v>278.44</v>
      </c>
      <c r="BC15" s="102" t="n">
        <f aca="false">BA15-AY15</f>
        <v>51.36</v>
      </c>
      <c r="BD15" s="102" t="n">
        <f aca="false">BB15-AZ15</f>
        <v>37.44</v>
      </c>
      <c r="BE15" s="113" t="n">
        <v>213</v>
      </c>
      <c r="BF15" s="113" t="n">
        <v>246</v>
      </c>
      <c r="BG15" s="21" t="n">
        <f aca="false">Жовтень!I15</f>
        <v>0</v>
      </c>
      <c r="BH15" s="21" t="n">
        <f aca="false">Жовтень!J15</f>
        <v>19.08</v>
      </c>
      <c r="BI15" s="104" t="n">
        <f aca="false">BG15-BE15</f>
        <v>-213</v>
      </c>
      <c r="BJ15" s="104" t="n">
        <f aca="false">BH15-BF15</f>
        <v>-226.92</v>
      </c>
      <c r="BK15" s="113" t="n">
        <v>116</v>
      </c>
      <c r="BL15" s="113" t="n">
        <v>149</v>
      </c>
      <c r="BM15" s="21" t="n">
        <f aca="false">Листопад!I15</f>
        <v>357.55</v>
      </c>
      <c r="BN15" s="21" t="n">
        <f aca="false">Листопад!J15</f>
        <v>376.63</v>
      </c>
      <c r="BO15" s="102" t="n">
        <f aca="false">BM15-BK15</f>
        <v>241.55</v>
      </c>
      <c r="BP15" s="102" t="n">
        <f aca="false">BN15-BL15</f>
        <v>227.63</v>
      </c>
      <c r="BQ15" s="113" t="n">
        <v>324</v>
      </c>
      <c r="BR15" s="113" t="n">
        <v>390</v>
      </c>
      <c r="BS15" s="21" t="n">
        <f aca="false">Грудень!I15</f>
        <v>350</v>
      </c>
      <c r="BT15" s="21" t="n">
        <f aca="false">Грудень!J15</f>
        <v>388.16</v>
      </c>
      <c r="BU15" s="104" t="n">
        <f aca="false">BS15-BQ15</f>
        <v>26</v>
      </c>
      <c r="BV15" s="104" t="n">
        <f aca="false">BT15-BR15</f>
        <v>-1.83999999999998</v>
      </c>
      <c r="BW15" s="113" t="n">
        <f aca="false">C15+I15+O15+U15+AA15+AG15+AM15+AS15+AY15+BE15+BK15+BQ15</f>
        <v>1758</v>
      </c>
      <c r="BX15" s="113" t="n">
        <f aca="false">D15+J15+P15+V15+AB15+AH15+AN15+AT15+AZ15+BF15+BL15+BR15</f>
        <v>2154</v>
      </c>
      <c r="BY15" s="108" t="n">
        <f aca="false">E15+K15+Q15+W15+AC15+AI15+AO15+AU15+BA15+BG15+BM15+BS15</f>
        <v>2224.91</v>
      </c>
      <c r="BZ15" s="108" t="n">
        <f aca="false">F15+L15+R15+X15+AD15+AJ15+AP15+AV15+BB15+BH15+BN15+BT15</f>
        <v>2453.91</v>
      </c>
      <c r="CA15" s="71" t="n">
        <f aca="false">BY15-BW15</f>
        <v>466.91</v>
      </c>
      <c r="CB15" s="71" t="n">
        <f aca="false">BZ15-BX15</f>
        <v>299.91</v>
      </c>
    </row>
    <row r="16" customFormat="false" ht="63.75" hidden="false" customHeight="false" outlineLevel="0" collapsed="false">
      <c r="A16" s="9" t="n">
        <v>9</v>
      </c>
      <c r="B16" s="16" t="s">
        <v>30</v>
      </c>
      <c r="C16" s="107"/>
      <c r="D16" s="21"/>
      <c r="E16" s="21" t="n">
        <f aca="false">Січень!I16</f>
        <v>0</v>
      </c>
      <c r="F16" s="21" t="n">
        <f aca="false">Січень!J16</f>
        <v>0</v>
      </c>
      <c r="G16" s="102" t="n">
        <f aca="false">E16-C16</f>
        <v>0</v>
      </c>
      <c r="H16" s="102" t="n">
        <f aca="false">F16-D16</f>
        <v>0</v>
      </c>
      <c r="I16" s="113" t="n">
        <v>42</v>
      </c>
      <c r="J16" s="113" t="n">
        <v>53</v>
      </c>
      <c r="K16" s="21" t="n">
        <f aca="false">Лютий!I16</f>
        <v>32</v>
      </c>
      <c r="L16" s="21" t="n">
        <f aca="false">Лютий!J16</f>
        <v>43.417</v>
      </c>
      <c r="M16" s="104" t="n">
        <f aca="false">K16-I16</f>
        <v>-10</v>
      </c>
      <c r="N16" s="104" t="n">
        <f aca="false">L16-J16</f>
        <v>-9.583</v>
      </c>
      <c r="O16" s="113" t="n">
        <v>52</v>
      </c>
      <c r="P16" s="113" t="n">
        <v>63</v>
      </c>
      <c r="Q16" s="21" t="n">
        <f aca="false">Березень!I16</f>
        <v>0</v>
      </c>
      <c r="R16" s="21" t="n">
        <f aca="false">Березень!J16</f>
        <v>0</v>
      </c>
      <c r="S16" s="102" t="n">
        <f aca="false">Q16-O16</f>
        <v>-52</v>
      </c>
      <c r="T16" s="102" t="n">
        <f aca="false">R16-P16</f>
        <v>-63</v>
      </c>
      <c r="U16" s="113" t="n">
        <v>42</v>
      </c>
      <c r="V16" s="113" t="n">
        <v>53</v>
      </c>
      <c r="W16" s="21" t="n">
        <f aca="false">Квітень!I16</f>
        <v>115</v>
      </c>
      <c r="X16" s="21" t="n">
        <f aca="false">Квітень!J16</f>
        <v>137.834</v>
      </c>
      <c r="Y16" s="104" t="n">
        <f aca="false">W16-U16</f>
        <v>73</v>
      </c>
      <c r="Z16" s="104" t="n">
        <f aca="false">X16-V16</f>
        <v>84.834</v>
      </c>
      <c r="AA16" s="113" t="n">
        <v>10</v>
      </c>
      <c r="AB16" s="113" t="n">
        <v>10</v>
      </c>
      <c r="AC16" s="21" t="n">
        <f aca="false">Травень!I16</f>
        <v>28</v>
      </c>
      <c r="AD16" s="21" t="n">
        <f aca="false">Травень!J16</f>
        <v>28</v>
      </c>
      <c r="AE16" s="102" t="n">
        <f aca="false">AC16-AA16</f>
        <v>18</v>
      </c>
      <c r="AF16" s="102" t="n">
        <f aca="false">AD16-AB16</f>
        <v>18</v>
      </c>
      <c r="AG16" s="113" t="n">
        <v>17</v>
      </c>
      <c r="AH16" s="113" t="n">
        <v>40.5</v>
      </c>
      <c r="AI16" s="21" t="n">
        <f aca="false">Червень!I16</f>
        <v>71</v>
      </c>
      <c r="AJ16" s="21" t="n">
        <f aca="false">Червень!J16</f>
        <v>71</v>
      </c>
      <c r="AK16" s="104" t="n">
        <f aca="false">AI16-AG16</f>
        <v>54</v>
      </c>
      <c r="AL16" s="104" t="n">
        <f aca="false">AJ16-AH16</f>
        <v>30.5</v>
      </c>
      <c r="AM16" s="113" t="n">
        <v>55</v>
      </c>
      <c r="AN16" s="113" t="n">
        <v>66.5</v>
      </c>
      <c r="AO16" s="21" t="n">
        <f aca="false">Липень!I16</f>
        <v>114</v>
      </c>
      <c r="AP16" s="21" t="n">
        <f aca="false">Липень!J16</f>
        <v>119.269</v>
      </c>
      <c r="AQ16" s="102" t="n">
        <f aca="false">AO16-AM16</f>
        <v>59</v>
      </c>
      <c r="AR16" s="102" t="n">
        <f aca="false">AP16-AN16</f>
        <v>52.769</v>
      </c>
      <c r="AS16" s="113" t="n">
        <v>80</v>
      </c>
      <c r="AT16" s="113" t="n">
        <v>91.5</v>
      </c>
      <c r="AU16" s="21" t="n">
        <f aca="false">Серпень!I16</f>
        <v>112</v>
      </c>
      <c r="AV16" s="21" t="n">
        <f aca="false">Серпень!J16</f>
        <v>118.58</v>
      </c>
      <c r="AW16" s="104" t="n">
        <f aca="false">AU16-AS16</f>
        <v>32</v>
      </c>
      <c r="AX16" s="104" t="n">
        <f aca="false">AV16-AT16</f>
        <v>27.08</v>
      </c>
      <c r="AY16" s="113" t="n">
        <v>72</v>
      </c>
      <c r="AZ16" s="113" t="n">
        <v>83.5</v>
      </c>
      <c r="BA16" s="21" t="n">
        <f aca="false">Вересень!I16</f>
        <v>81</v>
      </c>
      <c r="BB16" s="21" t="n">
        <f aca="false">Вересень!J16</f>
        <v>87.58</v>
      </c>
      <c r="BC16" s="102" t="n">
        <f aca="false">BA16-AY16</f>
        <v>9</v>
      </c>
      <c r="BD16" s="102" t="n">
        <f aca="false">BB16-AZ16</f>
        <v>4.08</v>
      </c>
      <c r="BE16" s="113" t="n">
        <v>92</v>
      </c>
      <c r="BF16" s="113" t="n">
        <v>103.5</v>
      </c>
      <c r="BG16" s="21" t="n">
        <f aca="false">Жовтень!I16</f>
        <v>35</v>
      </c>
      <c r="BH16" s="21" t="n">
        <f aca="false">Жовтень!J16</f>
        <v>41.58</v>
      </c>
      <c r="BI16" s="104" t="n">
        <f aca="false">BG16-BE16</f>
        <v>-57</v>
      </c>
      <c r="BJ16" s="104" t="n">
        <f aca="false">BH16-BF16</f>
        <v>-61.92</v>
      </c>
      <c r="BK16" s="113" t="n">
        <v>39</v>
      </c>
      <c r="BL16" s="113" t="n">
        <v>50.5</v>
      </c>
      <c r="BM16" s="21" t="n">
        <f aca="false">Листопад!I16</f>
        <v>47</v>
      </c>
      <c r="BN16" s="21" t="n">
        <f aca="false">Листопад!J16</f>
        <v>53.58</v>
      </c>
      <c r="BO16" s="102" t="n">
        <f aca="false">BM16-BK16</f>
        <v>8</v>
      </c>
      <c r="BP16" s="102" t="n">
        <f aca="false">BN16-BL16</f>
        <v>3.08</v>
      </c>
      <c r="BQ16" s="113" t="n">
        <v>120</v>
      </c>
      <c r="BR16" s="113" t="n">
        <v>143</v>
      </c>
      <c r="BS16" s="21" t="n">
        <f aca="false">Грудень!I16</f>
        <v>78</v>
      </c>
      <c r="BT16" s="21" t="n">
        <f aca="false">Грудень!J16</f>
        <v>91.16</v>
      </c>
      <c r="BU16" s="104" t="n">
        <f aca="false">BS16-BQ16</f>
        <v>-42</v>
      </c>
      <c r="BV16" s="104" t="n">
        <f aca="false">BT16-BR16</f>
        <v>-51.84</v>
      </c>
      <c r="BW16" s="113" t="n">
        <f aca="false">C16+I16+O16+U16+AA16+AG16+AM16+AS16+AY16+BE16+BK16+BQ16</f>
        <v>621</v>
      </c>
      <c r="BX16" s="113" t="n">
        <f aca="false">D16+J16+P16+V16+AB16+AH16+AN16+AT16+AZ16+BF16+BL16+BR16</f>
        <v>758</v>
      </c>
      <c r="BY16" s="108" t="n">
        <f aca="false">E16+K16+Q16+W16+AC16+AI16+AO16+AU16+BA16+BG16+BM16+BS16</f>
        <v>713</v>
      </c>
      <c r="BZ16" s="108" t="n">
        <f aca="false">F16+L16+R16+X16+AD16+AJ16+AP16+AV16+BB16+BH16+BN16+BT16</f>
        <v>792</v>
      </c>
      <c r="CA16" s="71" t="n">
        <f aca="false">BY16-BW16</f>
        <v>92</v>
      </c>
      <c r="CB16" s="71" t="n">
        <f aca="false">BZ16-BX16</f>
        <v>34.0000000000001</v>
      </c>
    </row>
    <row r="17" customFormat="false" ht="63.75" hidden="false" customHeight="false" outlineLevel="0" collapsed="false">
      <c r="A17" s="9" t="n">
        <v>10</v>
      </c>
      <c r="B17" s="16" t="s">
        <v>31</v>
      </c>
      <c r="C17" s="107"/>
      <c r="D17" s="21"/>
      <c r="E17" s="21" t="n">
        <f aca="false">Січень!I17</f>
        <v>0</v>
      </c>
      <c r="F17" s="21" t="n">
        <f aca="false">Січень!J17</f>
        <v>0</v>
      </c>
      <c r="G17" s="102" t="n">
        <f aca="false">E17-C17</f>
        <v>0</v>
      </c>
      <c r="H17" s="102" t="n">
        <f aca="false">F17-D17</f>
        <v>0</v>
      </c>
      <c r="I17" s="113" t="n">
        <v>90</v>
      </c>
      <c r="J17" s="113" t="n">
        <v>111</v>
      </c>
      <c r="K17" s="21" t="n">
        <f aca="false">Лютий!I17</f>
        <v>120</v>
      </c>
      <c r="L17" s="21" t="n">
        <f aca="false">Лютий!J17</f>
        <v>142.25</v>
      </c>
      <c r="M17" s="104" t="n">
        <f aca="false">K17-I17</f>
        <v>30</v>
      </c>
      <c r="N17" s="104" t="n">
        <f aca="false">L17-J17</f>
        <v>31.25</v>
      </c>
      <c r="O17" s="113" t="n">
        <v>110</v>
      </c>
      <c r="P17" s="113" t="n">
        <v>131</v>
      </c>
      <c r="Q17" s="21" t="n">
        <f aca="false">Березень!I17</f>
        <v>0</v>
      </c>
      <c r="R17" s="21" t="n">
        <f aca="false">Березень!J17</f>
        <v>0</v>
      </c>
      <c r="S17" s="102" t="n">
        <f aca="false">Q17-O17</f>
        <v>-110</v>
      </c>
      <c r="T17" s="102" t="n">
        <f aca="false">R17-P17</f>
        <v>-131</v>
      </c>
      <c r="U17" s="113" t="n">
        <v>25</v>
      </c>
      <c r="V17" s="113" t="n">
        <v>46</v>
      </c>
      <c r="W17" s="21" t="n">
        <f aca="false">Квітень!I17</f>
        <v>200</v>
      </c>
      <c r="X17" s="21" t="n">
        <f aca="false">Квітень!J17</f>
        <v>244.5</v>
      </c>
      <c r="Y17" s="104" t="n">
        <f aca="false">W17-U17</f>
        <v>175</v>
      </c>
      <c r="Z17" s="104" t="n">
        <f aca="false">X17-V17</f>
        <v>198.5</v>
      </c>
      <c r="AA17" s="113" t="n">
        <v>20</v>
      </c>
      <c r="AB17" s="113" t="n">
        <v>20</v>
      </c>
      <c r="AC17" s="21" t="n">
        <f aca="false">Травень!I17</f>
        <v>105</v>
      </c>
      <c r="AD17" s="21" t="n">
        <f aca="false">Травень!J17</f>
        <v>105</v>
      </c>
      <c r="AE17" s="102" t="n">
        <f aca="false">AC17-AA17</f>
        <v>85</v>
      </c>
      <c r="AF17" s="102" t="n">
        <f aca="false">AD17-AB17</f>
        <v>85</v>
      </c>
      <c r="AG17" s="113" t="n">
        <v>17</v>
      </c>
      <c r="AH17" s="113" t="n">
        <v>65.25</v>
      </c>
      <c r="AI17" s="21" t="n">
        <f aca="false">Червень!I17</f>
        <v>140</v>
      </c>
      <c r="AJ17" s="21" t="n">
        <f aca="false">Червень!J17</f>
        <v>140</v>
      </c>
      <c r="AK17" s="104" t="n">
        <f aca="false">AI17-AG17</f>
        <v>123</v>
      </c>
      <c r="AL17" s="104" t="n">
        <f aca="false">AJ17-AH17</f>
        <v>74.75</v>
      </c>
      <c r="AM17" s="113" t="n">
        <v>83</v>
      </c>
      <c r="AN17" s="113" t="n">
        <v>105.25</v>
      </c>
      <c r="AO17" s="21" t="n">
        <f aca="false">Липень!I17</f>
        <v>115</v>
      </c>
      <c r="AP17" s="21" t="n">
        <f aca="false">Липень!J17</f>
        <v>125.73</v>
      </c>
      <c r="AQ17" s="102" t="n">
        <f aca="false">AO17-AM17</f>
        <v>32</v>
      </c>
      <c r="AR17" s="102" t="n">
        <f aca="false">AP17-AN17</f>
        <v>20.48</v>
      </c>
      <c r="AS17" s="113" t="n">
        <v>105</v>
      </c>
      <c r="AT17" s="113" t="n">
        <v>127.25</v>
      </c>
      <c r="AU17" s="21" t="n">
        <f aca="false">Серпень!I17</f>
        <v>135</v>
      </c>
      <c r="AV17" s="21" t="n">
        <f aca="false">Серпень!J17</f>
        <v>147.92</v>
      </c>
      <c r="AW17" s="104" t="n">
        <f aca="false">AU17-AS17</f>
        <v>30</v>
      </c>
      <c r="AX17" s="104" t="n">
        <f aca="false">AV17-AT17</f>
        <v>20.67</v>
      </c>
      <c r="AY17" s="113" t="n">
        <v>100</v>
      </c>
      <c r="AZ17" s="113" t="n">
        <v>122.25</v>
      </c>
      <c r="BA17" s="21" t="n">
        <f aca="false">Вересень!I17</f>
        <v>143</v>
      </c>
      <c r="BB17" s="21" t="n">
        <f aca="false">Вересень!J17</f>
        <v>155.92</v>
      </c>
      <c r="BC17" s="102" t="n">
        <f aca="false">BA17-AY17</f>
        <v>43</v>
      </c>
      <c r="BD17" s="102" t="n">
        <f aca="false">BB17-AZ17</f>
        <v>33.67</v>
      </c>
      <c r="BE17" s="113" t="n">
        <v>130</v>
      </c>
      <c r="BF17" s="113" t="n">
        <v>152.25</v>
      </c>
      <c r="BG17" s="21" t="n">
        <f aca="false">Жовтень!I17</f>
        <v>0</v>
      </c>
      <c r="BH17" s="21" t="n">
        <f aca="false">Жовтень!J17</f>
        <v>12.92</v>
      </c>
      <c r="BI17" s="104" t="n">
        <f aca="false">BG17-BE17</f>
        <v>-130</v>
      </c>
      <c r="BJ17" s="104" t="n">
        <f aca="false">BH17-BF17</f>
        <v>-139.33</v>
      </c>
      <c r="BK17" s="113" t="n">
        <v>95</v>
      </c>
      <c r="BL17" s="113" t="n">
        <v>117.25</v>
      </c>
      <c r="BM17" s="21" t="n">
        <f aca="false">Листопад!I17</f>
        <v>211.51</v>
      </c>
      <c r="BN17" s="21" t="n">
        <f aca="false">Листопад!J17</f>
        <v>224.43</v>
      </c>
      <c r="BO17" s="102" t="n">
        <f aca="false">BM17-BK17</f>
        <v>116.51</v>
      </c>
      <c r="BP17" s="102" t="n">
        <f aca="false">BN17-BL17</f>
        <v>107.18</v>
      </c>
      <c r="BQ17" s="113" t="n">
        <v>220</v>
      </c>
      <c r="BR17" s="113" t="n">
        <v>264.5</v>
      </c>
      <c r="BS17" s="21" t="n">
        <f aca="false">Грудень!I17</f>
        <v>251</v>
      </c>
      <c r="BT17" s="21" t="n">
        <f aca="false">Грудень!J17</f>
        <v>276.84</v>
      </c>
      <c r="BU17" s="104" t="n">
        <f aca="false">BS17-BQ17</f>
        <v>31</v>
      </c>
      <c r="BV17" s="104" t="n">
        <f aca="false">BT17-BR17</f>
        <v>12.34</v>
      </c>
      <c r="BW17" s="113" t="n">
        <f aca="false">C17+I17+O17+U17+AA17+AG17+AM17+AS17+AY17+BE17+BK17+BQ17</f>
        <v>995</v>
      </c>
      <c r="BX17" s="113" t="n">
        <f aca="false">D17+J17+P17+V17+AB17+AH17+AN17+AT17+AZ17+BF17+BL17+BR17</f>
        <v>1262</v>
      </c>
      <c r="BY17" s="108" t="n">
        <f aca="false">E17+K17+Q17+W17+AC17+AI17+AO17+AU17+BA17+BG17+BM17+BS17</f>
        <v>1420.51</v>
      </c>
      <c r="BZ17" s="108" t="n">
        <f aca="false">F17+L17+R17+X17+AD17+AJ17+AP17+AV17+BB17+BH17+BN17+BT17</f>
        <v>1575.51</v>
      </c>
      <c r="CA17" s="71" t="n">
        <f aca="false">BY17-BW17</f>
        <v>425.51</v>
      </c>
      <c r="CB17" s="71" t="n">
        <f aca="false">BZ17-BX17</f>
        <v>313.51</v>
      </c>
    </row>
    <row r="18" customFormat="false" ht="63.75" hidden="false" customHeight="false" outlineLevel="0" collapsed="false">
      <c r="A18" s="9" t="n">
        <v>11</v>
      </c>
      <c r="B18" s="16" t="s">
        <v>32</v>
      </c>
      <c r="C18" s="107"/>
      <c r="D18" s="21"/>
      <c r="E18" s="21" t="n">
        <f aca="false">Січень!I18</f>
        <v>0</v>
      </c>
      <c r="F18" s="21" t="n">
        <f aca="false">Січень!J18</f>
        <v>0</v>
      </c>
      <c r="G18" s="102" t="n">
        <f aca="false">E18-C18</f>
        <v>0</v>
      </c>
      <c r="H18" s="102" t="n">
        <f aca="false">F18-D18</f>
        <v>0</v>
      </c>
      <c r="I18" s="113" t="n">
        <v>29</v>
      </c>
      <c r="J18" s="113" t="n">
        <v>35</v>
      </c>
      <c r="K18" s="21" t="n">
        <f aca="false">Лютий!I18</f>
        <v>23</v>
      </c>
      <c r="L18" s="21" t="n">
        <f aca="false">Лютий!J18</f>
        <v>29</v>
      </c>
      <c r="M18" s="104" t="n">
        <f aca="false">K18-I18</f>
        <v>-6</v>
      </c>
      <c r="N18" s="104" t="n">
        <f aca="false">L18-J18</f>
        <v>-6</v>
      </c>
      <c r="O18" s="113" t="n">
        <v>25</v>
      </c>
      <c r="P18" s="113" t="n">
        <v>31</v>
      </c>
      <c r="Q18" s="21" t="n">
        <f aca="false">Березень!I18</f>
        <v>0</v>
      </c>
      <c r="R18" s="21" t="n">
        <f aca="false">Березень!J18</f>
        <v>0</v>
      </c>
      <c r="S18" s="102" t="n">
        <f aca="false">Q18-O18</f>
        <v>-25</v>
      </c>
      <c r="T18" s="102" t="n">
        <f aca="false">R18-P18</f>
        <v>-31</v>
      </c>
      <c r="U18" s="113" t="n">
        <v>15</v>
      </c>
      <c r="V18" s="113" t="n">
        <v>21</v>
      </c>
      <c r="W18" s="21" t="n">
        <f aca="false">Квітень!I18</f>
        <v>65</v>
      </c>
      <c r="X18" s="21" t="n">
        <f aca="false">Квітень!J18</f>
        <v>77</v>
      </c>
      <c r="Y18" s="104" t="n">
        <f aca="false">W18-U18</f>
        <v>50</v>
      </c>
      <c r="Z18" s="104" t="n">
        <f aca="false">X18-V18</f>
        <v>56</v>
      </c>
      <c r="AA18" s="113"/>
      <c r="AB18" s="113"/>
      <c r="AC18" s="21" t="n">
        <f aca="false">Травень!I18</f>
        <v>24</v>
      </c>
      <c r="AD18" s="21" t="n">
        <f aca="false">Травень!J18</f>
        <v>24</v>
      </c>
      <c r="AE18" s="102" t="n">
        <f aca="false">AC18-AA18</f>
        <v>24</v>
      </c>
      <c r="AF18" s="102" t="n">
        <f aca="false">AD18-AB18</f>
        <v>24</v>
      </c>
      <c r="AG18" s="113"/>
      <c r="AH18" s="113" t="n">
        <v>12</v>
      </c>
      <c r="AI18" s="21" t="n">
        <f aca="false">Червень!I18</f>
        <v>30</v>
      </c>
      <c r="AJ18" s="21" t="n">
        <f aca="false">Червень!J18</f>
        <v>30</v>
      </c>
      <c r="AK18" s="104" t="n">
        <f aca="false">AI18-AG18</f>
        <v>30</v>
      </c>
      <c r="AL18" s="104" t="n">
        <f aca="false">AJ18-AH18</f>
        <v>18</v>
      </c>
      <c r="AM18" s="113"/>
      <c r="AN18" s="113" t="n">
        <v>6</v>
      </c>
      <c r="AO18" s="21" t="n">
        <f aca="false">Липень!I18</f>
        <v>26</v>
      </c>
      <c r="AP18" s="21" t="n">
        <f aca="false">Липень!J18</f>
        <v>28.48</v>
      </c>
      <c r="AQ18" s="102" t="n">
        <f aca="false">AO18-AM18</f>
        <v>26</v>
      </c>
      <c r="AR18" s="102" t="n">
        <f aca="false">AP18-AN18</f>
        <v>22.48</v>
      </c>
      <c r="AS18" s="113"/>
      <c r="AT18" s="113" t="n">
        <v>6</v>
      </c>
      <c r="AU18" s="21" t="n">
        <f aca="false">Серпень!I18</f>
        <v>32</v>
      </c>
      <c r="AV18" s="21" t="n">
        <f aca="false">Серпень!J18</f>
        <v>35.42</v>
      </c>
      <c r="AW18" s="104" t="n">
        <f aca="false">AU18-AS18</f>
        <v>32</v>
      </c>
      <c r="AX18" s="104" t="n">
        <f aca="false">AV18-AT18</f>
        <v>29.42</v>
      </c>
      <c r="AY18" s="113" t="n">
        <v>1</v>
      </c>
      <c r="AZ18" s="113" t="n">
        <v>7</v>
      </c>
      <c r="BA18" s="21" t="n">
        <f aca="false">Вересень!I18</f>
        <v>32.25</v>
      </c>
      <c r="BB18" s="21" t="n">
        <f aca="false">Вересень!J18</f>
        <v>35.67</v>
      </c>
      <c r="BC18" s="102" t="n">
        <f aca="false">BA18-AY18</f>
        <v>31.25</v>
      </c>
      <c r="BD18" s="102" t="n">
        <f aca="false">BB18-AZ18</f>
        <v>28.67</v>
      </c>
      <c r="BE18" s="113" t="n">
        <v>28</v>
      </c>
      <c r="BF18" s="113" t="n">
        <v>34</v>
      </c>
      <c r="BG18" s="21" t="n">
        <f aca="false">Жовтень!I18</f>
        <v>0</v>
      </c>
      <c r="BH18" s="21" t="n">
        <f aca="false">Жовтень!J18</f>
        <v>3.42</v>
      </c>
      <c r="BI18" s="104" t="n">
        <f aca="false">BG18-BE18</f>
        <v>-28</v>
      </c>
      <c r="BJ18" s="104" t="n">
        <f aca="false">BH18-BF18</f>
        <v>-30.58</v>
      </c>
      <c r="BK18" s="113" t="n">
        <v>28</v>
      </c>
      <c r="BL18" s="113" t="n">
        <v>34</v>
      </c>
      <c r="BM18" s="21" t="n">
        <f aca="false">Листопад!I18</f>
        <v>71.336</v>
      </c>
      <c r="BN18" s="21" t="n">
        <f aca="false">Листопад!J18</f>
        <v>74.756</v>
      </c>
      <c r="BO18" s="102" t="n">
        <f aca="false">BM18-BK18</f>
        <v>43.336</v>
      </c>
      <c r="BP18" s="102" t="n">
        <f aca="false">BN18-BL18</f>
        <v>40.756</v>
      </c>
      <c r="BQ18" s="113" t="n">
        <v>60</v>
      </c>
      <c r="BR18" s="113" t="n">
        <v>72</v>
      </c>
      <c r="BS18" s="21" t="n">
        <f aca="false">Грудень!I18</f>
        <v>63.145</v>
      </c>
      <c r="BT18" s="21" t="n">
        <f aca="false">Грудень!J18</f>
        <v>69.985</v>
      </c>
      <c r="BU18" s="104" t="n">
        <f aca="false">BS18-BQ18</f>
        <v>3.145</v>
      </c>
      <c r="BV18" s="104" t="n">
        <f aca="false">BT18-BR18</f>
        <v>-2.015</v>
      </c>
      <c r="BW18" s="113" t="n">
        <f aca="false">C18+I18+O18+U18+AA18+AG18+AM18+AS18+AY18+BE18+BK18+BQ18</f>
        <v>186</v>
      </c>
      <c r="BX18" s="113" t="n">
        <f aca="false">D18+J18+P18+V18+AB18+AH18+AN18+AT18+AZ18+BF18+BL18+BR18</f>
        <v>258</v>
      </c>
      <c r="BY18" s="108" t="n">
        <f aca="false">E18+K18+Q18+W18+AC18+AI18+AO18+AU18+BA18+BG18+BM18+BS18</f>
        <v>366.731</v>
      </c>
      <c r="BZ18" s="108" t="n">
        <f aca="false">F18+L18+R18+X18+AD18+AJ18+AP18+AV18+BB18+BH18+BN18+BT18</f>
        <v>407.731</v>
      </c>
      <c r="CA18" s="71" t="n">
        <f aca="false">BY18-BW18</f>
        <v>180.731</v>
      </c>
      <c r="CB18" s="71" t="n">
        <f aca="false">BZ18-BX18</f>
        <v>149.731</v>
      </c>
    </row>
    <row r="19" customFormat="false" ht="63.75" hidden="false" customHeight="false" outlineLevel="0" collapsed="false">
      <c r="A19" s="9" t="n">
        <v>12</v>
      </c>
      <c r="B19" s="16" t="s">
        <v>33</v>
      </c>
      <c r="C19" s="107"/>
      <c r="D19" s="21"/>
      <c r="E19" s="21" t="n">
        <f aca="false">Січень!I19</f>
        <v>0</v>
      </c>
      <c r="F19" s="21" t="n">
        <f aca="false">Січень!J19</f>
        <v>0</v>
      </c>
      <c r="G19" s="102" t="n">
        <f aca="false">E19-C19</f>
        <v>0</v>
      </c>
      <c r="H19" s="102" t="n">
        <f aca="false">F19-D19</f>
        <v>0</v>
      </c>
      <c r="I19" s="113" t="n">
        <v>58</v>
      </c>
      <c r="J19" s="113" t="n">
        <v>69</v>
      </c>
      <c r="K19" s="21" t="n">
        <f aca="false">Лютий!I19</f>
        <v>64</v>
      </c>
      <c r="L19" s="21" t="n">
        <f aca="false">Лютий!J19</f>
        <v>75.917</v>
      </c>
      <c r="M19" s="104" t="n">
        <f aca="false">K19-I19</f>
        <v>6</v>
      </c>
      <c r="N19" s="104" t="n">
        <f aca="false">L19-J19</f>
        <v>6.917</v>
      </c>
      <c r="O19" s="113" t="n">
        <v>57</v>
      </c>
      <c r="P19" s="113" t="n">
        <v>68</v>
      </c>
      <c r="Q19" s="21" t="n">
        <f aca="false">Березень!I19</f>
        <v>0</v>
      </c>
      <c r="R19" s="21" t="n">
        <f aca="false">Березень!J19</f>
        <v>0</v>
      </c>
      <c r="S19" s="102" t="n">
        <f aca="false">Q19-O19</f>
        <v>-57</v>
      </c>
      <c r="T19" s="102" t="n">
        <f aca="false">R19-P19</f>
        <v>-68</v>
      </c>
      <c r="U19" s="113" t="n">
        <v>30</v>
      </c>
      <c r="V19" s="113" t="n">
        <v>41</v>
      </c>
      <c r="W19" s="21" t="n">
        <f aca="false">Квітень!I19</f>
        <v>85</v>
      </c>
      <c r="X19" s="21" t="n">
        <f aca="false">Квітень!J19</f>
        <v>108.834</v>
      </c>
      <c r="Y19" s="104" t="n">
        <f aca="false">W19-U19</f>
        <v>55</v>
      </c>
      <c r="Z19" s="104" t="n">
        <f aca="false">X19-V19</f>
        <v>67.834</v>
      </c>
      <c r="AA19" s="113" t="n">
        <v>10</v>
      </c>
      <c r="AB19" s="113" t="n">
        <v>10</v>
      </c>
      <c r="AC19" s="21" t="n">
        <f aca="false">Травень!I19</f>
        <v>15</v>
      </c>
      <c r="AD19" s="21" t="n">
        <f aca="false">Травень!J19</f>
        <v>15</v>
      </c>
      <c r="AE19" s="102" t="n">
        <f aca="false">AC19-AA19</f>
        <v>5</v>
      </c>
      <c r="AF19" s="102" t="n">
        <f aca="false">AD19-AB19</f>
        <v>5</v>
      </c>
      <c r="AG19" s="113"/>
      <c r="AH19" s="113" t="n">
        <v>26</v>
      </c>
      <c r="AI19" s="21" t="n">
        <f aca="false">Червень!I19</f>
        <v>42</v>
      </c>
      <c r="AJ19" s="21" t="n">
        <f aca="false">Червень!J19</f>
        <v>42</v>
      </c>
      <c r="AK19" s="104" t="n">
        <f aca="false">AI19-AG19</f>
        <v>42</v>
      </c>
      <c r="AL19" s="104" t="n">
        <f aca="false">AJ19-AH19</f>
        <v>16</v>
      </c>
      <c r="AM19" s="113" t="n">
        <v>1</v>
      </c>
      <c r="AN19" s="113" t="n">
        <v>13</v>
      </c>
      <c r="AO19" s="21" t="n">
        <f aca="false">Липень!I19</f>
        <v>52</v>
      </c>
      <c r="AP19" s="21" t="n">
        <f aca="false">Липень!J19</f>
        <v>57.729</v>
      </c>
      <c r="AQ19" s="102" t="n">
        <f aca="false">AO19-AM19</f>
        <v>51</v>
      </c>
      <c r="AR19" s="102" t="n">
        <f aca="false">AP19-AN19</f>
        <v>44.729</v>
      </c>
      <c r="AS19" s="113" t="n">
        <v>2</v>
      </c>
      <c r="AT19" s="113" t="n">
        <v>14</v>
      </c>
      <c r="AU19" s="21" t="n">
        <f aca="false">Серпень!I19</f>
        <v>22</v>
      </c>
      <c r="AV19" s="21" t="n">
        <f aca="false">Серпень!J19</f>
        <v>28.92</v>
      </c>
      <c r="AW19" s="104" t="n">
        <f aca="false">AU19-AS19</f>
        <v>20</v>
      </c>
      <c r="AX19" s="104" t="n">
        <f aca="false">AV19-AT19</f>
        <v>14.92</v>
      </c>
      <c r="AY19" s="113" t="n">
        <v>6</v>
      </c>
      <c r="AZ19" s="113" t="n">
        <v>18</v>
      </c>
      <c r="BA19" s="21" t="n">
        <f aca="false">Вересень!I19</f>
        <v>42</v>
      </c>
      <c r="BB19" s="21" t="n">
        <f aca="false">Вересень!J19</f>
        <v>48.92</v>
      </c>
      <c r="BC19" s="102" t="n">
        <f aca="false">BA19-AY19</f>
        <v>36</v>
      </c>
      <c r="BD19" s="102" t="n">
        <f aca="false">BB19-AZ19</f>
        <v>30.92</v>
      </c>
      <c r="BE19" s="113" t="n">
        <v>96</v>
      </c>
      <c r="BF19" s="113" t="n">
        <v>108</v>
      </c>
      <c r="BG19" s="21" t="n">
        <f aca="false">Жовтень!I19</f>
        <v>36</v>
      </c>
      <c r="BH19" s="21" t="n">
        <f aca="false">Жовтень!J19</f>
        <v>42.92</v>
      </c>
      <c r="BI19" s="104" t="n">
        <f aca="false">BG19-BE19</f>
        <v>-60</v>
      </c>
      <c r="BJ19" s="104" t="n">
        <f aca="false">BH19-BF19</f>
        <v>-65.08</v>
      </c>
      <c r="BK19" s="113" t="n">
        <v>38.186</v>
      </c>
      <c r="BL19" s="113" t="n">
        <v>50.186</v>
      </c>
      <c r="BM19" s="21" t="n">
        <f aca="false">Листопад!I19</f>
        <v>29</v>
      </c>
      <c r="BN19" s="21" t="n">
        <f aca="false">Листопад!J19</f>
        <v>35.92</v>
      </c>
      <c r="BO19" s="102" t="n">
        <f aca="false">BM19-BK19</f>
        <v>-9.186</v>
      </c>
      <c r="BP19" s="102" t="n">
        <f aca="false">BN19-BL19</f>
        <v>-14.266</v>
      </c>
      <c r="BQ19" s="113" t="n">
        <v>112</v>
      </c>
      <c r="BR19" s="113" t="n">
        <v>136</v>
      </c>
      <c r="BS19" s="21" t="n">
        <f aca="false">Грудень!I19</f>
        <v>95</v>
      </c>
      <c r="BT19" s="21" t="n">
        <f aca="false">Грудень!J19</f>
        <v>108.84</v>
      </c>
      <c r="BU19" s="104" t="n">
        <f aca="false">BS19-BQ19</f>
        <v>-17</v>
      </c>
      <c r="BV19" s="104" t="n">
        <f aca="false">BT19-BR19</f>
        <v>-27.16</v>
      </c>
      <c r="BW19" s="113" t="n">
        <f aca="false">C19+I19+O19+U19+AA19+AG19+AM19+AS19+AY19+BE19+BK19+BQ19</f>
        <v>410.186</v>
      </c>
      <c r="BX19" s="113" t="n">
        <f aca="false">D19+J19+P19+V19+AB19+AH19+AN19+AT19+AZ19+BF19+BL19+BR19</f>
        <v>553.186</v>
      </c>
      <c r="BY19" s="108" t="n">
        <f aca="false">E19+K19+Q19+W19+AC19+AI19+AO19+AU19+BA19+BG19+BM19+BS19</f>
        <v>482</v>
      </c>
      <c r="BZ19" s="108" t="n">
        <f aca="false">F19+L19+R19+X19+AD19+AJ19+AP19+AV19+BB19+BH19+BN19+BT19</f>
        <v>565</v>
      </c>
      <c r="CA19" s="71" t="n">
        <f aca="false">BY19-BW19</f>
        <v>71.814</v>
      </c>
      <c r="CB19" s="71" t="n">
        <f aca="false">BZ19-BX19</f>
        <v>11.8140000000002</v>
      </c>
    </row>
    <row r="20" customFormat="false" ht="63.75" hidden="false" customHeight="false" outlineLevel="0" collapsed="false">
      <c r="A20" s="9" t="n">
        <v>13</v>
      </c>
      <c r="B20" s="16" t="s">
        <v>34</v>
      </c>
      <c r="C20" s="107"/>
      <c r="D20" s="21"/>
      <c r="E20" s="21" t="n">
        <f aca="false">Січень!I20</f>
        <v>0</v>
      </c>
      <c r="F20" s="21" t="n">
        <f aca="false">Січень!J20</f>
        <v>0</v>
      </c>
      <c r="G20" s="102" t="n">
        <f aca="false">E20-C20</f>
        <v>0</v>
      </c>
      <c r="H20" s="102" t="n">
        <f aca="false">F20-D20</f>
        <v>0</v>
      </c>
      <c r="I20" s="113" t="n">
        <v>34.075</v>
      </c>
      <c r="J20" s="113" t="n">
        <v>51.075</v>
      </c>
      <c r="K20" s="21" t="n">
        <f aca="false">Лютий!I20</f>
        <v>56.513</v>
      </c>
      <c r="L20" s="21" t="n">
        <f aca="false">Лютий!J20</f>
        <v>74.096</v>
      </c>
      <c r="M20" s="104" t="n">
        <f aca="false">K20-I20</f>
        <v>22.438</v>
      </c>
      <c r="N20" s="104" t="n">
        <f aca="false">L20-J20</f>
        <v>23.021</v>
      </c>
      <c r="O20" s="113" t="n">
        <v>41.239</v>
      </c>
      <c r="P20" s="113" t="n">
        <v>58.239</v>
      </c>
      <c r="Q20" s="21" t="n">
        <f aca="false">Березень!I20</f>
        <v>0</v>
      </c>
      <c r="R20" s="21" t="n">
        <f aca="false">Березень!J20</f>
        <v>0</v>
      </c>
      <c r="S20" s="102" t="n">
        <f aca="false">Q20-O20</f>
        <v>-41.239</v>
      </c>
      <c r="T20" s="102" t="n">
        <f aca="false">R20-P20</f>
        <v>-58.239</v>
      </c>
      <c r="U20" s="113" t="n">
        <v>21.761</v>
      </c>
      <c r="V20" s="113" t="n">
        <v>38.761</v>
      </c>
      <c r="W20" s="21" t="n">
        <f aca="false">Квітень!I20</f>
        <v>114.241</v>
      </c>
      <c r="X20" s="21" t="n">
        <f aca="false">Квітень!J20</f>
        <v>149.407</v>
      </c>
      <c r="Y20" s="104" t="n">
        <f aca="false">W20-U20</f>
        <v>92.48</v>
      </c>
      <c r="Z20" s="104" t="n">
        <f aca="false">X20-V20</f>
        <v>110.646</v>
      </c>
      <c r="AA20" s="113" t="n">
        <v>3.42</v>
      </c>
      <c r="AB20" s="113" t="n">
        <v>3.42</v>
      </c>
      <c r="AC20" s="21" t="n">
        <f aca="false">Травень!I20</f>
        <v>34.521</v>
      </c>
      <c r="AD20" s="21" t="n">
        <f aca="false">Травень!J20</f>
        <v>34.521</v>
      </c>
      <c r="AE20" s="102" t="n">
        <f aca="false">AC20-AA20</f>
        <v>31.101</v>
      </c>
      <c r="AF20" s="102" t="n">
        <f aca="false">AD20-AB20</f>
        <v>31.101</v>
      </c>
      <c r="AG20" s="113" t="n">
        <v>10.25</v>
      </c>
      <c r="AH20" s="113" t="n">
        <v>44.25</v>
      </c>
      <c r="AI20" s="21" t="n">
        <f aca="false">Червень!I20</f>
        <v>61.786</v>
      </c>
      <c r="AJ20" s="21" t="n">
        <f aca="false">Червень!J20</f>
        <v>61.786</v>
      </c>
      <c r="AK20" s="104" t="n">
        <f aca="false">AI20-AG20</f>
        <v>51.536</v>
      </c>
      <c r="AL20" s="104" t="n">
        <f aca="false">AJ20-AH20</f>
        <v>17.536</v>
      </c>
      <c r="AM20" s="113" t="n">
        <v>19.863</v>
      </c>
      <c r="AN20" s="113" t="n">
        <v>37.863</v>
      </c>
      <c r="AO20" s="21" t="n">
        <f aca="false">Липень!I20</f>
        <v>48.155</v>
      </c>
      <c r="AP20" s="21" t="n">
        <f aca="false">Липень!J20</f>
        <v>56.386</v>
      </c>
      <c r="AQ20" s="102" t="n">
        <f aca="false">AO20-AM20</f>
        <v>28.292</v>
      </c>
      <c r="AR20" s="102" t="n">
        <f aca="false">AP20-AN20</f>
        <v>18.523</v>
      </c>
      <c r="AS20" s="113" t="n">
        <v>15.05</v>
      </c>
      <c r="AT20" s="113" t="n">
        <v>33.05</v>
      </c>
      <c r="AU20" s="21" t="n">
        <f aca="false">Серпень!I20</f>
        <v>48</v>
      </c>
      <c r="AV20" s="21" t="n">
        <f aca="false">Серпень!J20</f>
        <v>58.17</v>
      </c>
      <c r="AW20" s="104" t="n">
        <f aca="false">AU20-AS20</f>
        <v>32.95</v>
      </c>
      <c r="AX20" s="104" t="n">
        <f aca="false">AV20-AT20</f>
        <v>25.12</v>
      </c>
      <c r="AY20" s="113" t="n">
        <v>27.044</v>
      </c>
      <c r="AZ20" s="113" t="n">
        <v>45.044</v>
      </c>
      <c r="BA20" s="21" t="n">
        <f aca="false">Вересень!I20</f>
        <v>48</v>
      </c>
      <c r="BB20" s="21" t="n">
        <f aca="false">Вересень!J20</f>
        <v>58.17</v>
      </c>
      <c r="BC20" s="102" t="n">
        <f aca="false">BA20-AY20</f>
        <v>20.956</v>
      </c>
      <c r="BD20" s="102" t="n">
        <f aca="false">BB20-AZ20</f>
        <v>13.126</v>
      </c>
      <c r="BE20" s="113" t="n">
        <v>53.306</v>
      </c>
      <c r="BF20" s="113" t="n">
        <v>71.306</v>
      </c>
      <c r="BG20" s="21" t="n">
        <f aca="false">Жовтень!I20</f>
        <v>50.772</v>
      </c>
      <c r="BH20" s="21" t="n">
        <f aca="false">Жовтень!J20</f>
        <v>60.942</v>
      </c>
      <c r="BI20" s="104" t="n">
        <f aca="false">BG20-BE20</f>
        <v>-2.534</v>
      </c>
      <c r="BJ20" s="104" t="n">
        <f aca="false">BH20-BF20</f>
        <v>-10.364</v>
      </c>
      <c r="BK20" s="113" t="n">
        <v>55.101</v>
      </c>
      <c r="BL20" s="113" t="n">
        <v>73.101</v>
      </c>
      <c r="BM20" s="21" t="n">
        <f aca="false">Листопад!I20</f>
        <v>41.793</v>
      </c>
      <c r="BN20" s="21" t="n">
        <f aca="false">Листопад!J20</f>
        <v>51.963</v>
      </c>
      <c r="BO20" s="102" t="n">
        <f aca="false">BM20-BK20</f>
        <v>-13.308</v>
      </c>
      <c r="BP20" s="102" t="n">
        <f aca="false">BN20-BL20</f>
        <v>-21.138</v>
      </c>
      <c r="BQ20" s="113" t="n">
        <v>89.992</v>
      </c>
      <c r="BR20" s="113" t="n">
        <v>125.992</v>
      </c>
      <c r="BS20" s="21" t="n">
        <f aca="false">Грудень!I20</f>
        <v>73.38</v>
      </c>
      <c r="BT20" s="21" t="n">
        <f aca="false">Грудень!J20</f>
        <v>93.72</v>
      </c>
      <c r="BU20" s="104" t="n">
        <f aca="false">BS20-BQ20</f>
        <v>-16.612</v>
      </c>
      <c r="BV20" s="104" t="n">
        <f aca="false">BT20-BR20</f>
        <v>-32.272</v>
      </c>
      <c r="BW20" s="113" t="n">
        <f aca="false">C20+I20+O20+U20+AA20+AG20+AM20+AS20+AY20+BE20+BK20+BQ20</f>
        <v>371.101</v>
      </c>
      <c r="BX20" s="113" t="n">
        <f aca="false">D20+J20+P20+V20+AB20+AH20+AN20+AT20+AZ20+BF20+BL20+BR20</f>
        <v>582.101</v>
      </c>
      <c r="BY20" s="108" t="n">
        <f aca="false">E20+K20+Q20+W20+AC20+AI20+AO20+AU20+BA20+BG20+BM20+BS20</f>
        <v>577.161</v>
      </c>
      <c r="BZ20" s="108" t="n">
        <f aca="false">F20+L20+R20+X20+AD20+AJ20+AP20+AV20+BB20+BH20+BN20+BT20</f>
        <v>699.161</v>
      </c>
      <c r="CA20" s="71" t="n">
        <f aca="false">BY20-BW20</f>
        <v>206.06</v>
      </c>
      <c r="CB20" s="71" t="n">
        <f aca="false">BZ20-BX20</f>
        <v>117.06</v>
      </c>
    </row>
    <row r="21" customFormat="false" ht="12.75" hidden="false" customHeight="false" outlineLevel="0" collapsed="false">
      <c r="A21" s="9"/>
      <c r="B21" s="16"/>
      <c r="C21" s="107"/>
      <c r="D21" s="21"/>
      <c r="E21" s="21"/>
      <c r="F21" s="21"/>
      <c r="G21" s="102"/>
      <c r="H21" s="102"/>
      <c r="I21" s="113"/>
      <c r="J21" s="113"/>
      <c r="K21" s="21"/>
      <c r="L21" s="21"/>
      <c r="M21" s="104"/>
      <c r="N21" s="104"/>
      <c r="O21" s="113"/>
      <c r="P21" s="113"/>
      <c r="Q21" s="21"/>
      <c r="R21" s="21"/>
      <c r="S21" s="102"/>
      <c r="T21" s="102"/>
      <c r="U21" s="113"/>
      <c r="V21" s="113"/>
      <c r="W21" s="21"/>
      <c r="X21" s="21"/>
      <c r="Y21" s="104"/>
      <c r="Z21" s="104"/>
      <c r="AA21" s="113"/>
      <c r="AB21" s="113"/>
      <c r="AC21" s="21"/>
      <c r="AD21" s="21"/>
      <c r="AE21" s="102"/>
      <c r="AF21" s="102"/>
      <c r="AG21" s="113"/>
      <c r="AH21" s="113"/>
      <c r="AI21" s="21"/>
      <c r="AJ21" s="21"/>
      <c r="AK21" s="104"/>
      <c r="AL21" s="104"/>
      <c r="AM21" s="113" t="n">
        <v>0</v>
      </c>
      <c r="AN21" s="113" t="n">
        <v>0</v>
      </c>
      <c r="AO21" s="21"/>
      <c r="AP21" s="21"/>
      <c r="AQ21" s="102"/>
      <c r="AR21" s="102"/>
      <c r="AS21" s="113" t="n">
        <v>0</v>
      </c>
      <c r="AT21" s="113" t="n">
        <v>0</v>
      </c>
      <c r="AU21" s="21"/>
      <c r="AV21" s="21"/>
      <c r="AW21" s="104"/>
      <c r="AX21" s="104"/>
      <c r="AY21" s="113" t="n">
        <v>0</v>
      </c>
      <c r="AZ21" s="113" t="n">
        <v>0</v>
      </c>
      <c r="BA21" s="21"/>
      <c r="BB21" s="21"/>
      <c r="BC21" s="102"/>
      <c r="BD21" s="102"/>
      <c r="BE21" s="113" t="n">
        <v>0</v>
      </c>
      <c r="BF21" s="113" t="n">
        <v>0</v>
      </c>
      <c r="BG21" s="21"/>
      <c r="BH21" s="21"/>
      <c r="BI21" s="104"/>
      <c r="BJ21" s="104"/>
      <c r="BK21" s="113" t="n">
        <v>0</v>
      </c>
      <c r="BL21" s="113" t="n">
        <v>0</v>
      </c>
      <c r="BM21" s="21"/>
      <c r="BN21" s="21"/>
      <c r="BO21" s="102"/>
      <c r="BP21" s="102"/>
      <c r="BQ21" s="113" t="n">
        <v>0</v>
      </c>
      <c r="BR21" s="113" t="n">
        <v>0</v>
      </c>
      <c r="BS21" s="21"/>
      <c r="BT21" s="21"/>
      <c r="BU21" s="104"/>
      <c r="BV21" s="104"/>
      <c r="BW21" s="113"/>
      <c r="BX21" s="113"/>
      <c r="BY21" s="108"/>
      <c r="BZ21" s="108"/>
      <c r="CA21" s="71"/>
      <c r="CB21" s="71"/>
    </row>
    <row r="22" customFormat="false" ht="63.75" hidden="false" customHeight="false" outlineLevel="0" collapsed="false">
      <c r="A22" s="9" t="n">
        <v>14</v>
      </c>
      <c r="B22" s="16" t="s">
        <v>35</v>
      </c>
      <c r="C22" s="107"/>
      <c r="D22" s="21"/>
      <c r="E22" s="21" t="n">
        <f aca="false">Січень!I21</f>
        <v>0</v>
      </c>
      <c r="F22" s="21" t="n">
        <f aca="false">Січень!J21</f>
        <v>0</v>
      </c>
      <c r="G22" s="102" t="n">
        <f aca="false">E22-C22</f>
        <v>0</v>
      </c>
      <c r="H22" s="102" t="n">
        <f aca="false">F22-D22</f>
        <v>0</v>
      </c>
      <c r="I22" s="113" t="n">
        <v>77.97</v>
      </c>
      <c r="J22" s="113" t="n">
        <v>95.97</v>
      </c>
      <c r="K22" s="21" t="n">
        <f aca="false">Лютий!I21</f>
        <v>54</v>
      </c>
      <c r="L22" s="21" t="n">
        <f aca="false">Лютий!J21</f>
        <v>73.417</v>
      </c>
      <c r="M22" s="104" t="n">
        <f aca="false">K22-I22</f>
        <v>-23.97</v>
      </c>
      <c r="N22" s="104" t="n">
        <f aca="false">L22-J22</f>
        <v>-22.553</v>
      </c>
      <c r="O22" s="113" t="n">
        <v>75</v>
      </c>
      <c r="P22" s="113" t="n">
        <v>93</v>
      </c>
      <c r="Q22" s="21" t="n">
        <f aca="false">Березень!I21</f>
        <v>0</v>
      </c>
      <c r="R22" s="21" t="n">
        <f aca="false">Березень!J21</f>
        <v>0</v>
      </c>
      <c r="S22" s="102" t="n">
        <f aca="false">Q22-O22</f>
        <v>-75</v>
      </c>
      <c r="T22" s="102" t="n">
        <f aca="false">R22-P22</f>
        <v>-93</v>
      </c>
      <c r="U22" s="113" t="n">
        <v>48</v>
      </c>
      <c r="V22" s="113" t="n">
        <v>66</v>
      </c>
      <c r="W22" s="21" t="n">
        <f aca="false">Квітень!I21</f>
        <v>114</v>
      </c>
      <c r="X22" s="21" t="n">
        <f aca="false">Квітень!J21</f>
        <v>152.834</v>
      </c>
      <c r="Y22" s="104" t="n">
        <f aca="false">W22-U22</f>
        <v>66</v>
      </c>
      <c r="Z22" s="104" t="n">
        <f aca="false">X22-V22</f>
        <v>86.834</v>
      </c>
      <c r="AA22" s="113" t="n">
        <v>7</v>
      </c>
      <c r="AB22" s="113" t="n">
        <v>7</v>
      </c>
      <c r="AC22" s="21" t="n">
        <f aca="false">Травень!I21</f>
        <v>62</v>
      </c>
      <c r="AD22" s="21" t="n">
        <f aca="false">Травень!J21</f>
        <v>62</v>
      </c>
      <c r="AE22" s="102" t="n">
        <f aca="false">AC22-AA22</f>
        <v>55</v>
      </c>
      <c r="AF22" s="102" t="n">
        <f aca="false">AD22-AB22</f>
        <v>55</v>
      </c>
      <c r="AG22" s="113" t="n">
        <v>12</v>
      </c>
      <c r="AH22" s="113" t="n">
        <v>54.5</v>
      </c>
      <c r="AI22" s="21" t="n">
        <f aca="false">Червень!I21</f>
        <v>69</v>
      </c>
      <c r="AJ22" s="21" t="n">
        <f aca="false">Червень!J21</f>
        <v>69</v>
      </c>
      <c r="AK22" s="104" t="n">
        <f aca="false">AI22-AG22</f>
        <v>57</v>
      </c>
      <c r="AL22" s="104" t="n">
        <f aca="false">AJ22-AH22</f>
        <v>14.5</v>
      </c>
      <c r="AM22" s="113" t="n">
        <v>46</v>
      </c>
      <c r="AN22" s="113" t="n">
        <v>65.5</v>
      </c>
      <c r="AO22" s="21" t="n">
        <f aca="false">Липень!I21</f>
        <v>43</v>
      </c>
      <c r="AP22" s="21" t="n">
        <f aca="false">Липень!J21</f>
        <v>52.249</v>
      </c>
      <c r="AQ22" s="102" t="n">
        <f aca="false">AO22-AM22</f>
        <v>-3</v>
      </c>
      <c r="AR22" s="102" t="n">
        <f aca="false">AP22-AN22</f>
        <v>-13.251</v>
      </c>
      <c r="AS22" s="113" t="n">
        <v>67</v>
      </c>
      <c r="AT22" s="113" t="n">
        <v>86.5</v>
      </c>
      <c r="AU22" s="21" t="n">
        <f aca="false">Серпень!I21</f>
        <v>63</v>
      </c>
      <c r="AV22" s="21" t="n">
        <f aca="false">Серпень!J21</f>
        <v>74.25</v>
      </c>
      <c r="AW22" s="104" t="n">
        <f aca="false">AU22-AS22</f>
        <v>-4</v>
      </c>
      <c r="AX22" s="104" t="n">
        <f aca="false">AV22-AT22</f>
        <v>-12.25</v>
      </c>
      <c r="AY22" s="113" t="n">
        <v>68</v>
      </c>
      <c r="AZ22" s="113" t="n">
        <v>87.5</v>
      </c>
      <c r="BA22" s="21" t="n">
        <f aca="false">Вересень!I21</f>
        <v>51.935</v>
      </c>
      <c r="BB22" s="21" t="n">
        <f aca="false">Вересень!J21</f>
        <v>63.185</v>
      </c>
      <c r="BC22" s="102" t="n">
        <f aca="false">BA22-AY22</f>
        <v>-16.065</v>
      </c>
      <c r="BD22" s="102" t="n">
        <f aca="false">BB22-AZ22</f>
        <v>-24.315</v>
      </c>
      <c r="BE22" s="113" t="n">
        <v>66</v>
      </c>
      <c r="BF22" s="113" t="n">
        <v>85.5</v>
      </c>
      <c r="BG22" s="21" t="n">
        <f aca="false">Жовтень!I21</f>
        <v>0</v>
      </c>
      <c r="BH22" s="21" t="n">
        <f aca="false">Жовтень!J21</f>
        <v>11.25</v>
      </c>
      <c r="BI22" s="104" t="n">
        <f aca="false">BG22-BE22</f>
        <v>-66</v>
      </c>
      <c r="BJ22" s="104" t="n">
        <f aca="false">BH22-BF22</f>
        <v>-74.25</v>
      </c>
      <c r="BK22" s="113" t="n">
        <v>65</v>
      </c>
      <c r="BL22" s="113" t="n">
        <v>84.5</v>
      </c>
      <c r="BM22" s="21" t="n">
        <f aca="false">Листопад!I21</f>
        <v>82.976</v>
      </c>
      <c r="BN22" s="21" t="n">
        <f aca="false">Листопад!J21</f>
        <v>94.226</v>
      </c>
      <c r="BO22" s="102" t="n">
        <f aca="false">BM22-BK22</f>
        <v>17.976</v>
      </c>
      <c r="BP22" s="102" t="n">
        <f aca="false">BN22-BL22</f>
        <v>9.726</v>
      </c>
      <c r="BQ22" s="113" t="n">
        <v>106</v>
      </c>
      <c r="BR22" s="113" t="n">
        <v>145</v>
      </c>
      <c r="BS22" s="21" t="n">
        <f aca="false">Грудень!I21</f>
        <v>84</v>
      </c>
      <c r="BT22" s="21" t="n">
        <f aca="false">Грудень!J21</f>
        <v>106.5</v>
      </c>
      <c r="BU22" s="104" t="n">
        <f aca="false">BS22-BQ22</f>
        <v>-22</v>
      </c>
      <c r="BV22" s="104" t="n">
        <f aca="false">BT22-BR22</f>
        <v>-38.5</v>
      </c>
      <c r="BW22" s="113" t="n">
        <f aca="false">C22+I22+O22+U22+AA22+AG22+AM22+AS22+AY22+BE22+BK22+BQ22</f>
        <v>637.97</v>
      </c>
      <c r="BX22" s="113" t="n">
        <f aca="false">D22+J22+P22+V22+AB22+AH22+AN22+AT22+AZ22+BF22+BL22+BR22</f>
        <v>870.97</v>
      </c>
      <c r="BY22" s="108" t="n">
        <f aca="false">E22+K22+Q22+W22+AC22+AI22+AO22+AU22+BA22+BG22+BM22+BS22</f>
        <v>623.911</v>
      </c>
      <c r="BZ22" s="108" t="n">
        <f aca="false">F22+L22+R22+X22+AD22+AJ22+AP22+AV22+BB22+BH22+BN22+BT22</f>
        <v>758.911</v>
      </c>
      <c r="CA22" s="71" t="n">
        <f aca="false">BY22-BW22</f>
        <v>-14.059</v>
      </c>
      <c r="CB22" s="71" t="n">
        <f aca="false">BZ22-BX22</f>
        <v>-112.059</v>
      </c>
    </row>
    <row r="23" customFormat="false" ht="12.75" hidden="false" customHeight="false" outlineLevel="0" collapsed="false">
      <c r="A23" s="9" t="n">
        <v>15</v>
      </c>
      <c r="B23" s="16"/>
      <c r="C23" s="107"/>
      <c r="D23" s="21"/>
      <c r="E23" s="21" t="n">
        <f aca="false">Січень!I22</f>
        <v>0</v>
      </c>
      <c r="F23" s="21" t="n">
        <f aca="false">Січень!J22</f>
        <v>0</v>
      </c>
      <c r="G23" s="102" t="n">
        <f aca="false">E23-C23</f>
        <v>0</v>
      </c>
      <c r="H23" s="102" t="n">
        <f aca="false">F23-D23</f>
        <v>0</v>
      </c>
      <c r="I23" s="113"/>
      <c r="J23" s="113"/>
      <c r="K23" s="21" t="n">
        <f aca="false">Лютий!I22</f>
        <v>0</v>
      </c>
      <c r="L23" s="21" t="n">
        <f aca="false">Лютий!J22</f>
        <v>0</v>
      </c>
      <c r="M23" s="104" t="n">
        <f aca="false">K23-I23</f>
        <v>0</v>
      </c>
      <c r="N23" s="104" t="n">
        <f aca="false">L23-J23</f>
        <v>0</v>
      </c>
      <c r="O23" s="113"/>
      <c r="P23" s="113"/>
      <c r="Q23" s="21" t="n">
        <f aca="false">Березень!I22</f>
        <v>28</v>
      </c>
      <c r="R23" s="21" t="n">
        <f aca="false">Березень!J22</f>
        <v>0</v>
      </c>
      <c r="S23" s="102" t="n">
        <f aca="false">Q23-O23</f>
        <v>28</v>
      </c>
      <c r="T23" s="102" t="n">
        <f aca="false">R23-P23</f>
        <v>0</v>
      </c>
      <c r="U23" s="113"/>
      <c r="V23" s="113"/>
      <c r="W23" s="21" t="n">
        <f aca="false">Квітень!I22</f>
        <v>19</v>
      </c>
      <c r="X23" s="21" t="n">
        <f aca="false">Квітень!J22</f>
        <v>0</v>
      </c>
      <c r="Y23" s="104" t="n">
        <f aca="false">W23-U23</f>
        <v>19</v>
      </c>
      <c r="Z23" s="104" t="n">
        <f aca="false">X23-V23</f>
        <v>0</v>
      </c>
      <c r="AA23" s="113"/>
      <c r="AB23" s="113"/>
      <c r="AC23" s="21" t="n">
        <f aca="false">Травень!I22</f>
        <v>15</v>
      </c>
      <c r="AD23" s="21" t="n">
        <f aca="false">Травень!J22</f>
        <v>0</v>
      </c>
      <c r="AE23" s="102" t="n">
        <f aca="false">AC23-AA23</f>
        <v>15</v>
      </c>
      <c r="AF23" s="102" t="n">
        <f aca="false">AD23-AB23</f>
        <v>0</v>
      </c>
      <c r="AG23" s="113"/>
      <c r="AH23" s="113"/>
      <c r="AI23" s="21" t="n">
        <f aca="false">Червень!I22</f>
        <v>14</v>
      </c>
      <c r="AJ23" s="21" t="n">
        <f aca="false">Червень!J22</f>
        <v>0</v>
      </c>
      <c r="AK23" s="104" t="n">
        <f aca="false">AI23-AG23</f>
        <v>14</v>
      </c>
      <c r="AL23" s="104" t="n">
        <f aca="false">AJ23-AH23</f>
        <v>0</v>
      </c>
      <c r="AM23" s="113"/>
      <c r="AN23" s="113"/>
      <c r="AO23" s="21" t="n">
        <f aca="false">Липень!I22</f>
        <v>17</v>
      </c>
      <c r="AP23" s="21" t="n">
        <f aca="false">Липень!J22</f>
        <v>0</v>
      </c>
      <c r="AQ23" s="102" t="n">
        <f aca="false">AO23-AM23</f>
        <v>17</v>
      </c>
      <c r="AR23" s="102" t="n">
        <f aca="false">AP23-AN23</f>
        <v>0</v>
      </c>
      <c r="AS23" s="113"/>
      <c r="AT23" s="113"/>
      <c r="AU23" s="21" t="n">
        <f aca="false">Серпень!I22</f>
        <v>20</v>
      </c>
      <c r="AV23" s="21" t="n">
        <f aca="false">Серпень!J22</f>
        <v>0</v>
      </c>
      <c r="AW23" s="104" t="n">
        <f aca="false">AU23-AS23</f>
        <v>20</v>
      </c>
      <c r="AX23" s="104" t="n">
        <f aca="false">AV23-AT23</f>
        <v>0</v>
      </c>
      <c r="AY23" s="113"/>
      <c r="AZ23" s="113"/>
      <c r="BA23" s="21" t="n">
        <f aca="false">Вересень!I22</f>
        <v>0</v>
      </c>
      <c r="BB23" s="21" t="n">
        <f aca="false">Вересень!J22</f>
        <v>0</v>
      </c>
      <c r="BC23" s="102" t="n">
        <f aca="false">BA23-AY23</f>
        <v>0</v>
      </c>
      <c r="BD23" s="102" t="n">
        <f aca="false">BB23-AZ23</f>
        <v>0</v>
      </c>
      <c r="BE23" s="113"/>
      <c r="BF23" s="113"/>
      <c r="BG23" s="21" t="n">
        <f aca="false">Жовтень!I22</f>
        <v>45</v>
      </c>
      <c r="BH23" s="21" t="n">
        <f aca="false">Жовтень!J22</f>
        <v>0</v>
      </c>
      <c r="BI23" s="104" t="n">
        <f aca="false">BG23-BE23</f>
        <v>45</v>
      </c>
      <c r="BJ23" s="104" t="n">
        <f aca="false">BH23-BF23</f>
        <v>0</v>
      </c>
      <c r="BK23" s="113"/>
      <c r="BL23" s="113"/>
      <c r="BM23" s="21" t="n">
        <f aca="false">Листопад!I22</f>
        <v>30</v>
      </c>
      <c r="BN23" s="21" t="n">
        <f aca="false">Листопад!J22</f>
        <v>0</v>
      </c>
      <c r="BO23" s="102" t="n">
        <f aca="false">BM23-BK23</f>
        <v>30</v>
      </c>
      <c r="BP23" s="102" t="n">
        <f aca="false">BN23-BL23</f>
        <v>0</v>
      </c>
      <c r="BQ23" s="113"/>
      <c r="BR23" s="113"/>
      <c r="BS23" s="21" t="n">
        <f aca="false">Грудень!I22</f>
        <v>94</v>
      </c>
      <c r="BT23" s="21" t="n">
        <f aca="false">Грудень!J22</f>
        <v>0</v>
      </c>
      <c r="BU23" s="104" t="n">
        <f aca="false">BS23-BQ23</f>
        <v>94</v>
      </c>
      <c r="BV23" s="104" t="n">
        <f aca="false">BT23-BR23</f>
        <v>0</v>
      </c>
      <c r="BW23" s="113"/>
      <c r="BX23" s="113"/>
      <c r="BY23" s="108" t="n">
        <f aca="false">E23+K23+Q23+W23+AC23+AI23+AO23+AU23+BA23+BG23+BM23+BS23</f>
        <v>282</v>
      </c>
      <c r="BZ23" s="108" t="n">
        <f aca="false">F23+L23+R23+X23+AD23+AJ23+AP23+AV23+BB23+BH23+BN23+BT23</f>
        <v>0</v>
      </c>
      <c r="CA23" s="71" t="n">
        <f aca="false">BY23-BW23</f>
        <v>282</v>
      </c>
      <c r="CB23" s="71" t="n">
        <f aca="false">BZ23-BX23</f>
        <v>0</v>
      </c>
    </row>
    <row r="24" customFormat="false" ht="12.75" hidden="false" customHeight="false" outlineLevel="0" collapsed="false">
      <c r="A24" s="9" t="n">
        <v>16</v>
      </c>
      <c r="B24" s="16"/>
      <c r="C24" s="107"/>
      <c r="D24" s="21"/>
      <c r="E24" s="21" t="n">
        <f aca="false">Січень!I23</f>
        <v>0</v>
      </c>
      <c r="F24" s="21" t="n">
        <f aca="false">Січень!J23</f>
        <v>0</v>
      </c>
      <c r="G24" s="102" t="n">
        <f aca="false">E24-C24</f>
        <v>0</v>
      </c>
      <c r="H24" s="102" t="n">
        <f aca="false">F24-D24</f>
        <v>0</v>
      </c>
      <c r="I24" s="113"/>
      <c r="J24" s="113"/>
      <c r="K24" s="21" t="n">
        <f aca="false">Лютий!I23</f>
        <v>0</v>
      </c>
      <c r="L24" s="21" t="n">
        <f aca="false">Лютий!J23</f>
        <v>0</v>
      </c>
      <c r="M24" s="104" t="n">
        <f aca="false">K24-I24</f>
        <v>0</v>
      </c>
      <c r="N24" s="104" t="n">
        <f aca="false">L24-J24</f>
        <v>0</v>
      </c>
      <c r="O24" s="113"/>
      <c r="P24" s="113"/>
      <c r="Q24" s="21" t="n">
        <f aca="false">Березень!I23</f>
        <v>0</v>
      </c>
      <c r="R24" s="21" t="n">
        <f aca="false">Березень!J23</f>
        <v>0</v>
      </c>
      <c r="S24" s="102" t="n">
        <f aca="false">Q24-O24</f>
        <v>0</v>
      </c>
      <c r="T24" s="102" t="n">
        <f aca="false">R24-P24</f>
        <v>0</v>
      </c>
      <c r="U24" s="113"/>
      <c r="V24" s="113"/>
      <c r="W24" s="21" t="n">
        <f aca="false">Квітень!I23</f>
        <v>143</v>
      </c>
      <c r="X24" s="21" t="n">
        <f aca="false">Квітень!J23</f>
        <v>0</v>
      </c>
      <c r="Y24" s="104" t="n">
        <f aca="false">W24-U24</f>
        <v>143</v>
      </c>
      <c r="Z24" s="104" t="n">
        <f aca="false">X24-V24</f>
        <v>0</v>
      </c>
      <c r="AA24" s="113"/>
      <c r="AB24" s="113"/>
      <c r="AC24" s="21" t="n">
        <f aca="false">Травень!I23</f>
        <v>0</v>
      </c>
      <c r="AD24" s="21" t="n">
        <f aca="false">Травень!J23</f>
        <v>0</v>
      </c>
      <c r="AE24" s="102" t="n">
        <f aca="false">AC24-AA24</f>
        <v>0</v>
      </c>
      <c r="AF24" s="102" t="n">
        <f aca="false">AD24-AB24</f>
        <v>0</v>
      </c>
      <c r="AG24" s="113"/>
      <c r="AH24" s="113"/>
      <c r="AI24" s="21" t="n">
        <f aca="false">Червень!I23</f>
        <v>30</v>
      </c>
      <c r="AJ24" s="21" t="n">
        <f aca="false">Червень!J23</f>
        <v>0</v>
      </c>
      <c r="AK24" s="104" t="n">
        <f aca="false">AI24-AG24</f>
        <v>30</v>
      </c>
      <c r="AL24" s="104" t="n">
        <f aca="false">AJ24-AH24</f>
        <v>0</v>
      </c>
      <c r="AM24" s="113"/>
      <c r="AN24" s="113"/>
      <c r="AO24" s="21" t="n">
        <f aca="false">Липень!I23</f>
        <v>25</v>
      </c>
      <c r="AP24" s="21" t="n">
        <f aca="false">Липень!J23</f>
        <v>0</v>
      </c>
      <c r="AQ24" s="102" t="n">
        <f aca="false">AO24-AM24</f>
        <v>25</v>
      </c>
      <c r="AR24" s="102" t="n">
        <f aca="false">AP24-AN24</f>
        <v>0</v>
      </c>
      <c r="AS24" s="113"/>
      <c r="AT24" s="113"/>
      <c r="AU24" s="21" t="n">
        <f aca="false">Серпень!I23</f>
        <v>22</v>
      </c>
      <c r="AV24" s="21" t="n">
        <f aca="false">Серпень!J23</f>
        <v>0</v>
      </c>
      <c r="AW24" s="104" t="n">
        <f aca="false">AU24-AS24</f>
        <v>22</v>
      </c>
      <c r="AX24" s="104" t="n">
        <f aca="false">AV24-AT24</f>
        <v>0</v>
      </c>
      <c r="AY24" s="113"/>
      <c r="AZ24" s="113"/>
      <c r="BA24" s="21" t="n">
        <f aca="false">Вересень!I23</f>
        <v>12</v>
      </c>
      <c r="BB24" s="21" t="n">
        <f aca="false">Вересень!J23</f>
        <v>0</v>
      </c>
      <c r="BC24" s="102" t="n">
        <f aca="false">BA24-AY24</f>
        <v>12</v>
      </c>
      <c r="BD24" s="102" t="n">
        <f aca="false">BB24-AZ24</f>
        <v>0</v>
      </c>
      <c r="BE24" s="113"/>
      <c r="BF24" s="113"/>
      <c r="BG24" s="21" t="n">
        <f aca="false">Жовтень!I23</f>
        <v>11</v>
      </c>
      <c r="BH24" s="21" t="n">
        <f aca="false">Жовтень!J23</f>
        <v>0</v>
      </c>
      <c r="BI24" s="104" t="n">
        <f aca="false">BG24-BE24</f>
        <v>11</v>
      </c>
      <c r="BJ24" s="104" t="n">
        <f aca="false">BH24-BF24</f>
        <v>0</v>
      </c>
      <c r="BK24" s="113"/>
      <c r="BL24" s="113"/>
      <c r="BM24" s="21" t="n">
        <f aca="false">Листопад!I23</f>
        <v>5</v>
      </c>
      <c r="BN24" s="21" t="n">
        <f aca="false">Листопад!J23</f>
        <v>0</v>
      </c>
      <c r="BO24" s="102" t="n">
        <f aca="false">BM24-BK24</f>
        <v>5</v>
      </c>
      <c r="BP24" s="102" t="n">
        <f aca="false">BN24-BL24</f>
        <v>0</v>
      </c>
      <c r="BQ24" s="113"/>
      <c r="BR24" s="113"/>
      <c r="BS24" s="21" t="n">
        <f aca="false">Грудень!I23</f>
        <v>46</v>
      </c>
      <c r="BT24" s="21" t="n">
        <f aca="false">Грудень!J23</f>
        <v>0</v>
      </c>
      <c r="BU24" s="104" t="n">
        <f aca="false">BS24-BQ24</f>
        <v>46</v>
      </c>
      <c r="BV24" s="104" t="n">
        <f aca="false">BT24-BR24</f>
        <v>0</v>
      </c>
      <c r="BW24" s="113"/>
      <c r="BX24" s="113"/>
      <c r="BY24" s="108" t="n">
        <f aca="false">E24+K24+Q24+W24+AC24+AI24+AO24+AU24+BA24+BG24+BM24+BS24</f>
        <v>294</v>
      </c>
      <c r="BZ24" s="108" t="n">
        <f aca="false">F24+L24+R24+X24+AD24+AJ24+AP24+AV24+BB24+BH24+BN24+BT24</f>
        <v>0</v>
      </c>
      <c r="CA24" s="71" t="n">
        <f aca="false">BY24-BW24</f>
        <v>294</v>
      </c>
      <c r="CB24" s="71" t="n">
        <f aca="false">BZ24-BX24</f>
        <v>0</v>
      </c>
    </row>
    <row r="25" customFormat="false" ht="51" hidden="false" customHeight="false" outlineLevel="0" collapsed="false">
      <c r="A25" s="9" t="n">
        <v>18</v>
      </c>
      <c r="B25" s="16" t="s">
        <v>41</v>
      </c>
      <c r="C25" s="107"/>
      <c r="D25" s="21"/>
      <c r="E25" s="21" t="n">
        <f aca="false">Січень!I23</f>
        <v>0</v>
      </c>
      <c r="F25" s="21" t="n">
        <f aca="false">Січень!J23</f>
        <v>0</v>
      </c>
      <c r="G25" s="102" t="n">
        <f aca="false">E25-C25</f>
        <v>0</v>
      </c>
      <c r="H25" s="102" t="n">
        <f aca="false">F25-D25</f>
        <v>0</v>
      </c>
      <c r="I25" s="113"/>
      <c r="J25" s="113"/>
      <c r="K25" s="21" t="n">
        <f aca="false">Лютий!I23</f>
        <v>0</v>
      </c>
      <c r="L25" s="21" t="n">
        <f aca="false">Лютий!J23</f>
        <v>0</v>
      </c>
      <c r="M25" s="104" t="n">
        <f aca="false">K25-I25</f>
        <v>0</v>
      </c>
      <c r="N25" s="104"/>
      <c r="O25" s="113"/>
      <c r="P25" s="113"/>
      <c r="Q25" s="21"/>
      <c r="R25" s="21"/>
      <c r="S25" s="102"/>
      <c r="T25" s="102"/>
      <c r="U25" s="113"/>
      <c r="V25" s="113"/>
      <c r="W25" s="21"/>
      <c r="X25" s="21"/>
      <c r="Y25" s="104"/>
      <c r="Z25" s="104"/>
      <c r="AA25" s="113"/>
      <c r="AB25" s="113"/>
      <c r="AC25" s="21"/>
      <c r="AD25" s="21"/>
      <c r="AE25" s="102"/>
      <c r="AF25" s="102"/>
      <c r="AG25" s="113"/>
      <c r="AH25" s="113"/>
      <c r="AI25" s="21"/>
      <c r="AJ25" s="21"/>
      <c r="AK25" s="104"/>
      <c r="AL25" s="104"/>
      <c r="AM25" s="113"/>
      <c r="AN25" s="113"/>
      <c r="AO25" s="21"/>
      <c r="AP25" s="21"/>
      <c r="AQ25" s="102"/>
      <c r="AR25" s="102"/>
      <c r="AS25" s="113"/>
      <c r="AT25" s="113"/>
      <c r="AU25" s="21"/>
      <c r="AV25" s="21"/>
      <c r="AW25" s="104"/>
      <c r="AX25" s="104"/>
      <c r="AY25" s="113"/>
      <c r="AZ25" s="113"/>
      <c r="BA25" s="21"/>
      <c r="BB25" s="21"/>
      <c r="BC25" s="102"/>
      <c r="BD25" s="102"/>
      <c r="BE25" s="113"/>
      <c r="BF25" s="113"/>
      <c r="BG25" s="21"/>
      <c r="BH25" s="21"/>
      <c r="BI25" s="104"/>
      <c r="BJ25" s="104"/>
      <c r="BK25" s="113"/>
      <c r="BL25" s="113"/>
      <c r="BM25" s="21"/>
      <c r="BN25" s="21"/>
      <c r="BO25" s="102"/>
      <c r="BP25" s="102"/>
      <c r="BQ25" s="113"/>
      <c r="BR25" s="113"/>
      <c r="BS25" s="21"/>
      <c r="BT25" s="21"/>
      <c r="BU25" s="104"/>
      <c r="BV25" s="104"/>
      <c r="BW25" s="113"/>
      <c r="BX25" s="113"/>
      <c r="BY25" s="108"/>
      <c r="BZ25" s="108"/>
      <c r="CA25" s="71"/>
      <c r="CB25" s="71"/>
    </row>
    <row r="26" customFormat="false" ht="12.75" hidden="false" customHeight="false" outlineLevel="0" collapsed="false">
      <c r="A26" s="9" t="n">
        <v>19</v>
      </c>
      <c r="B26" s="16"/>
      <c r="C26" s="107"/>
      <c r="D26" s="21"/>
      <c r="E26" s="21" t="n">
        <f aca="false">Січень!I24</f>
        <v>0</v>
      </c>
      <c r="F26" s="21" t="n">
        <f aca="false">Січень!J24</f>
        <v>0</v>
      </c>
      <c r="G26" s="102" t="n">
        <f aca="false">E26-C26</f>
        <v>0</v>
      </c>
      <c r="H26" s="102" t="n">
        <f aca="false">F26-D26</f>
        <v>0</v>
      </c>
      <c r="I26" s="113"/>
      <c r="J26" s="113"/>
      <c r="K26" s="21" t="n">
        <f aca="false">Лютий!I24</f>
        <v>0</v>
      </c>
      <c r="L26" s="21" t="n">
        <f aca="false">Лютий!J24</f>
        <v>0</v>
      </c>
      <c r="M26" s="104" t="n">
        <f aca="false">K26-I26</f>
        <v>0</v>
      </c>
      <c r="N26" s="104" t="n">
        <f aca="false">L26-J26</f>
        <v>0</v>
      </c>
      <c r="O26" s="113"/>
      <c r="P26" s="113"/>
      <c r="Q26" s="21" t="n">
        <f aca="false">Березень!I24</f>
        <v>0</v>
      </c>
      <c r="R26" s="21" t="n">
        <f aca="false">Березень!J24</f>
        <v>0</v>
      </c>
      <c r="S26" s="102" t="n">
        <f aca="false">Q26-O26</f>
        <v>0</v>
      </c>
      <c r="T26" s="102" t="n">
        <f aca="false">R26-P26</f>
        <v>0</v>
      </c>
      <c r="U26" s="113"/>
      <c r="V26" s="113"/>
      <c r="W26" s="21" t="n">
        <f aca="false">Квітень!I24</f>
        <v>118</v>
      </c>
      <c r="X26" s="21" t="n">
        <f aca="false">Квітень!J24</f>
        <v>0</v>
      </c>
      <c r="Y26" s="104" t="n">
        <f aca="false">W26-U26</f>
        <v>118</v>
      </c>
      <c r="Z26" s="104" t="n">
        <f aca="false">X26-V26</f>
        <v>0</v>
      </c>
      <c r="AA26" s="113"/>
      <c r="AB26" s="113"/>
      <c r="AC26" s="21" t="n">
        <f aca="false">Травень!I24</f>
        <v>0</v>
      </c>
      <c r="AD26" s="21" t="n">
        <f aca="false">Травень!J24</f>
        <v>0</v>
      </c>
      <c r="AE26" s="102" t="n">
        <f aca="false">AC26-AA26</f>
        <v>0</v>
      </c>
      <c r="AF26" s="102" t="n">
        <f aca="false">AD26-AB26</f>
        <v>0</v>
      </c>
      <c r="AG26" s="113"/>
      <c r="AH26" s="113"/>
      <c r="AI26" s="21" t="n">
        <f aca="false">Червень!I24</f>
        <v>27</v>
      </c>
      <c r="AJ26" s="21" t="n">
        <f aca="false">Червень!J24</f>
        <v>0</v>
      </c>
      <c r="AK26" s="104" t="n">
        <f aca="false">AI26-AG26</f>
        <v>27</v>
      </c>
      <c r="AL26" s="104" t="n">
        <f aca="false">AJ26-AH26</f>
        <v>0</v>
      </c>
      <c r="AM26" s="113"/>
      <c r="AN26" s="113"/>
      <c r="AO26" s="21" t="n">
        <f aca="false">Липень!I24</f>
        <v>19</v>
      </c>
      <c r="AP26" s="21" t="n">
        <f aca="false">Липень!J24</f>
        <v>0</v>
      </c>
      <c r="AQ26" s="102" t="n">
        <f aca="false">AO26-AM26</f>
        <v>19</v>
      </c>
      <c r="AR26" s="102" t="n">
        <f aca="false">AP26-AN26</f>
        <v>0</v>
      </c>
      <c r="AS26" s="113"/>
      <c r="AT26" s="113"/>
      <c r="AU26" s="21" t="n">
        <f aca="false">Серпень!I24</f>
        <v>20</v>
      </c>
      <c r="AV26" s="21" t="n">
        <f aca="false">Серпень!J24</f>
        <v>0</v>
      </c>
      <c r="AW26" s="104" t="n">
        <f aca="false">AU26-AS26</f>
        <v>20</v>
      </c>
      <c r="AX26" s="104" t="n">
        <f aca="false">AV26-AT26</f>
        <v>0</v>
      </c>
      <c r="AY26" s="113"/>
      <c r="AZ26" s="113"/>
      <c r="BA26" s="21" t="n">
        <f aca="false">Вересень!I24</f>
        <v>20</v>
      </c>
      <c r="BB26" s="21" t="n">
        <f aca="false">Вересень!J24</f>
        <v>0</v>
      </c>
      <c r="BC26" s="102" t="n">
        <f aca="false">BA26-AY26</f>
        <v>20</v>
      </c>
      <c r="BD26" s="102" t="n">
        <f aca="false">BB26-AZ26</f>
        <v>0</v>
      </c>
      <c r="BE26" s="113"/>
      <c r="BF26" s="113"/>
      <c r="BG26" s="21" t="n">
        <f aca="false">Жовтень!I24</f>
        <v>23</v>
      </c>
      <c r="BH26" s="21" t="n">
        <f aca="false">Жовтень!J24</f>
        <v>0</v>
      </c>
      <c r="BI26" s="104" t="n">
        <f aca="false">BG26-BE26</f>
        <v>23</v>
      </c>
      <c r="BJ26" s="104" t="n">
        <f aca="false">BH26-BF26</f>
        <v>0</v>
      </c>
      <c r="BK26" s="113"/>
      <c r="BL26" s="113"/>
      <c r="BM26" s="21" t="n">
        <f aca="false">Листопад!I24</f>
        <v>20</v>
      </c>
      <c r="BN26" s="21" t="n">
        <f aca="false">Листопад!J24</f>
        <v>0</v>
      </c>
      <c r="BO26" s="102" t="n">
        <f aca="false">BM26-BK26</f>
        <v>20</v>
      </c>
      <c r="BP26" s="102" t="n">
        <f aca="false">BN26-BL26</f>
        <v>0</v>
      </c>
      <c r="BQ26" s="113"/>
      <c r="BR26" s="113"/>
      <c r="BS26" s="21" t="n">
        <f aca="false">Грудень!I24</f>
        <v>34</v>
      </c>
      <c r="BT26" s="21" t="n">
        <f aca="false">Грудень!J24</f>
        <v>0</v>
      </c>
      <c r="BU26" s="104" t="n">
        <f aca="false">BS26-BQ26</f>
        <v>34</v>
      </c>
      <c r="BV26" s="104" t="n">
        <f aca="false">BT26-BR26</f>
        <v>0</v>
      </c>
      <c r="BW26" s="113"/>
      <c r="BX26" s="113"/>
      <c r="BY26" s="108" t="n">
        <f aca="false">E26+K26+Q26+W26+AC26+AI26+AO26+AU26+BA26+BG26+BM26+BS26</f>
        <v>281</v>
      </c>
      <c r="BZ26" s="108" t="n">
        <f aca="false">F26+L26+R26+X26+AD26+AJ26+AP26+AV26+BB26+BH26+BN26+BT26</f>
        <v>0</v>
      </c>
      <c r="CA26" s="71" t="n">
        <f aca="false">BY26-BW26</f>
        <v>281</v>
      </c>
      <c r="CB26" s="71" t="n">
        <f aca="false">BZ26-BX26</f>
        <v>0</v>
      </c>
    </row>
    <row r="27" customFormat="false" ht="63.75" hidden="false" customHeight="false" outlineLevel="0" collapsed="false">
      <c r="A27" s="9" t="n">
        <v>20</v>
      </c>
      <c r="B27" s="16" t="s">
        <v>42</v>
      </c>
      <c r="C27" s="107"/>
      <c r="D27" s="21"/>
      <c r="E27" s="21" t="n">
        <f aca="false">Січень!I26</f>
        <v>0</v>
      </c>
      <c r="F27" s="21" t="n">
        <f aca="false">Січень!J26</f>
        <v>0</v>
      </c>
      <c r="G27" s="102" t="n">
        <f aca="false">E27-C27</f>
        <v>0</v>
      </c>
      <c r="H27" s="102" t="n">
        <f aca="false">F27-D27</f>
        <v>0</v>
      </c>
      <c r="I27" s="113" t="n">
        <v>35.871</v>
      </c>
      <c r="J27" s="113" t="n">
        <v>96.871</v>
      </c>
      <c r="K27" s="21" t="n">
        <f aca="false">Лютий!I26</f>
        <v>185.763</v>
      </c>
      <c r="L27" s="21" t="n">
        <f aca="false">Лютий!J26</f>
        <v>249.513</v>
      </c>
      <c r="M27" s="104" t="n">
        <f aca="false">K27-I27</f>
        <v>149.892</v>
      </c>
      <c r="N27" s="104" t="n">
        <f aca="false">L27-J27</f>
        <v>152.642</v>
      </c>
      <c r="O27" s="113" t="n">
        <v>47.069</v>
      </c>
      <c r="P27" s="113" t="n">
        <v>108.069</v>
      </c>
      <c r="Q27" s="21" t="n">
        <f aca="false">Березень!I26</f>
        <v>0</v>
      </c>
      <c r="R27" s="21" t="n">
        <f aca="false">Березень!J26</f>
        <v>0</v>
      </c>
      <c r="S27" s="102" t="n">
        <f aca="false">Q27-O27</f>
        <v>-47.069</v>
      </c>
      <c r="T27" s="102" t="n">
        <f aca="false">R27-P27</f>
        <v>-108.069</v>
      </c>
      <c r="U27" s="113" t="n">
        <v>33.366</v>
      </c>
      <c r="V27" s="113" t="n">
        <v>94.366</v>
      </c>
      <c r="W27" s="21" t="n">
        <f aca="false">Квітень!I26</f>
        <v>141.261</v>
      </c>
      <c r="X27" s="21" t="n">
        <f aca="false">Квітень!J26</f>
        <v>268.761</v>
      </c>
      <c r="Y27" s="104" t="n">
        <f aca="false">W27-U27</f>
        <v>107.895</v>
      </c>
      <c r="Z27" s="104" t="n">
        <f aca="false">X27-V27</f>
        <v>174.395</v>
      </c>
      <c r="AA27" s="113" t="n">
        <v>19.98</v>
      </c>
      <c r="AB27" s="113" t="n">
        <v>19.98</v>
      </c>
      <c r="AC27" s="21" t="n">
        <f aca="false">Травень!I26</f>
        <v>58.454</v>
      </c>
      <c r="AD27" s="21" t="n">
        <f aca="false">Травень!J26</f>
        <v>58.4543608</v>
      </c>
      <c r="AE27" s="102" t="n">
        <f aca="false">AC27-AA27</f>
        <v>38.474</v>
      </c>
      <c r="AF27" s="102" t="n">
        <f aca="false">AD27-AB27</f>
        <v>38.4743608</v>
      </c>
      <c r="AG27" s="113" t="n">
        <v>16.545</v>
      </c>
      <c r="AH27" s="113" t="n">
        <v>150.545</v>
      </c>
      <c r="AI27" s="21" t="n">
        <f aca="false">Червень!I26</f>
        <v>47.7752277</v>
      </c>
      <c r="AJ27" s="21" t="n">
        <f aca="false">Червень!J26</f>
        <v>47.7752277</v>
      </c>
      <c r="AK27" s="104" t="n">
        <f aca="false">AI27-AG27</f>
        <v>31.2302277</v>
      </c>
      <c r="AL27" s="104" t="n">
        <f aca="false">AJ27-AH27</f>
        <v>-102.7697723</v>
      </c>
      <c r="AM27" s="113" t="n">
        <v>39.04</v>
      </c>
      <c r="AN27" s="113" t="n">
        <v>103.04</v>
      </c>
      <c r="AO27" s="21" t="n">
        <f aca="false">Липень!I26</f>
        <v>29.882</v>
      </c>
      <c r="AP27" s="21" t="n">
        <f aca="false">Липень!J26</f>
        <v>59.852</v>
      </c>
      <c r="AQ27" s="102" t="n">
        <f aca="false">AO27-AM27</f>
        <v>-9.158</v>
      </c>
      <c r="AR27" s="102" t="n">
        <f aca="false">AP27-AN27</f>
        <v>-43.188</v>
      </c>
      <c r="AS27" s="113" t="n">
        <v>35.99</v>
      </c>
      <c r="AT27" s="113" t="n">
        <v>99.99</v>
      </c>
      <c r="AU27" s="21" t="n">
        <f aca="false">Серпень!I26</f>
        <v>44.711</v>
      </c>
      <c r="AV27" s="21" t="n">
        <f aca="false">Серпень!J26</f>
        <v>81.591</v>
      </c>
      <c r="AW27" s="104" t="n">
        <f aca="false">AU27-AS27</f>
        <v>8.721</v>
      </c>
      <c r="AX27" s="104" t="n">
        <f aca="false">AV27-AT27</f>
        <v>-18.399</v>
      </c>
      <c r="AY27" s="113" t="n">
        <v>36.814</v>
      </c>
      <c r="AZ27" s="113" t="n">
        <v>100.814</v>
      </c>
      <c r="BA27" s="21" t="n">
        <f aca="false">Вересень!I26</f>
        <v>46.821</v>
      </c>
      <c r="BB27" s="21" t="n">
        <f aca="false">Вересень!J26</f>
        <v>83.701</v>
      </c>
      <c r="BC27" s="102" t="n">
        <f aca="false">BA27-AY27</f>
        <v>10.007</v>
      </c>
      <c r="BD27" s="102" t="n">
        <f aca="false">BB27-AZ27</f>
        <v>-17.113</v>
      </c>
      <c r="BE27" s="113" t="n">
        <v>70.012</v>
      </c>
      <c r="BF27" s="113" t="n">
        <v>134.012</v>
      </c>
      <c r="BG27" s="21" t="n">
        <f aca="false">Жовтень!I26</f>
        <v>65.3481995</v>
      </c>
      <c r="BH27" s="21" t="n">
        <f aca="false">Жовтень!J26</f>
        <v>102.2281995</v>
      </c>
      <c r="BI27" s="104" t="n">
        <f aca="false">BG27-BE27</f>
        <v>-4.66380049999999</v>
      </c>
      <c r="BJ27" s="104" t="n">
        <f aca="false">BH27-BF27</f>
        <v>-31.7838005</v>
      </c>
      <c r="BK27" s="113" t="n">
        <v>62.91</v>
      </c>
      <c r="BL27" s="113" t="n">
        <v>126.91</v>
      </c>
      <c r="BM27" s="21" t="n">
        <f aca="false">Листопад!I26</f>
        <v>48.806</v>
      </c>
      <c r="BN27" s="21" t="n">
        <f aca="false">Листопад!J26</f>
        <v>84.686</v>
      </c>
      <c r="BO27" s="102" t="n">
        <f aca="false">BM27-BK27</f>
        <v>-14.104</v>
      </c>
      <c r="BP27" s="102" t="n">
        <f aca="false">BN27-BL27</f>
        <v>-42.224</v>
      </c>
      <c r="BQ27" s="113" t="n">
        <v>87.69</v>
      </c>
      <c r="BR27" s="113" t="n">
        <v>215.69</v>
      </c>
      <c r="BS27" s="21" t="n">
        <f aca="false">Грудень!I26</f>
        <v>88.406</v>
      </c>
      <c r="BT27" s="21" t="n">
        <f aca="false">Грудень!J26</f>
        <v>162.166</v>
      </c>
      <c r="BU27" s="104" t="n">
        <f aca="false">BS27-BQ27</f>
        <v>0.716000000000008</v>
      </c>
      <c r="BV27" s="104" t="n">
        <f aca="false">BT27-BR27</f>
        <v>-53.524</v>
      </c>
      <c r="BW27" s="113" t="n">
        <f aca="false">C27+I27+O27+U27+AA27+AG27+AM27+AS27+AY27+BE27+BK27+BQ27</f>
        <v>485.287</v>
      </c>
      <c r="BX27" s="113" t="n">
        <f aca="false">D27+J27+P27+V27+AB27+AH27+AN27+AT27+AZ27+BF27+BL27+BR27</f>
        <v>1250.287</v>
      </c>
      <c r="BY27" s="108" t="n">
        <f aca="false">E27+K27+Q27+W27+AC27+AI27+AO27+AU27+BA27+BG27+BM27+BS27</f>
        <v>757.2274272</v>
      </c>
      <c r="BZ27" s="108" t="n">
        <f aca="false">F27+L27+R27+X27+AD27+AJ27+AP27+AV27+BB27+BH27+BN27+BT27</f>
        <v>1198.727788</v>
      </c>
      <c r="CA27" s="71" t="n">
        <f aca="false">BY27-BW27</f>
        <v>271.9404272</v>
      </c>
      <c r="CB27" s="71" t="n">
        <f aca="false">BZ27-BX27</f>
        <v>-51.5592120000001</v>
      </c>
    </row>
    <row r="28" customFormat="false" ht="76.5" hidden="false" customHeight="false" outlineLevel="0" collapsed="false">
      <c r="A28" s="9" t="n">
        <v>21</v>
      </c>
      <c r="B28" s="16" t="s">
        <v>43</v>
      </c>
      <c r="C28" s="107"/>
      <c r="D28" s="21"/>
      <c r="E28" s="21" t="n">
        <f aca="false">Січень!I27</f>
        <v>0</v>
      </c>
      <c r="F28" s="21" t="n">
        <f aca="false">Січень!J27</f>
        <v>0</v>
      </c>
      <c r="G28" s="102" t="n">
        <f aca="false">E28-C28</f>
        <v>0</v>
      </c>
      <c r="H28" s="102" t="n">
        <f aca="false">F28-D28</f>
        <v>0</v>
      </c>
      <c r="I28" s="113" t="n">
        <v>66.943</v>
      </c>
      <c r="J28" s="113" t="n">
        <v>117.943</v>
      </c>
      <c r="K28" s="21" t="n">
        <f aca="false">Лютий!I27</f>
        <v>26.065</v>
      </c>
      <c r="L28" s="21" t="n">
        <f aca="false">Лютий!J27</f>
        <v>78.815</v>
      </c>
      <c r="M28" s="104" t="n">
        <f aca="false">K28-I28</f>
        <v>-40.878</v>
      </c>
      <c r="N28" s="104" t="n">
        <f aca="false">L28-J28</f>
        <v>-39.128</v>
      </c>
      <c r="O28" s="113" t="n">
        <v>59.929</v>
      </c>
      <c r="P28" s="113" t="n">
        <v>110.929</v>
      </c>
      <c r="Q28" s="21" t="n">
        <f aca="false">Березень!I27</f>
        <v>0</v>
      </c>
      <c r="R28" s="21" t="n">
        <f aca="false">Березень!J27</f>
        <v>0</v>
      </c>
      <c r="S28" s="102" t="n">
        <f aca="false">Q28-O28</f>
        <v>-59.929</v>
      </c>
      <c r="T28" s="102" t="n">
        <f aca="false">R28-P28</f>
        <v>-110.929</v>
      </c>
      <c r="U28" s="113" t="n">
        <v>41.48</v>
      </c>
      <c r="V28" s="113" t="n">
        <v>92.482</v>
      </c>
      <c r="W28" s="21" t="n">
        <f aca="false">Квітень!I27</f>
        <v>103.014</v>
      </c>
      <c r="X28" s="21" t="n">
        <f aca="false">Квітень!J27</f>
        <v>205.514</v>
      </c>
      <c r="Y28" s="104" t="n">
        <f aca="false">W28-U28</f>
        <v>61.534</v>
      </c>
      <c r="Z28" s="104" t="n">
        <f aca="false">X28-V28</f>
        <v>113.032</v>
      </c>
      <c r="AA28" s="113" t="n">
        <v>5.763</v>
      </c>
      <c r="AB28" s="113" t="n">
        <v>5.763</v>
      </c>
      <c r="AC28" s="21" t="n">
        <f aca="false">Травень!I27</f>
        <v>48.1504937</v>
      </c>
      <c r="AD28" s="21" t="n">
        <f aca="false">Травень!J27</f>
        <v>48.1504937</v>
      </c>
      <c r="AE28" s="102" t="n">
        <f aca="false">AC28-AA28</f>
        <v>42.3874937</v>
      </c>
      <c r="AF28" s="102" t="n">
        <f aca="false">AD28-AB28</f>
        <v>42.3874937</v>
      </c>
      <c r="AG28" s="113" t="n">
        <v>49.077</v>
      </c>
      <c r="AH28" s="113" t="n">
        <v>158.077</v>
      </c>
      <c r="AI28" s="21" t="n">
        <f aca="false">Червень!I27</f>
        <v>49.1651221</v>
      </c>
      <c r="AJ28" s="21" t="n">
        <f aca="false">Червень!J27</f>
        <v>49.1651221</v>
      </c>
      <c r="AK28" s="104" t="n">
        <f aca="false">AI28-AG28</f>
        <v>0.0881220999999997</v>
      </c>
      <c r="AL28" s="104" t="n">
        <f aca="false">AJ28-AH28</f>
        <v>-108.9118779</v>
      </c>
      <c r="AM28" s="113" t="n">
        <v>26.381</v>
      </c>
      <c r="AN28" s="113" t="n">
        <v>79.381</v>
      </c>
      <c r="AO28" s="21" t="n">
        <f aca="false">Липень!I27</f>
        <v>35.238</v>
      </c>
      <c r="AP28" s="21" t="n">
        <f aca="false">Липень!J27</f>
        <v>59.988</v>
      </c>
      <c r="AQ28" s="102" t="n">
        <f aca="false">AO28-AM28</f>
        <v>8.857</v>
      </c>
      <c r="AR28" s="102" t="n">
        <f aca="false">AP28-AN28</f>
        <v>-19.393</v>
      </c>
      <c r="AS28" s="113" t="n">
        <v>15.178</v>
      </c>
      <c r="AT28" s="113" t="n">
        <v>68.178</v>
      </c>
      <c r="AU28" s="21" t="n">
        <f aca="false">Серпень!I27</f>
        <v>7.465</v>
      </c>
      <c r="AV28" s="21" t="n">
        <f aca="false">Серпень!J27</f>
        <v>37.965</v>
      </c>
      <c r="AW28" s="104" t="n">
        <f aca="false">AU28-AS28</f>
        <v>-7.713</v>
      </c>
      <c r="AX28" s="104" t="n">
        <f aca="false">AV28-AT28</f>
        <v>-30.213</v>
      </c>
      <c r="AY28" s="113" t="n">
        <v>46.203</v>
      </c>
      <c r="AZ28" s="113" t="n">
        <v>99.203</v>
      </c>
      <c r="BA28" s="21" t="n">
        <f aca="false">Вересень!I27</f>
        <v>34.503</v>
      </c>
      <c r="BB28" s="21" t="n">
        <f aca="false">Вересень!J27</f>
        <v>65.003</v>
      </c>
      <c r="BC28" s="102" t="n">
        <f aca="false">BA28-AY28</f>
        <v>-11.7</v>
      </c>
      <c r="BD28" s="102" t="n">
        <f aca="false">BB28-AZ28</f>
        <v>-34.2</v>
      </c>
      <c r="BE28" s="113" t="n">
        <v>62.618</v>
      </c>
      <c r="BF28" s="113" t="n">
        <v>115.618</v>
      </c>
      <c r="BG28" s="21" t="n">
        <f aca="false">Жовтень!I27</f>
        <v>84.5455806</v>
      </c>
      <c r="BH28" s="21" t="n">
        <f aca="false">Жовтень!J27</f>
        <v>115.0455806</v>
      </c>
      <c r="BI28" s="104" t="n">
        <f aca="false">BG28-BE28</f>
        <v>21.9275806</v>
      </c>
      <c r="BJ28" s="104" t="n">
        <f aca="false">BH28-BF28</f>
        <v>-0.572419400000001</v>
      </c>
      <c r="BK28" s="113" t="n">
        <v>34.803</v>
      </c>
      <c r="BL28" s="113" t="n">
        <v>87.803</v>
      </c>
      <c r="BM28" s="21" t="n">
        <f aca="false">Листопад!I27</f>
        <v>56.728</v>
      </c>
      <c r="BN28" s="21" t="n">
        <f aca="false">Листопад!J27</f>
        <v>87.228</v>
      </c>
      <c r="BO28" s="102" t="n">
        <f aca="false">BM28-BK28</f>
        <v>21.925</v>
      </c>
      <c r="BP28" s="102" t="n">
        <f aca="false">BN28-BL28</f>
        <v>-0.575000000000003</v>
      </c>
      <c r="BQ28" s="113" t="n">
        <v>103.987</v>
      </c>
      <c r="BR28" s="113" t="n">
        <v>209.987</v>
      </c>
      <c r="BS28" s="21" t="n">
        <f aca="false">Грудень!I27</f>
        <v>122.718</v>
      </c>
      <c r="BT28" s="21" t="n">
        <f aca="false">Грудень!J27</f>
        <v>183.718</v>
      </c>
      <c r="BU28" s="104" t="n">
        <f aca="false">BS28-BQ28</f>
        <v>18.731</v>
      </c>
      <c r="BV28" s="104" t="n">
        <f aca="false">BT28-BR28</f>
        <v>-26.269</v>
      </c>
      <c r="BW28" s="113" t="n">
        <f aca="false">C28+I28+O28+U28+AA28+AG28+AM28+AS28+AY28+BE28+BK28+BQ28</f>
        <v>512.362</v>
      </c>
      <c r="BX28" s="113" t="n">
        <f aca="false">D28+J28+P28+V28+AB28+AH28+AN28+AT28+AZ28+BF28+BL28+BR28</f>
        <v>1145.364</v>
      </c>
      <c r="BY28" s="108" t="n">
        <f aca="false">E28+K28+Q28+W28+AC28+AI28+AO28+AU28+BA28+BG28+BM28+BS28</f>
        <v>567.5921964</v>
      </c>
      <c r="BZ28" s="108" t="n">
        <f aca="false">F28+L28+R28+X28+AD28+AJ28+AP28+AV28+BB28+BH28+BN28+BT28</f>
        <v>930.5921964</v>
      </c>
      <c r="CA28" s="71" t="n">
        <f aca="false">BY28-BW28</f>
        <v>55.2301963999998</v>
      </c>
      <c r="CB28" s="71" t="n">
        <f aca="false">BZ28-BX28</f>
        <v>-214.7718036</v>
      </c>
    </row>
    <row r="29" customFormat="false" ht="127.5" hidden="false" customHeight="false" outlineLevel="0" collapsed="false">
      <c r="A29" s="9" t="n">
        <v>22</v>
      </c>
      <c r="B29" s="16" t="s">
        <v>44</v>
      </c>
      <c r="C29" s="107"/>
      <c r="D29" s="21"/>
      <c r="E29" s="21" t="n">
        <f aca="false">Січень!I28</f>
        <v>0</v>
      </c>
      <c r="F29" s="21" t="n">
        <f aca="false">Січень!J28</f>
        <v>0</v>
      </c>
      <c r="G29" s="102" t="n">
        <f aca="false">E29-C29</f>
        <v>0</v>
      </c>
      <c r="H29" s="102" t="n">
        <f aca="false">F29-D29</f>
        <v>0</v>
      </c>
      <c r="I29" s="113" t="n">
        <v>79.836</v>
      </c>
      <c r="J29" s="113" t="n">
        <v>108.836</v>
      </c>
      <c r="K29" s="21" t="n">
        <f aca="false">Лютий!I28</f>
        <v>39.552</v>
      </c>
      <c r="L29" s="21" t="n">
        <f aca="false">Лютий!J28</f>
        <v>69.635</v>
      </c>
      <c r="M29" s="104" t="n">
        <f aca="false">K29-I29</f>
        <v>-40.284</v>
      </c>
      <c r="N29" s="104" t="n">
        <f aca="false">L29-J29</f>
        <v>-39.201</v>
      </c>
      <c r="O29" s="113" t="n">
        <v>65.739</v>
      </c>
      <c r="P29" s="113" t="n">
        <v>94.739</v>
      </c>
      <c r="Q29" s="21" t="n">
        <f aca="false">Березень!I28</f>
        <v>0</v>
      </c>
      <c r="R29" s="21" t="n">
        <f aca="false">Березень!J28</f>
        <v>0</v>
      </c>
      <c r="S29" s="102" t="n">
        <f aca="false">Q29-O29</f>
        <v>-65.739</v>
      </c>
      <c r="T29" s="102" t="n">
        <f aca="false">R29-P29</f>
        <v>-94.739</v>
      </c>
      <c r="U29" s="113" t="n">
        <v>56.088</v>
      </c>
      <c r="V29" s="113" t="n">
        <v>85.088</v>
      </c>
      <c r="W29" s="21" t="n">
        <f aca="false">Квітень!I28</f>
        <v>171.607</v>
      </c>
      <c r="X29" s="21" t="n">
        <f aca="false">Квітень!J28</f>
        <v>231.773</v>
      </c>
      <c r="Y29" s="104" t="n">
        <f aca="false">W29-U29</f>
        <v>115.519</v>
      </c>
      <c r="Z29" s="104" t="n">
        <f aca="false">X29-V29</f>
        <v>146.685</v>
      </c>
      <c r="AA29" s="113" t="n">
        <v>27</v>
      </c>
      <c r="AB29" s="113" t="n">
        <v>27</v>
      </c>
      <c r="AC29" s="21" t="n">
        <f aca="false">Травень!I28</f>
        <v>80.8007122</v>
      </c>
      <c r="AD29" s="21" t="n">
        <f aca="false">Травень!J28</f>
        <v>80.8007122</v>
      </c>
      <c r="AE29" s="102" t="n">
        <f aca="false">AC29-AA29</f>
        <v>53.8007122</v>
      </c>
      <c r="AF29" s="102" t="n">
        <f aca="false">AD29-AB29</f>
        <v>53.8007122</v>
      </c>
      <c r="AG29" s="113" t="n">
        <v>35</v>
      </c>
      <c r="AH29" s="113" t="n">
        <v>99</v>
      </c>
      <c r="AI29" s="21" t="n">
        <f aca="false">Червень!I28</f>
        <v>117.4359426</v>
      </c>
      <c r="AJ29" s="21" t="n">
        <f aca="false">Червень!J28</f>
        <v>117.4359426</v>
      </c>
      <c r="AK29" s="104" t="n">
        <f aca="false">AI29-AG29</f>
        <v>82.4359426</v>
      </c>
      <c r="AL29" s="104" t="n">
        <f aca="false">AJ29-AH29</f>
        <v>18.4359426</v>
      </c>
      <c r="AM29" s="113" t="n">
        <v>50</v>
      </c>
      <c r="AN29" s="113" t="n">
        <v>80</v>
      </c>
      <c r="AO29" s="21" t="n">
        <f aca="false">Липень!I28</f>
        <v>80</v>
      </c>
      <c r="AP29" s="21" t="n">
        <f aca="false">Липень!J28</f>
        <v>94.231</v>
      </c>
      <c r="AQ29" s="102" t="n">
        <f aca="false">AO29-AM29</f>
        <v>30</v>
      </c>
      <c r="AR29" s="102" t="n">
        <f aca="false">AP29-AN29</f>
        <v>14.231</v>
      </c>
      <c r="AS29" s="113" t="n">
        <v>51</v>
      </c>
      <c r="AT29" s="113" t="n">
        <v>81</v>
      </c>
      <c r="AU29" s="21" t="n">
        <f aca="false">Серпень!I28</f>
        <v>77</v>
      </c>
      <c r="AV29" s="21" t="n">
        <f aca="false">Серпень!J28</f>
        <v>94.42</v>
      </c>
      <c r="AW29" s="104" t="n">
        <f aca="false">AU29-AS29</f>
        <v>26</v>
      </c>
      <c r="AX29" s="104" t="n">
        <f aca="false">AV29-AT29</f>
        <v>13.42</v>
      </c>
      <c r="AY29" s="113" t="n">
        <v>56</v>
      </c>
      <c r="AZ29" s="113" t="n">
        <v>86</v>
      </c>
      <c r="BA29" s="21" t="n">
        <f aca="false">Вересень!I28</f>
        <v>91</v>
      </c>
      <c r="BB29" s="21" t="n">
        <f aca="false">Вересень!J28</f>
        <v>108.42</v>
      </c>
      <c r="BC29" s="102" t="n">
        <f aca="false">BA29-AY29</f>
        <v>35</v>
      </c>
      <c r="BD29" s="102" t="n">
        <f aca="false">BB29-AZ29</f>
        <v>22.42</v>
      </c>
      <c r="BE29" s="113" t="n">
        <v>120.587</v>
      </c>
      <c r="BF29" s="113" t="n">
        <v>150.587</v>
      </c>
      <c r="BG29" s="21" t="n">
        <f aca="false">Жовтень!I28</f>
        <v>-0.1865361</v>
      </c>
      <c r="BH29" s="21" t="n">
        <f aca="false">Жовтень!J28</f>
        <v>17.2334639</v>
      </c>
      <c r="BI29" s="104" t="n">
        <f aca="false">BG29-BE29</f>
        <v>-120.7735361</v>
      </c>
      <c r="BJ29" s="104" t="n">
        <f aca="false">BH29-BF29</f>
        <v>-133.3535361</v>
      </c>
      <c r="BK29" s="113" t="n">
        <v>70.906</v>
      </c>
      <c r="BL29" s="113" t="n">
        <v>100.906</v>
      </c>
      <c r="BM29" s="21" t="n">
        <f aca="false">Листопад!I28</f>
        <v>151.22</v>
      </c>
      <c r="BN29" s="21" t="n">
        <f aca="false">Листопад!J28</f>
        <v>168.64</v>
      </c>
      <c r="BO29" s="102" t="n">
        <f aca="false">BM29-BK29</f>
        <v>80.314</v>
      </c>
      <c r="BP29" s="102" t="n">
        <f aca="false">BN29-BL29</f>
        <v>67.734</v>
      </c>
      <c r="BQ29" s="113" t="n">
        <v>181.031</v>
      </c>
      <c r="BR29" s="113" t="n">
        <v>241.031</v>
      </c>
      <c r="BS29" s="21" t="n">
        <f aca="false">Грудень!I28</f>
        <v>186</v>
      </c>
      <c r="BT29" s="21" t="n">
        <f aca="false">Грудень!J28</f>
        <v>220.84</v>
      </c>
      <c r="BU29" s="104" t="n">
        <f aca="false">BS29-BQ29</f>
        <v>4.96899999999999</v>
      </c>
      <c r="BV29" s="104" t="n">
        <f aca="false">BT29-BR29</f>
        <v>-20.191</v>
      </c>
      <c r="BW29" s="113" t="n">
        <f aca="false">C29+I29+O29+U29+AA29+AG29+AM29+AS29+AY29+BE29+BK29+BQ29</f>
        <v>793.187</v>
      </c>
      <c r="BX29" s="113" t="n">
        <f aca="false">D29+J29+P29+V29+AB29+AH29+AN29+AT29+AZ29+BF29+BL29+BR29</f>
        <v>1154.187</v>
      </c>
      <c r="BY29" s="108" t="n">
        <f aca="false">E29+K29+Q29+W29+AC29+AI29+AO29+AU29+BA29+BG29+BM29+BS29</f>
        <v>994.4291187</v>
      </c>
      <c r="BZ29" s="108" t="n">
        <f aca="false">F29+L29+R29+X29+AD29+AJ29+AP29+AV29+BB29+BH29+BN29+BT29</f>
        <v>1203.4291187</v>
      </c>
      <c r="CA29" s="71" t="n">
        <f aca="false">BY29-BW29</f>
        <v>201.2421187</v>
      </c>
      <c r="CB29" s="71" t="n">
        <f aca="false">BZ29-BX29</f>
        <v>49.2421187</v>
      </c>
    </row>
    <row r="30" customFormat="false" ht="76.5" hidden="false" customHeight="false" outlineLevel="0" collapsed="false">
      <c r="A30" s="9" t="n">
        <v>23</v>
      </c>
      <c r="B30" s="16" t="s">
        <v>45</v>
      </c>
      <c r="C30" s="107"/>
      <c r="D30" s="21"/>
      <c r="E30" s="21" t="n">
        <f aca="false">Січень!I29</f>
        <v>0</v>
      </c>
      <c r="F30" s="21" t="n">
        <f aca="false">Січень!J29</f>
        <v>0</v>
      </c>
      <c r="G30" s="102" t="n">
        <f aca="false">E30-C30</f>
        <v>0</v>
      </c>
      <c r="H30" s="102" t="n">
        <f aca="false">F30-D30</f>
        <v>0</v>
      </c>
      <c r="I30" s="113" t="n">
        <v>52.299</v>
      </c>
      <c r="J30" s="113" t="n">
        <v>98.299</v>
      </c>
      <c r="K30" s="21" t="n">
        <f aca="false">Лютий!I29</f>
        <v>37.042</v>
      </c>
      <c r="L30" s="21" t="n">
        <f aca="false">Лютий!J29</f>
        <v>85.125</v>
      </c>
      <c r="M30" s="104" t="n">
        <f aca="false">K30-I30</f>
        <v>-15.257</v>
      </c>
      <c r="N30" s="104" t="n">
        <f aca="false">L30-J30</f>
        <v>-13.174</v>
      </c>
      <c r="O30" s="113" t="n">
        <v>49.419</v>
      </c>
      <c r="P30" s="113" t="n">
        <v>95.419</v>
      </c>
      <c r="Q30" s="21" t="n">
        <f aca="false">Березень!I29</f>
        <v>0</v>
      </c>
      <c r="R30" s="21" t="n">
        <f aca="false">Березень!J29</f>
        <v>0</v>
      </c>
      <c r="S30" s="102" t="n">
        <f aca="false">Q30-O30</f>
        <v>-49.419</v>
      </c>
      <c r="T30" s="102" t="n">
        <f aca="false">R30-P30</f>
        <v>-95.419</v>
      </c>
      <c r="U30" s="113" t="n">
        <v>44.144</v>
      </c>
      <c r="V30" s="113" t="n">
        <v>90.144</v>
      </c>
      <c r="W30" s="21" t="n">
        <f aca="false">Квітень!I29</f>
        <v>151.28</v>
      </c>
      <c r="X30" s="21" t="n">
        <f aca="false">Квітень!J29</f>
        <v>247.446</v>
      </c>
      <c r="Y30" s="104" t="n">
        <f aca="false">W30-U30</f>
        <v>107.136</v>
      </c>
      <c r="Z30" s="104" t="n">
        <f aca="false">X30-V30</f>
        <v>157.302</v>
      </c>
      <c r="AA30" s="113" t="n">
        <v>7.08</v>
      </c>
      <c r="AB30" s="113" t="n">
        <v>7.08</v>
      </c>
      <c r="AC30" s="21" t="n">
        <f aca="false">Травень!I29</f>
        <v>68.8118626</v>
      </c>
      <c r="AD30" s="21" t="n">
        <f aca="false">Травень!J29</f>
        <v>68.8118626</v>
      </c>
      <c r="AE30" s="102" t="n">
        <f aca="false">AC30-AA30</f>
        <v>61.7318626</v>
      </c>
      <c r="AF30" s="102" t="n">
        <f aca="false">AD30-AB30</f>
        <v>61.7318626</v>
      </c>
      <c r="AG30" s="113" t="n">
        <v>3.22</v>
      </c>
      <c r="AH30" s="113" t="n">
        <v>106.22</v>
      </c>
      <c r="AI30" s="21" t="n">
        <f aca="false">Червень!I29</f>
        <v>88.0466902</v>
      </c>
      <c r="AJ30" s="21" t="n">
        <f aca="false">Червень!J29</f>
        <v>88.0466902</v>
      </c>
      <c r="AK30" s="104" t="n">
        <f aca="false">AI30-AG30</f>
        <v>84.8266902</v>
      </c>
      <c r="AL30" s="104" t="n">
        <f aca="false">AJ30-AH30</f>
        <v>-18.1733098</v>
      </c>
      <c r="AM30" s="113" t="n">
        <v>-0.83</v>
      </c>
      <c r="AN30" s="113" t="n">
        <v>47.17</v>
      </c>
      <c r="AO30" s="21" t="n">
        <f aca="false">Липень!I29</f>
        <v>40.5</v>
      </c>
      <c r="AP30" s="21" t="n">
        <f aca="false">Липень!J29</f>
        <v>63.271</v>
      </c>
      <c r="AQ30" s="102" t="n">
        <f aca="false">AO30-AM30</f>
        <v>41.33</v>
      </c>
      <c r="AR30" s="102" t="n">
        <f aca="false">AP30-AN30</f>
        <v>16.101</v>
      </c>
      <c r="AS30" s="113" t="n">
        <v>1.93</v>
      </c>
      <c r="AT30" s="113" t="n">
        <v>49.93</v>
      </c>
      <c r="AU30" s="21" t="n">
        <f aca="false">Серпень!I29</f>
        <v>3.06</v>
      </c>
      <c r="AV30" s="21" t="n">
        <f aca="false">Серпень!J29</f>
        <v>30.89</v>
      </c>
      <c r="AW30" s="104" t="n">
        <f aca="false">AU30-AS30</f>
        <v>1.13</v>
      </c>
      <c r="AX30" s="104" t="n">
        <f aca="false">AV30-AT30</f>
        <v>-19.04</v>
      </c>
      <c r="AY30" s="113" t="n">
        <v>7.37</v>
      </c>
      <c r="AZ30" s="113" t="n">
        <v>55.37</v>
      </c>
      <c r="BA30" s="21" t="n">
        <f aca="false">Вересень!I29</f>
        <v>13.401</v>
      </c>
      <c r="BB30" s="21" t="n">
        <f aca="false">Вересень!J29</f>
        <v>41.231</v>
      </c>
      <c r="BC30" s="102" t="n">
        <f aca="false">BA30-AY30</f>
        <v>6.031</v>
      </c>
      <c r="BD30" s="102" t="n">
        <f aca="false">BB30-AZ30</f>
        <v>-14.139</v>
      </c>
      <c r="BE30" s="113" t="n">
        <v>90.227</v>
      </c>
      <c r="BF30" s="113" t="n">
        <v>138.227</v>
      </c>
      <c r="BG30" s="21" t="n">
        <f aca="false">Жовтень!I29</f>
        <v>77.2063585</v>
      </c>
      <c r="BH30" s="21" t="n">
        <f aca="false">Жовтень!J29</f>
        <v>105.0363585</v>
      </c>
      <c r="BI30" s="104" t="n">
        <f aca="false">BG30-BE30</f>
        <v>-13.0206415</v>
      </c>
      <c r="BJ30" s="104" t="n">
        <f aca="false">BH30-BF30</f>
        <v>-33.1906415</v>
      </c>
      <c r="BK30" s="113" t="n">
        <v>40.784</v>
      </c>
      <c r="BL30" s="113" t="n">
        <v>88.784</v>
      </c>
      <c r="BM30" s="21" t="n">
        <f aca="false">Листопад!I29</f>
        <v>80.78</v>
      </c>
      <c r="BN30" s="21" t="n">
        <f aca="false">Листопад!J29</f>
        <v>108.61</v>
      </c>
      <c r="BO30" s="102" t="n">
        <f aca="false">BM30-BK30</f>
        <v>39.996</v>
      </c>
      <c r="BP30" s="102" t="n">
        <f aca="false">BN30-BL30</f>
        <v>19.826</v>
      </c>
      <c r="BQ30" s="113" t="n">
        <v>147.944</v>
      </c>
      <c r="BR30" s="113" t="n">
        <v>243.944</v>
      </c>
      <c r="BS30" s="21" t="n">
        <f aca="false">Грудень!I29</f>
        <v>153.191</v>
      </c>
      <c r="BT30" s="21" t="n">
        <f aca="false">Грудень!J29</f>
        <v>208.851</v>
      </c>
      <c r="BU30" s="104" t="n">
        <f aca="false">BS30-BQ30</f>
        <v>5.24700000000001</v>
      </c>
      <c r="BV30" s="104" t="n">
        <f aca="false">BT30-BR30</f>
        <v>-35.093</v>
      </c>
      <c r="BW30" s="113" t="n">
        <f aca="false">C30+I30+O30+U30+AA30+AG30+AM30+AS30+AY30+BE30+BK30+BQ30</f>
        <v>443.587</v>
      </c>
      <c r="BX30" s="113" t="n">
        <f aca="false">D30+J30+P30+V30+AB30+AH30+AN30+AT30+AZ30+BF30+BL30+BR30</f>
        <v>1020.587</v>
      </c>
      <c r="BY30" s="108" t="n">
        <f aca="false">E30+K30+Q30+W30+AC30+AI30+AO30+AU30+BA30+BG30+BM30+BS30</f>
        <v>713.3189113</v>
      </c>
      <c r="BZ30" s="108" t="n">
        <f aca="false">F30+L30+R30+X30+AD30+AJ30+AP30+AV30+BB30+BH30+BN30+BT30</f>
        <v>1047.3189113</v>
      </c>
      <c r="CA30" s="71" t="n">
        <f aca="false">BY30-BW30</f>
        <v>269.7319113</v>
      </c>
      <c r="CB30" s="71" t="n">
        <f aca="false">BZ30-BX30</f>
        <v>26.7319112999999</v>
      </c>
    </row>
    <row r="31" customFormat="false" ht="76.5" hidden="false" customHeight="false" outlineLevel="0" collapsed="false">
      <c r="A31" s="9" t="n">
        <v>24</v>
      </c>
      <c r="B31" s="16" t="s">
        <v>46</v>
      </c>
      <c r="C31" s="107"/>
      <c r="D31" s="21"/>
      <c r="E31" s="21" t="n">
        <f aca="false">Січень!I30</f>
        <v>0</v>
      </c>
      <c r="F31" s="21" t="n">
        <f aca="false">Січень!J30</f>
        <v>0</v>
      </c>
      <c r="G31" s="102" t="n">
        <f aca="false">E31-C31</f>
        <v>0</v>
      </c>
      <c r="H31" s="102" t="n">
        <f aca="false">F31-D31</f>
        <v>0</v>
      </c>
      <c r="I31" s="113" t="n">
        <v>16.323</v>
      </c>
      <c r="J31" s="113" t="n">
        <v>51.323</v>
      </c>
      <c r="K31" s="21" t="n">
        <f aca="false">Лютий!I30</f>
        <v>7.9</v>
      </c>
      <c r="L31" s="21" t="n">
        <f aca="false">Лютий!J30</f>
        <v>44.817</v>
      </c>
      <c r="M31" s="104" t="n">
        <f aca="false">K31-I31</f>
        <v>-8.423</v>
      </c>
      <c r="N31" s="104" t="n">
        <f aca="false">L31-J31</f>
        <v>-6.506</v>
      </c>
      <c r="O31" s="113" t="n">
        <v>19.773</v>
      </c>
      <c r="P31" s="113" t="n">
        <v>54.773</v>
      </c>
      <c r="Q31" s="21" t="n">
        <f aca="false">Березень!I30</f>
        <v>0</v>
      </c>
      <c r="R31" s="21" t="n">
        <f aca="false">Березень!J30</f>
        <v>0</v>
      </c>
      <c r="S31" s="102" t="n">
        <f aca="false">Q31-O31</f>
        <v>-19.773</v>
      </c>
      <c r="T31" s="102" t="n">
        <f aca="false">R31-P31</f>
        <v>-54.773</v>
      </c>
      <c r="U31" s="113" t="n">
        <v>13.318</v>
      </c>
      <c r="V31" s="113" t="n">
        <v>48.318</v>
      </c>
      <c r="W31" s="21" t="n">
        <f aca="false">Квітень!I30</f>
        <v>64.56</v>
      </c>
      <c r="X31" s="21" t="n">
        <f aca="false">Квітень!J30</f>
        <v>138.394</v>
      </c>
      <c r="Y31" s="104" t="n">
        <f aca="false">W31-U31</f>
        <v>51.242</v>
      </c>
      <c r="Z31" s="104" t="n">
        <f aca="false">X31-V31</f>
        <v>90.076</v>
      </c>
      <c r="AA31" s="113" t="n">
        <v>1.34</v>
      </c>
      <c r="AB31" s="113" t="n">
        <v>1.34</v>
      </c>
      <c r="AC31" s="21" t="n">
        <f aca="false">Травень!I30</f>
        <v>29.92</v>
      </c>
      <c r="AD31" s="21" t="n">
        <f aca="false">Травень!J30</f>
        <v>29.92</v>
      </c>
      <c r="AE31" s="102" t="n">
        <f aca="false">AC31-AA31</f>
        <v>28.58</v>
      </c>
      <c r="AF31" s="102" t="n">
        <f aca="false">AD31-AB31</f>
        <v>28.58</v>
      </c>
      <c r="AG31" s="113" t="n">
        <v>2.22</v>
      </c>
      <c r="AH31" s="113" t="n">
        <v>81.22</v>
      </c>
      <c r="AI31" s="21" t="n">
        <f aca="false">Червень!I30</f>
        <v>29.29</v>
      </c>
      <c r="AJ31" s="21" t="n">
        <f aca="false">Червень!J30</f>
        <v>29.29</v>
      </c>
      <c r="AK31" s="104" t="n">
        <f aca="false">AI31-AG31</f>
        <v>27.07</v>
      </c>
      <c r="AL31" s="104" t="n">
        <f aca="false">AJ31-AH31</f>
        <v>-51.93</v>
      </c>
      <c r="AM31" s="113" t="n">
        <v>328.81</v>
      </c>
      <c r="AN31" s="113" t="n">
        <v>365.81</v>
      </c>
      <c r="AO31" s="21" t="n">
        <f aca="false">Липень!I30</f>
        <v>29.605</v>
      </c>
      <c r="AP31" s="21" t="n">
        <f aca="false">Липень!J30</f>
        <v>17.269</v>
      </c>
      <c r="AQ31" s="102" t="n">
        <f aca="false">AO31-AM31</f>
        <v>-299.205</v>
      </c>
      <c r="AR31" s="102" t="n">
        <f aca="false">AP31-AN31</f>
        <v>-348.541</v>
      </c>
      <c r="AS31" s="113" t="n">
        <v>843.88</v>
      </c>
      <c r="AT31" s="113" t="n">
        <v>880.88</v>
      </c>
      <c r="AU31" s="21" t="n">
        <f aca="false">Серпень!I30</f>
        <v>41.25</v>
      </c>
      <c r="AV31" s="21" t="n">
        <f aca="false">Серпень!J30</f>
        <v>62.58</v>
      </c>
      <c r="AW31" s="104" t="n">
        <f aca="false">AU31-AS31</f>
        <v>-802.63</v>
      </c>
      <c r="AX31" s="104" t="n">
        <f aca="false">AV31-AT31</f>
        <v>-818.3</v>
      </c>
      <c r="AY31" s="113" t="n">
        <v>186.56</v>
      </c>
      <c r="AZ31" s="113" t="n">
        <v>223.56</v>
      </c>
      <c r="BA31" s="21" t="n">
        <f aca="false">Вересень!I30</f>
        <v>41.25</v>
      </c>
      <c r="BB31" s="21" t="n">
        <f aca="false">Вересень!J30</f>
        <v>62.58</v>
      </c>
      <c r="BC31" s="102" t="n">
        <f aca="false">BA31-AY31</f>
        <v>-145.31</v>
      </c>
      <c r="BD31" s="102" t="n">
        <f aca="false">BB31-AZ31</f>
        <v>-160.98</v>
      </c>
      <c r="BE31" s="113" t="n">
        <v>43.64</v>
      </c>
      <c r="BF31" s="113" t="n">
        <v>80.64</v>
      </c>
      <c r="BG31" s="21" t="n">
        <f aca="false">Жовтень!I30</f>
        <v>79.4756407</v>
      </c>
      <c r="BH31" s="21" t="n">
        <f aca="false">Жовтень!J30</f>
        <v>100.8056407</v>
      </c>
      <c r="BI31" s="104" t="n">
        <f aca="false">BG31-BE31</f>
        <v>35.8356407</v>
      </c>
      <c r="BJ31" s="104" t="n">
        <f aca="false">BH31-BF31</f>
        <v>20.1656407</v>
      </c>
      <c r="BK31" s="113" t="n">
        <v>17.5</v>
      </c>
      <c r="BL31" s="113" t="n">
        <v>54.5</v>
      </c>
      <c r="BM31" s="21" t="n">
        <f aca="false">Листопад!I30</f>
        <v>41.25</v>
      </c>
      <c r="BN31" s="21" t="n">
        <f aca="false">Листопад!J30</f>
        <v>62.58</v>
      </c>
      <c r="BO31" s="102" t="n">
        <f aca="false">BM31-BK31</f>
        <v>23.75</v>
      </c>
      <c r="BP31" s="102" t="n">
        <f aca="false">BN31-BL31</f>
        <v>8.08</v>
      </c>
      <c r="BQ31" s="113" t="n">
        <v>56.78</v>
      </c>
      <c r="BR31" s="113" t="n">
        <v>130.78</v>
      </c>
      <c r="BS31" s="21" t="n">
        <f aca="false">Грудень!I30</f>
        <v>76.66</v>
      </c>
      <c r="BT31" s="21" t="n">
        <f aca="false">Грудень!J30</f>
        <v>119.32</v>
      </c>
      <c r="BU31" s="104" t="n">
        <f aca="false">BS31-BQ31</f>
        <v>19.88</v>
      </c>
      <c r="BV31" s="104" t="n">
        <f aca="false">BT31-BR31</f>
        <v>-11.46</v>
      </c>
      <c r="BW31" s="113" t="n">
        <f aca="false">C31+I31+O31+U31+AA31+AG31+AM31+AS31+AY31+BE31+BK31+BQ31</f>
        <v>1530.144</v>
      </c>
      <c r="BX31" s="113" t="n">
        <f aca="false">D31+J31+P31+V31+AB31+AH31+AN31+AT31+AZ31+BF31+BL31+BR31</f>
        <v>1973.144</v>
      </c>
      <c r="BY31" s="108" t="n">
        <f aca="false">E31+K31+Q31+W31+AC31+AI31+AO31+AU31+BA31+BG31+BM31+BS31</f>
        <v>441.1606407</v>
      </c>
      <c r="BZ31" s="108" t="n">
        <f aca="false">F31+L31+R31+X31+AD31+AJ31+AP31+AV31+BB31+BH31+BN31+BT31</f>
        <v>667.5556407</v>
      </c>
      <c r="CA31" s="71" t="n">
        <f aca="false">BY31-BW31</f>
        <v>-1088.9833593</v>
      </c>
      <c r="CB31" s="71" t="n">
        <f aca="false">BZ31-BX31</f>
        <v>-1305.5883593</v>
      </c>
    </row>
    <row r="32" customFormat="false" ht="76.5" hidden="false" customHeight="false" outlineLevel="0" collapsed="false">
      <c r="A32" s="9" t="n">
        <v>25</v>
      </c>
      <c r="B32" s="16" t="s">
        <v>47</v>
      </c>
      <c r="C32" s="107"/>
      <c r="D32" s="21"/>
      <c r="E32" s="21" t="n">
        <f aca="false">Січень!I31</f>
        <v>0</v>
      </c>
      <c r="F32" s="21" t="n">
        <f aca="false">Січень!J31</f>
        <v>0</v>
      </c>
      <c r="G32" s="102" t="n">
        <f aca="false">E32-C32</f>
        <v>0</v>
      </c>
      <c r="H32" s="102" t="n">
        <f aca="false">F32-D32</f>
        <v>0</v>
      </c>
      <c r="I32" s="113" t="n">
        <v>36.83</v>
      </c>
      <c r="J32" s="113" t="n">
        <v>61.829</v>
      </c>
      <c r="K32" s="21" t="n">
        <f aca="false">Лютий!I31</f>
        <v>38.369</v>
      </c>
      <c r="L32" s="21" t="n">
        <f aca="false">Лютий!J31</f>
        <v>62.202</v>
      </c>
      <c r="M32" s="104" t="n">
        <f aca="false">K32-I32</f>
        <v>1.539</v>
      </c>
      <c r="N32" s="104" t="n">
        <f aca="false">L32-J32</f>
        <v>0.372999999999998</v>
      </c>
      <c r="O32" s="113" t="n">
        <v>33.299</v>
      </c>
      <c r="P32" s="113" t="n">
        <v>58.299</v>
      </c>
      <c r="Q32" s="21" t="n">
        <f aca="false">Березень!I31</f>
        <v>0</v>
      </c>
      <c r="R32" s="21" t="n">
        <f aca="false">Березень!J31</f>
        <v>0</v>
      </c>
      <c r="S32" s="102" t="n">
        <f aca="false">Q32-O32</f>
        <v>-33.299</v>
      </c>
      <c r="T32" s="102" t="n">
        <f aca="false">R32-P32</f>
        <v>-58.299</v>
      </c>
      <c r="U32" s="113" t="n">
        <v>22.62</v>
      </c>
      <c r="V32" s="113" t="n">
        <v>47.62</v>
      </c>
      <c r="W32" s="21" t="n">
        <f aca="false">Квітень!I31</f>
        <v>81.792</v>
      </c>
      <c r="X32" s="21" t="n">
        <f aca="false">Квітень!J31</f>
        <v>129.458</v>
      </c>
      <c r="Y32" s="104" t="n">
        <f aca="false">W32-U32</f>
        <v>59.172</v>
      </c>
      <c r="Z32" s="104" t="n">
        <f aca="false">X32-V32</f>
        <v>81.838</v>
      </c>
      <c r="AA32" s="113" t="n">
        <v>9.81</v>
      </c>
      <c r="AB32" s="113" t="n">
        <v>9.81</v>
      </c>
      <c r="AC32" s="21" t="n">
        <f aca="false">Травень!I31</f>
        <v>30.6443892</v>
      </c>
      <c r="AD32" s="21" t="n">
        <f aca="false">Травень!J31</f>
        <v>30.6443892</v>
      </c>
      <c r="AE32" s="102" t="n">
        <f aca="false">AC32-AA32</f>
        <v>20.8343892</v>
      </c>
      <c r="AF32" s="102" t="n">
        <f aca="false">AD32-AB32</f>
        <v>20.8343892</v>
      </c>
      <c r="AG32" s="113" t="n">
        <v>15.01</v>
      </c>
      <c r="AH32" s="113" t="n">
        <v>58.01</v>
      </c>
      <c r="AI32" s="21" t="n">
        <f aca="false">Червень!I31</f>
        <v>35.3872953</v>
      </c>
      <c r="AJ32" s="21" t="n">
        <f aca="false">Червень!J31</f>
        <v>35.3872953</v>
      </c>
      <c r="AK32" s="104" t="n">
        <f aca="false">AI32-AG32</f>
        <v>20.3772953</v>
      </c>
      <c r="AL32" s="104" t="n">
        <f aca="false">AJ32-AH32</f>
        <v>-22.6227047</v>
      </c>
      <c r="AM32" s="113" t="n">
        <v>24.7</v>
      </c>
      <c r="AN32" s="113" t="n">
        <v>48.7</v>
      </c>
      <c r="AO32" s="21" t="n">
        <f aca="false">Липень!I31</f>
        <v>36.36</v>
      </c>
      <c r="AP32" s="21" t="n">
        <f aca="false">Липень!J31</f>
        <v>47.361</v>
      </c>
      <c r="AQ32" s="102" t="n">
        <f aca="false">AO32-AM32</f>
        <v>11.66</v>
      </c>
      <c r="AR32" s="102" t="n">
        <f aca="false">AP32-AN32</f>
        <v>-1.33900000000001</v>
      </c>
      <c r="AS32" s="113" t="n">
        <v>36.1</v>
      </c>
      <c r="AT32" s="113" t="n">
        <v>60.1</v>
      </c>
      <c r="AU32" s="21" t="n">
        <f aca="false">Серпень!I31</f>
        <v>25.07</v>
      </c>
      <c r="AV32" s="21" t="n">
        <f aca="false">Серпень!J31</f>
        <v>38.82</v>
      </c>
      <c r="AW32" s="104" t="n">
        <f aca="false">AU32-AS32</f>
        <v>-11.03</v>
      </c>
      <c r="AX32" s="104" t="n">
        <f aca="false">AV32-AT32</f>
        <v>-21.28</v>
      </c>
      <c r="AY32" s="113" t="n">
        <v>36.27</v>
      </c>
      <c r="AZ32" s="113" t="n">
        <v>60.27</v>
      </c>
      <c r="BA32" s="21" t="n">
        <f aca="false">Вересень!I31</f>
        <v>22.76</v>
      </c>
      <c r="BB32" s="21" t="n">
        <f aca="false">Вересень!J31</f>
        <v>36.51</v>
      </c>
      <c r="BC32" s="102" t="n">
        <f aca="false">BA32-AY32</f>
        <v>-13.51</v>
      </c>
      <c r="BD32" s="102" t="n">
        <f aca="false">BB32-AZ32</f>
        <v>-23.76</v>
      </c>
      <c r="BE32" s="113" t="n">
        <v>46.291</v>
      </c>
      <c r="BF32" s="113" t="n">
        <v>70.291</v>
      </c>
      <c r="BG32" s="21" t="n">
        <f aca="false">Жовтень!I31</f>
        <v>41.3627523</v>
      </c>
      <c r="BH32" s="21" t="n">
        <f aca="false">Жовтень!J31</f>
        <v>55.1127523</v>
      </c>
      <c r="BI32" s="104" t="n">
        <f aca="false">BG32-BE32</f>
        <v>-4.9282477</v>
      </c>
      <c r="BJ32" s="104" t="n">
        <f aca="false">BH32-BF32</f>
        <v>-15.1782477</v>
      </c>
      <c r="BK32" s="113" t="n">
        <v>31.698</v>
      </c>
      <c r="BL32" s="113" t="n">
        <v>55.698</v>
      </c>
      <c r="BM32" s="21" t="n">
        <f aca="false">Листопад!I31</f>
        <v>31.89</v>
      </c>
      <c r="BN32" s="21" t="n">
        <f aca="false">Листопад!J31</f>
        <v>45.64</v>
      </c>
      <c r="BO32" s="102" t="n">
        <f aca="false">BM32-BK32</f>
        <v>0.192</v>
      </c>
      <c r="BP32" s="102" t="n">
        <f aca="false">BN32-BL32</f>
        <v>-10.058</v>
      </c>
      <c r="BQ32" s="113" t="n">
        <v>142.277</v>
      </c>
      <c r="BR32" s="113" t="n">
        <v>190.277</v>
      </c>
      <c r="BS32" s="21" t="n">
        <f aca="false">Грудень!I31</f>
        <v>62.22</v>
      </c>
      <c r="BT32" s="21" t="n">
        <f aca="false">Грудень!J31</f>
        <v>89.72</v>
      </c>
      <c r="BU32" s="104" t="n">
        <f aca="false">BS32-BQ32</f>
        <v>-80.057</v>
      </c>
      <c r="BV32" s="104" t="n">
        <f aca="false">BT32-BR32</f>
        <v>-100.557</v>
      </c>
      <c r="BW32" s="113" t="n">
        <f aca="false">C32+I32+O32+U32+AA32+AG32+AM32+AS32+AY32+BE32+BK32+BQ32</f>
        <v>434.905</v>
      </c>
      <c r="BX32" s="113" t="n">
        <f aca="false">D32+J32+P32+V32+AB32+AH32+AN32+AT32+AZ32+BF32+BL32+BR32</f>
        <v>720.904</v>
      </c>
      <c r="BY32" s="108" t="n">
        <f aca="false">E32+K32+Q32+W32+AC32+AI32+AO32+AU32+BA32+BG32+BM32+BS32</f>
        <v>405.8554368</v>
      </c>
      <c r="BZ32" s="108" t="n">
        <f aca="false">F32+L32+R32+X32+AD32+AJ32+AP32+AV32+BB32+BH32+BN32+BT32</f>
        <v>570.8554368</v>
      </c>
      <c r="CA32" s="71" t="n">
        <f aca="false">BY32-BW32</f>
        <v>-29.0495632</v>
      </c>
      <c r="CB32" s="71" t="n">
        <f aca="false">BZ32-BX32</f>
        <v>-150.0485632</v>
      </c>
    </row>
    <row r="33" customFormat="false" ht="76.5" hidden="false" customHeight="false" outlineLevel="0" collapsed="false">
      <c r="A33" s="9" t="n">
        <v>26</v>
      </c>
      <c r="B33" s="16" t="s">
        <v>48</v>
      </c>
      <c r="C33" s="107"/>
      <c r="D33" s="21"/>
      <c r="E33" s="21" t="n">
        <f aca="false">Січень!I32</f>
        <v>0</v>
      </c>
      <c r="F33" s="21" t="n">
        <f aca="false">Січень!J32</f>
        <v>0</v>
      </c>
      <c r="G33" s="102" t="n">
        <f aca="false">E33-C33</f>
        <v>0</v>
      </c>
      <c r="H33" s="102" t="n">
        <f aca="false">F33-D33</f>
        <v>0</v>
      </c>
      <c r="I33" s="113" t="n">
        <v>25</v>
      </c>
      <c r="J33" s="113" t="n">
        <v>58</v>
      </c>
      <c r="K33" s="21" t="n">
        <f aca="false">Лютий!I32</f>
        <v>50.445</v>
      </c>
      <c r="L33" s="21" t="n">
        <f aca="false">Лютий!J32</f>
        <v>82.695</v>
      </c>
      <c r="M33" s="104" t="n">
        <f aca="false">K33-I33</f>
        <v>25.445</v>
      </c>
      <c r="N33" s="104" t="n">
        <f aca="false">L33-J33</f>
        <v>24.695</v>
      </c>
      <c r="O33" s="113" t="n">
        <v>25.269</v>
      </c>
      <c r="P33" s="113" t="n">
        <v>58.269</v>
      </c>
      <c r="Q33" s="21" t="n">
        <f aca="false">Березень!I32</f>
        <v>0</v>
      </c>
      <c r="R33" s="21" t="n">
        <f aca="false">Березень!J32</f>
        <v>0</v>
      </c>
      <c r="S33" s="102" t="n">
        <f aca="false">Q33-O33</f>
        <v>-25.269</v>
      </c>
      <c r="T33" s="102" t="n">
        <f aca="false">R33-P33</f>
        <v>-58.269</v>
      </c>
      <c r="U33" s="113" t="n">
        <v>25.565</v>
      </c>
      <c r="V33" s="113" t="n">
        <v>58.565</v>
      </c>
      <c r="W33" s="21" t="n">
        <f aca="false">Квітень!I32</f>
        <v>70.868</v>
      </c>
      <c r="X33" s="21" t="n">
        <f aca="false">Квітень!J32</f>
        <v>135.368</v>
      </c>
      <c r="Y33" s="104" t="n">
        <f aca="false">W33-U33</f>
        <v>45.303</v>
      </c>
      <c r="Z33" s="104" t="n">
        <f aca="false">X33-V33</f>
        <v>76.803</v>
      </c>
      <c r="AA33" s="113" t="n">
        <v>12</v>
      </c>
      <c r="AB33" s="113" t="n">
        <v>12</v>
      </c>
      <c r="AC33" s="21" t="n">
        <f aca="false">Травень!I32</f>
        <v>38.6942469</v>
      </c>
      <c r="AD33" s="21" t="n">
        <f aca="false">Травень!J32</f>
        <v>38.6942469</v>
      </c>
      <c r="AE33" s="102" t="n">
        <f aca="false">AC33-AA33</f>
        <v>26.6942469</v>
      </c>
      <c r="AF33" s="102" t="n">
        <f aca="false">AD33-AB33</f>
        <v>26.6942469</v>
      </c>
      <c r="AG33" s="113" t="n">
        <v>10</v>
      </c>
      <c r="AH33" s="113" t="n">
        <v>67</v>
      </c>
      <c r="AI33" s="21" t="n">
        <f aca="false">Червень!I32</f>
        <v>46.7867733</v>
      </c>
      <c r="AJ33" s="21" t="n">
        <f aca="false">Червень!J32</f>
        <v>46.7867733</v>
      </c>
      <c r="AK33" s="104" t="n">
        <f aca="false">AI33-AG33</f>
        <v>36.7867733</v>
      </c>
      <c r="AL33" s="104" t="n">
        <f aca="false">AJ33-AH33</f>
        <v>-20.2132267</v>
      </c>
      <c r="AM33" s="113" t="n">
        <v>4.855</v>
      </c>
      <c r="AN33" s="113" t="n">
        <v>37.855</v>
      </c>
      <c r="AO33" s="21" t="n">
        <f aca="false">Липень!I32</f>
        <v>56</v>
      </c>
      <c r="AP33" s="21" t="n">
        <f aca="false">Липень!J32</f>
        <v>70.77</v>
      </c>
      <c r="AQ33" s="102" t="n">
        <f aca="false">AO33-AM33</f>
        <v>51.145</v>
      </c>
      <c r="AR33" s="102" t="n">
        <f aca="false">AP33-AN33</f>
        <v>32.915</v>
      </c>
      <c r="AS33" s="113"/>
      <c r="AT33" s="113" t="n">
        <v>33</v>
      </c>
      <c r="AU33" s="21" t="n">
        <f aca="false">Серпень!I32</f>
        <v>18</v>
      </c>
      <c r="AV33" s="21" t="n">
        <f aca="false">Серпень!J32</f>
        <v>36.58</v>
      </c>
      <c r="AW33" s="104" t="n">
        <f aca="false">AU33-AS33</f>
        <v>18</v>
      </c>
      <c r="AX33" s="104" t="n">
        <f aca="false">AV33-AT33</f>
        <v>3.58</v>
      </c>
      <c r="AY33" s="113"/>
      <c r="AZ33" s="113" t="n">
        <v>33</v>
      </c>
      <c r="BA33" s="21" t="n">
        <f aca="false">Вересень!I32</f>
        <v>12</v>
      </c>
      <c r="BB33" s="21" t="n">
        <f aca="false">Вересень!J32</f>
        <v>30.58</v>
      </c>
      <c r="BC33" s="102" t="n">
        <f aca="false">BA33-AY33</f>
        <v>12</v>
      </c>
      <c r="BD33" s="102" t="n">
        <f aca="false">BB33-AZ33</f>
        <v>-2.42</v>
      </c>
      <c r="BE33" s="113"/>
      <c r="BF33" s="113" t="n">
        <v>32.646</v>
      </c>
      <c r="BG33" s="21" t="n">
        <f aca="false">Жовтень!I32</f>
        <v>63.7660147</v>
      </c>
      <c r="BH33" s="21" t="n">
        <f aca="false">Жовтень!J32</f>
        <v>82.3460147</v>
      </c>
      <c r="BI33" s="104" t="n">
        <f aca="false">BG33-BE33</f>
        <v>63.7660147</v>
      </c>
      <c r="BJ33" s="104" t="n">
        <f aca="false">BH33-BF33</f>
        <v>49.7000147</v>
      </c>
      <c r="BK33" s="113" t="n">
        <v>-0.055</v>
      </c>
      <c r="BL33" s="113" t="n">
        <v>32.945</v>
      </c>
      <c r="BM33" s="21" t="n">
        <f aca="false">Листопад!I32</f>
        <v>47</v>
      </c>
      <c r="BN33" s="21" t="n">
        <f aca="false">Листопад!J32</f>
        <v>65.58</v>
      </c>
      <c r="BO33" s="102" t="n">
        <f aca="false">BM33-BK33</f>
        <v>47.055</v>
      </c>
      <c r="BP33" s="102" t="n">
        <f aca="false">BN33-BL33</f>
        <v>32.635</v>
      </c>
      <c r="BQ33" s="113" t="n">
        <v>268.435</v>
      </c>
      <c r="BR33" s="113" t="n">
        <v>334.435</v>
      </c>
      <c r="BS33" s="21" t="n">
        <f aca="false">Грудень!I32</f>
        <v>90</v>
      </c>
      <c r="BT33" s="21" t="n">
        <f aca="false">Грудень!J32</f>
        <v>127.16</v>
      </c>
      <c r="BU33" s="104" t="n">
        <f aca="false">BS33-BQ33</f>
        <v>-178.435</v>
      </c>
      <c r="BV33" s="104" t="n">
        <f aca="false">BT33-BR33</f>
        <v>-207.275</v>
      </c>
      <c r="BW33" s="113" t="n">
        <f aca="false">C33+I33+O33+U33+AA33+AG33+AM33+AS33+AY33+BE33+BK33+BQ33</f>
        <v>371.069</v>
      </c>
      <c r="BX33" s="113" t="n">
        <f aca="false">D33+J33+P33+V33+AB33+AH33+AN33+AT33+AZ33+BF33+BL33+BR33</f>
        <v>757.715</v>
      </c>
      <c r="BY33" s="108" t="n">
        <f aca="false">E33+K33+Q33+W33+AC33+AI33+AO33+AU33+BA33+BG33+BM33+BS33</f>
        <v>493.5600349</v>
      </c>
      <c r="BZ33" s="108" t="n">
        <f aca="false">F33+L33+R33+X33+AD33+AJ33+AP33+AV33+BB33+BH33+BN33+BT33</f>
        <v>716.5600349</v>
      </c>
      <c r="CA33" s="71" t="n">
        <f aca="false">BY33-BW33</f>
        <v>122.4910349</v>
      </c>
      <c r="CB33" s="71" t="n">
        <f aca="false">BZ33-BX33</f>
        <v>-41.1549651000001</v>
      </c>
    </row>
    <row r="34" customFormat="false" ht="76.5" hidden="false" customHeight="false" outlineLevel="0" collapsed="false">
      <c r="A34" s="9" t="n">
        <v>27</v>
      </c>
      <c r="B34" s="16" t="s">
        <v>49</v>
      </c>
      <c r="C34" s="107"/>
      <c r="D34" s="21"/>
      <c r="E34" s="21" t="n">
        <f aca="false">Січень!I33</f>
        <v>0</v>
      </c>
      <c r="F34" s="21" t="n">
        <f aca="false">Січень!J33</f>
        <v>0</v>
      </c>
      <c r="G34" s="102" t="n">
        <f aca="false">E34-C34</f>
        <v>0</v>
      </c>
      <c r="H34" s="102" t="n">
        <f aca="false">F34-D34</f>
        <v>0</v>
      </c>
      <c r="I34" s="113" t="n">
        <v>384.086</v>
      </c>
      <c r="J34" s="113" t="n">
        <v>445.204</v>
      </c>
      <c r="K34" s="21" t="n">
        <f aca="false">Лютий!I33</f>
        <v>-0.034</v>
      </c>
      <c r="L34" s="21" t="n">
        <f aca="false">Лютий!J33</f>
        <v>64.966</v>
      </c>
      <c r="M34" s="104" t="n">
        <f aca="false">K34-I34</f>
        <v>-384.12</v>
      </c>
      <c r="N34" s="104" t="n">
        <f aca="false">L34-J34</f>
        <v>-380.238</v>
      </c>
      <c r="O34" s="113" t="n">
        <v>353.473</v>
      </c>
      <c r="P34" s="113" t="n">
        <v>415.028</v>
      </c>
      <c r="Q34" s="21" t="n">
        <f aca="false">Березень!I33</f>
        <v>0</v>
      </c>
      <c r="R34" s="21" t="n">
        <f aca="false">Березень!J33</f>
        <v>0</v>
      </c>
      <c r="S34" s="102" t="n">
        <f aca="false">Q34-O34</f>
        <v>-353.473</v>
      </c>
      <c r="T34" s="102" t="n">
        <f aca="false">R34-P34</f>
        <v>-415.028</v>
      </c>
      <c r="U34" s="113" t="n">
        <v>229.305</v>
      </c>
      <c r="V34" s="113" t="n">
        <v>291.305</v>
      </c>
      <c r="W34" s="21" t="n">
        <f aca="false">Квітень!I33</f>
        <v>1019.82</v>
      </c>
      <c r="X34" s="21" t="n">
        <f aca="false">Квітень!J33</f>
        <v>1149.82</v>
      </c>
      <c r="Y34" s="104" t="n">
        <f aca="false">W34-U34</f>
        <v>790.515</v>
      </c>
      <c r="Z34" s="104" t="n">
        <f aca="false">X34-V34</f>
        <v>858.515</v>
      </c>
      <c r="AA34" s="113" t="n">
        <v>60</v>
      </c>
      <c r="AB34" s="113" t="n">
        <v>60</v>
      </c>
      <c r="AC34" s="21" t="n">
        <f aca="false">Травень!I33</f>
        <v>273.8876041</v>
      </c>
      <c r="AD34" s="21" t="n">
        <f aca="false">Травень!J33</f>
        <v>273.8876041</v>
      </c>
      <c r="AE34" s="102" t="n">
        <f aca="false">AC34-AA34</f>
        <v>213.8876041</v>
      </c>
      <c r="AF34" s="102" t="n">
        <f aca="false">AD34-AB34</f>
        <v>213.8876041</v>
      </c>
      <c r="AG34" s="113" t="n">
        <v>25</v>
      </c>
      <c r="AH34" s="113" t="n">
        <v>164</v>
      </c>
      <c r="AI34" s="21" t="n">
        <f aca="false">Червень!I33</f>
        <v>222.6720046</v>
      </c>
      <c r="AJ34" s="21" t="n">
        <f aca="false">Червень!J33</f>
        <v>222.6720046</v>
      </c>
      <c r="AK34" s="104" t="n">
        <f aca="false">AI34-AG34</f>
        <v>197.6720046</v>
      </c>
      <c r="AL34" s="104" t="n">
        <f aca="false">AJ34-AH34</f>
        <v>58.6720046</v>
      </c>
      <c r="AM34" s="113" t="n">
        <v>215</v>
      </c>
      <c r="AN34" s="113" t="n">
        <v>280</v>
      </c>
      <c r="AO34" s="21" t="n">
        <f aca="false">Липень!I33</f>
        <v>151</v>
      </c>
      <c r="AP34" s="21" t="n">
        <f aca="false">Липень!J33</f>
        <v>181.52</v>
      </c>
      <c r="AQ34" s="102" t="n">
        <f aca="false">AO34-AM34</f>
        <v>-64</v>
      </c>
      <c r="AR34" s="102" t="n">
        <f aca="false">AP34-AN34</f>
        <v>-98.48</v>
      </c>
      <c r="AS34" s="113" t="n">
        <v>50</v>
      </c>
      <c r="AT34" s="113" t="n">
        <v>115</v>
      </c>
      <c r="AU34" s="21" t="n">
        <f aca="false">Серпень!I33</f>
        <v>18</v>
      </c>
      <c r="AV34" s="21" t="n">
        <f aca="false">Серпень!J33</f>
        <v>55.58</v>
      </c>
      <c r="AW34" s="104" t="n">
        <f aca="false">AU34-AS34</f>
        <v>-32</v>
      </c>
      <c r="AX34" s="104" t="n">
        <f aca="false">AV34-AT34</f>
        <v>-59.42</v>
      </c>
      <c r="AY34" s="113" t="n">
        <v>140</v>
      </c>
      <c r="AZ34" s="113" t="n">
        <v>205</v>
      </c>
      <c r="BA34" s="21" t="n">
        <f aca="false">Вересень!I33</f>
        <v>76</v>
      </c>
      <c r="BB34" s="21" t="n">
        <f aca="false">Вересень!J33</f>
        <v>113.58</v>
      </c>
      <c r="BC34" s="102" t="n">
        <f aca="false">BA34-AY34</f>
        <v>-64</v>
      </c>
      <c r="BD34" s="102" t="n">
        <f aca="false">BB34-AZ34</f>
        <v>-91.42</v>
      </c>
      <c r="BE34" s="113" t="n">
        <v>477.425</v>
      </c>
      <c r="BF34" s="113" t="n">
        <v>542.425</v>
      </c>
      <c r="BG34" s="21" t="n">
        <f aca="false">Жовтень!I33</f>
        <v>245.0880787</v>
      </c>
      <c r="BH34" s="21" t="n">
        <f aca="false">Жовтень!J33</f>
        <v>282.6680787</v>
      </c>
      <c r="BI34" s="104" t="n">
        <f aca="false">BG34-BE34</f>
        <v>-232.3369213</v>
      </c>
      <c r="BJ34" s="104" t="n">
        <f aca="false">BH34-BF34</f>
        <v>-259.7569213</v>
      </c>
      <c r="BK34" s="113" t="n">
        <v>247.264</v>
      </c>
      <c r="BL34" s="113" t="n">
        <v>312.264</v>
      </c>
      <c r="BM34" s="21" t="n">
        <f aca="false">Листопад!I33</f>
        <v>213</v>
      </c>
      <c r="BN34" s="21" t="n">
        <f aca="false">Листопад!J33</f>
        <v>250.58</v>
      </c>
      <c r="BO34" s="102" t="n">
        <f aca="false">BM34-BK34</f>
        <v>-34.264</v>
      </c>
      <c r="BP34" s="102" t="n">
        <f aca="false">BN34-BL34</f>
        <v>-61.684</v>
      </c>
      <c r="BQ34" s="113" t="n">
        <v>1191.798</v>
      </c>
      <c r="BR34" s="113" t="n">
        <v>1321.798</v>
      </c>
      <c r="BS34" s="21" t="n">
        <f aca="false">Грудень!I33</f>
        <v>478</v>
      </c>
      <c r="BT34" s="21" t="n">
        <f aca="false">Грудень!J33</f>
        <v>553.16</v>
      </c>
      <c r="BU34" s="104" t="n">
        <f aca="false">BS34-BQ34</f>
        <v>-713.798</v>
      </c>
      <c r="BV34" s="104" t="n">
        <f aca="false">BT34-BR34</f>
        <v>-768.638</v>
      </c>
      <c r="BW34" s="113" t="n">
        <f aca="false">C34+I34+O34+U34+AA34+AG34+AM34+AS34+AY34+BE34+BK34+BQ34</f>
        <v>3373.351</v>
      </c>
      <c r="BX34" s="113" t="n">
        <f aca="false">D34+J34+P34+V34+AB34+AH34+AN34+AT34+AZ34+BF34+BL34+BR34</f>
        <v>4152.024</v>
      </c>
      <c r="BY34" s="108" t="n">
        <f aca="false">E34+K34+Q34+W34+AC34+AI34+AO34+AU34+BA34+BG34+BM34+BS34</f>
        <v>2697.4336874</v>
      </c>
      <c r="BZ34" s="108" t="n">
        <f aca="false">F34+L34+R34+X34+AD34+AJ34+AP34+AV34+BB34+BH34+BN34+BT34</f>
        <v>3148.4336874</v>
      </c>
      <c r="CA34" s="71" t="n">
        <f aca="false">BY34-BW34</f>
        <v>-675.9173126</v>
      </c>
      <c r="CB34" s="71" t="n">
        <f aca="false">BZ34-BX34</f>
        <v>-1003.5903126</v>
      </c>
    </row>
    <row r="35" customFormat="false" ht="76.5" hidden="false" customHeight="false" outlineLevel="0" collapsed="false">
      <c r="A35" s="9" t="n">
        <v>28</v>
      </c>
      <c r="B35" s="16" t="s">
        <v>50</v>
      </c>
      <c r="C35" s="107"/>
      <c r="D35" s="21"/>
      <c r="E35" s="21" t="n">
        <f aca="false">Січень!I34</f>
        <v>0</v>
      </c>
      <c r="F35" s="21" t="n">
        <f aca="false">Січень!J34</f>
        <v>0</v>
      </c>
      <c r="G35" s="102" t="n">
        <f aca="false">E35-C35</f>
        <v>0</v>
      </c>
      <c r="H35" s="102" t="n">
        <f aca="false">F35-D35</f>
        <v>0</v>
      </c>
      <c r="I35" s="113" t="n">
        <v>13.46</v>
      </c>
      <c r="J35" s="113" t="n">
        <v>46.462</v>
      </c>
      <c r="K35" s="21" t="n">
        <f aca="false">Лютий!I34</f>
        <v>38.53</v>
      </c>
      <c r="L35" s="21" t="n">
        <f aca="false">Лютий!J34</f>
        <v>73.555</v>
      </c>
      <c r="M35" s="104" t="n">
        <f aca="false">K35-I35</f>
        <v>25.07</v>
      </c>
      <c r="N35" s="104" t="n">
        <f aca="false">L35-J35</f>
        <v>27.093</v>
      </c>
      <c r="O35" s="113" t="n">
        <v>21.57</v>
      </c>
      <c r="P35" s="113" t="n">
        <v>54.57</v>
      </c>
      <c r="Q35" s="21" t="n">
        <f aca="false">Березень!I34</f>
        <v>0</v>
      </c>
      <c r="R35" s="21" t="n">
        <f aca="false">Березень!J34</f>
        <v>0</v>
      </c>
      <c r="S35" s="102" t="n">
        <f aca="false">Q35-O35</f>
        <v>-21.57</v>
      </c>
      <c r="T35" s="102" t="n">
        <f aca="false">R35-P35</f>
        <v>-54.57</v>
      </c>
      <c r="U35" s="113" t="n">
        <v>12.01</v>
      </c>
      <c r="V35" s="113" t="n">
        <v>45.01</v>
      </c>
      <c r="W35" s="21" t="n">
        <f aca="false">Квітень!I34</f>
        <v>76.51</v>
      </c>
      <c r="X35" s="21" t="n">
        <f aca="false">Квітень!J34</f>
        <v>146.56</v>
      </c>
      <c r="Y35" s="104" t="n">
        <f aca="false">W35-U35</f>
        <v>64.5</v>
      </c>
      <c r="Z35" s="104" t="n">
        <f aca="false">X35-V35</f>
        <v>101.55</v>
      </c>
      <c r="AA35" s="113" t="n">
        <v>3.16</v>
      </c>
      <c r="AB35" s="113" t="n">
        <v>3.16</v>
      </c>
      <c r="AC35" s="21" t="n">
        <f aca="false">Травень!I34</f>
        <v>34.05</v>
      </c>
      <c r="AD35" s="21" t="n">
        <f aca="false">Травень!J34</f>
        <v>34.05</v>
      </c>
      <c r="AE35" s="102" t="n">
        <f aca="false">AC35-AA35</f>
        <v>30.89</v>
      </c>
      <c r="AF35" s="102" t="n">
        <f aca="false">AD35-AB35</f>
        <v>30.89</v>
      </c>
      <c r="AG35" s="113" t="n">
        <v>3.34</v>
      </c>
      <c r="AH35" s="113" t="n">
        <v>79.64</v>
      </c>
      <c r="AI35" s="21" t="n">
        <f aca="false">Червень!I34</f>
        <v>30.78</v>
      </c>
      <c r="AJ35" s="21" t="n">
        <f aca="false">Червень!J34</f>
        <v>30.78</v>
      </c>
      <c r="AK35" s="104" t="n">
        <f aca="false">AI35-AG35</f>
        <v>27.44</v>
      </c>
      <c r="AL35" s="104" t="n">
        <f aca="false">AJ35-AH35</f>
        <v>-48.86</v>
      </c>
      <c r="AM35" s="113" t="n">
        <v>16.53</v>
      </c>
      <c r="AN35" s="113" t="n">
        <v>51.53</v>
      </c>
      <c r="AO35" s="21" t="n">
        <f aca="false">Липень!I34</f>
        <v>29.2</v>
      </c>
      <c r="AP35" s="21" t="n">
        <f aca="false">Липень!J34</f>
        <v>45.625</v>
      </c>
      <c r="AQ35" s="102" t="n">
        <f aca="false">AO35-AM35</f>
        <v>12.67</v>
      </c>
      <c r="AR35" s="102" t="n">
        <f aca="false">AP35-AN35</f>
        <v>-5.905</v>
      </c>
      <c r="AS35" s="113" t="n">
        <v>15.75</v>
      </c>
      <c r="AT35" s="113" t="n">
        <v>50.75</v>
      </c>
      <c r="AU35" s="21" t="n">
        <f aca="false">Серпень!I34</f>
        <v>24.26</v>
      </c>
      <c r="AV35" s="21" t="n">
        <f aca="false">Серпень!J34</f>
        <v>44.51</v>
      </c>
      <c r="AW35" s="104" t="n">
        <f aca="false">AU35-AS35</f>
        <v>8.51</v>
      </c>
      <c r="AX35" s="104" t="n">
        <f aca="false">AV35-AT35</f>
        <v>-6.24</v>
      </c>
      <c r="AY35" s="113" t="n">
        <v>37.26</v>
      </c>
      <c r="AZ35" s="113" t="n">
        <v>72.26</v>
      </c>
      <c r="BA35" s="21" t="n">
        <f aca="false">Вересень!I34</f>
        <v>25.21</v>
      </c>
      <c r="BB35" s="21" t="n">
        <f aca="false">Вересень!J34</f>
        <v>45.46</v>
      </c>
      <c r="BC35" s="102" t="n">
        <f aca="false">BA35-AY35</f>
        <v>-12.05</v>
      </c>
      <c r="BD35" s="102" t="n">
        <f aca="false">BB35-AZ35</f>
        <v>-26.8</v>
      </c>
      <c r="BE35" s="113" t="n">
        <v>47.025</v>
      </c>
      <c r="BF35" s="113" t="n">
        <v>82.025</v>
      </c>
      <c r="BG35" s="21" t="n">
        <f aca="false">Жовтень!I34</f>
        <v>56.29</v>
      </c>
      <c r="BH35" s="21" t="n">
        <f aca="false">Жовтень!J34</f>
        <v>76.54</v>
      </c>
      <c r="BI35" s="104" t="n">
        <f aca="false">BG35-BE35</f>
        <v>9.265</v>
      </c>
      <c r="BJ35" s="104" t="n">
        <f aca="false">BH35-BF35</f>
        <v>-5.485</v>
      </c>
      <c r="BK35" s="113" t="n">
        <v>16.773</v>
      </c>
      <c r="BL35" s="113" t="n">
        <v>51.773</v>
      </c>
      <c r="BM35" s="21" t="n">
        <f aca="false">Листопад!I34</f>
        <v>44.85</v>
      </c>
      <c r="BN35" s="21" t="n">
        <f aca="false">Листопад!J34</f>
        <v>65.1</v>
      </c>
      <c r="BO35" s="102" t="n">
        <f aca="false">BM35-BK35</f>
        <v>28.077</v>
      </c>
      <c r="BP35" s="102" t="n">
        <f aca="false">BN35-BL35</f>
        <v>13.327</v>
      </c>
      <c r="BQ35" s="113" t="n">
        <v>61.279</v>
      </c>
      <c r="BR35" s="113" t="n">
        <v>131.279</v>
      </c>
      <c r="BS35" s="21" t="n">
        <f aca="false">Грудень!I34</f>
        <v>88</v>
      </c>
      <c r="BT35" s="21" t="n">
        <f aca="false">Грудень!J34</f>
        <v>128.5</v>
      </c>
      <c r="BU35" s="104" t="n">
        <f aca="false">BS35-BQ35</f>
        <v>26.721</v>
      </c>
      <c r="BV35" s="104" t="n">
        <f aca="false">BT35-BR35</f>
        <v>-2.779</v>
      </c>
      <c r="BW35" s="113" t="n">
        <f aca="false">C35+I35+O35+U35+AA35+AG35+AM35+AS35+AY35+BE35+BK35+BQ35</f>
        <v>248.157</v>
      </c>
      <c r="BX35" s="113" t="n">
        <f aca="false">D35+J35+P35+V35+AB35+AH35+AN35+AT35+AZ35+BF35+BL35+BR35</f>
        <v>668.459</v>
      </c>
      <c r="BY35" s="108" t="n">
        <f aca="false">E35+K35+Q35+W35+AC35+AI35+AO35+AU35+BA35+BG35+BM35+BS35</f>
        <v>447.68</v>
      </c>
      <c r="BZ35" s="108" t="n">
        <f aca="false">F35+L35+R35+X35+AD35+AJ35+AP35+AV35+BB35+BH35+BN35+BT35</f>
        <v>690.68</v>
      </c>
      <c r="CA35" s="71" t="n">
        <f aca="false">BY35-BW35</f>
        <v>199.523</v>
      </c>
      <c r="CB35" s="71" t="n">
        <f aca="false">BZ35-BX35</f>
        <v>22.2210000000001</v>
      </c>
    </row>
    <row r="36" customFormat="false" ht="76.5" hidden="false" customHeight="false" outlineLevel="0" collapsed="false">
      <c r="A36" s="9" t="n">
        <v>29</v>
      </c>
      <c r="B36" s="16" t="s">
        <v>51</v>
      </c>
      <c r="C36" s="107"/>
      <c r="D36" s="21"/>
      <c r="E36" s="21" t="n">
        <f aca="false">Січень!I35</f>
        <v>0</v>
      </c>
      <c r="F36" s="21" t="n">
        <f aca="false">Січень!J35</f>
        <v>0</v>
      </c>
      <c r="G36" s="102" t="n">
        <f aca="false">E36-C36</f>
        <v>0</v>
      </c>
      <c r="H36" s="102" t="n">
        <f aca="false">F36-D36</f>
        <v>0</v>
      </c>
      <c r="I36" s="113" t="n">
        <v>25.232</v>
      </c>
      <c r="J36" s="113" t="n">
        <v>83.232</v>
      </c>
      <c r="K36" s="21" t="n">
        <f aca="false">Лютий!I35</f>
        <v>17.652</v>
      </c>
      <c r="L36" s="21" t="n">
        <f aca="false">Лютий!J35</f>
        <v>78.735</v>
      </c>
      <c r="M36" s="104" t="n">
        <f aca="false">K36-I36</f>
        <v>-7.58</v>
      </c>
      <c r="N36" s="104" t="n">
        <f aca="false">L36-J36</f>
        <v>-4.497</v>
      </c>
      <c r="O36" s="113" t="n">
        <v>51.562</v>
      </c>
      <c r="P36" s="113" t="n">
        <v>109.562</v>
      </c>
      <c r="Q36" s="21" t="n">
        <f aca="false">Березень!I35</f>
        <v>0</v>
      </c>
      <c r="R36" s="21" t="n">
        <f aca="false">Березень!J35</f>
        <v>0</v>
      </c>
      <c r="S36" s="102" t="n">
        <f aca="false">Q36-O36</f>
        <v>-51.562</v>
      </c>
      <c r="T36" s="102" t="n">
        <f aca="false">R36-P36</f>
        <v>-109.562</v>
      </c>
      <c r="U36" s="113" t="n">
        <v>16.472</v>
      </c>
      <c r="V36" s="113" t="n">
        <v>74.471</v>
      </c>
      <c r="W36" s="21" t="n">
        <f aca="false">Квітень!I35</f>
        <v>183.013</v>
      </c>
      <c r="X36" s="21" t="n">
        <f aca="false">Квітень!J35</f>
        <v>305.179</v>
      </c>
      <c r="Y36" s="104" t="n">
        <f aca="false">W36-U36</f>
        <v>166.541</v>
      </c>
      <c r="Z36" s="104" t="n">
        <f aca="false">X36-V36</f>
        <v>230.708</v>
      </c>
      <c r="AA36" s="113" t="n">
        <v>9.218</v>
      </c>
      <c r="AB36" s="113" t="n">
        <v>9.218</v>
      </c>
      <c r="AC36" s="21" t="n">
        <f aca="false">Травень!I35</f>
        <v>79.1794071</v>
      </c>
      <c r="AD36" s="21" t="n">
        <f aca="false">Травень!J35</f>
        <v>79.1794071</v>
      </c>
      <c r="AE36" s="102" t="n">
        <f aca="false">AC36-AA36</f>
        <v>69.9614071</v>
      </c>
      <c r="AF36" s="102" t="n">
        <f aca="false">AD36-AB36</f>
        <v>69.9614071</v>
      </c>
      <c r="AG36" s="113" t="n">
        <v>2.22</v>
      </c>
      <c r="AH36" s="113" t="n">
        <v>127.22</v>
      </c>
      <c r="AI36" s="21" t="n">
        <f aca="false">Червень!I35</f>
        <v>57.7527282</v>
      </c>
      <c r="AJ36" s="21" t="n">
        <f aca="false">Червень!J35</f>
        <v>57.7527282</v>
      </c>
      <c r="AK36" s="104" t="n">
        <f aca="false">AI36-AG36</f>
        <v>55.5327282</v>
      </c>
      <c r="AL36" s="104" t="n">
        <f aca="false">AJ36-AH36</f>
        <v>-69.4672718</v>
      </c>
      <c r="AM36" s="113" t="n">
        <v>16.83</v>
      </c>
      <c r="AN36" s="113" t="n">
        <v>78.83</v>
      </c>
      <c r="AO36" s="21" t="n">
        <f aca="false">Липень!I35</f>
        <v>41.83</v>
      </c>
      <c r="AP36" s="21" t="n">
        <f aca="false">Липень!J35</f>
        <v>70.601</v>
      </c>
      <c r="AQ36" s="102" t="n">
        <f aca="false">AO36-AM36</f>
        <v>25</v>
      </c>
      <c r="AR36" s="102" t="n">
        <f aca="false">AP36-AN36</f>
        <v>-8.229</v>
      </c>
      <c r="AS36" s="113" t="n">
        <v>13.2</v>
      </c>
      <c r="AT36" s="113" t="n">
        <v>75.2</v>
      </c>
      <c r="AU36" s="21" t="n">
        <f aca="false">Серпень!I35</f>
        <v>14.52</v>
      </c>
      <c r="AV36" s="21" t="n">
        <f aca="false">Серпень!J35</f>
        <v>49.85</v>
      </c>
      <c r="AW36" s="104" t="n">
        <f aca="false">AU36-AS36</f>
        <v>1.32</v>
      </c>
      <c r="AX36" s="104" t="n">
        <f aca="false">AV36-AT36</f>
        <v>-25.35</v>
      </c>
      <c r="AY36" s="113" t="n">
        <v>26.38</v>
      </c>
      <c r="AZ36" s="113" t="n">
        <v>88.38</v>
      </c>
      <c r="BA36" s="21" t="n">
        <f aca="false">Вересень!I35</f>
        <v>21.31</v>
      </c>
      <c r="BB36" s="21" t="n">
        <f aca="false">Вересень!J35</f>
        <v>56.64</v>
      </c>
      <c r="BC36" s="102" t="n">
        <f aca="false">BA36-AY36</f>
        <v>-5.07</v>
      </c>
      <c r="BD36" s="102" t="n">
        <f aca="false">BB36-AZ36</f>
        <v>-31.74</v>
      </c>
      <c r="BE36" s="113" t="n">
        <v>56.563</v>
      </c>
      <c r="BF36" s="113" t="n">
        <v>118.563</v>
      </c>
      <c r="BG36" s="21" t="n">
        <f aca="false">Жовтень!I35</f>
        <v>64.574508</v>
      </c>
      <c r="BH36" s="21" t="n">
        <f aca="false">Жовтень!J35</f>
        <v>99.904508</v>
      </c>
      <c r="BI36" s="104" t="n">
        <f aca="false">BG36-BE36</f>
        <v>8.01150799999999</v>
      </c>
      <c r="BJ36" s="104" t="n">
        <f aca="false">BH36-BF36</f>
        <v>-18.658492</v>
      </c>
      <c r="BK36" s="113" t="n">
        <v>50.544</v>
      </c>
      <c r="BL36" s="113" t="n">
        <v>112.544</v>
      </c>
      <c r="BM36" s="21" t="n">
        <f aca="false">Листопад!I35</f>
        <v>58.89</v>
      </c>
      <c r="BN36" s="21" t="n">
        <f aca="false">Листопад!J35</f>
        <v>94.22</v>
      </c>
      <c r="BO36" s="102" t="n">
        <f aca="false">BM36-BK36</f>
        <v>8.346</v>
      </c>
      <c r="BP36" s="102" t="n">
        <f aca="false">BN36-BL36</f>
        <v>-18.324</v>
      </c>
      <c r="BQ36" s="113" t="n">
        <v>160.392</v>
      </c>
      <c r="BR36" s="113" t="n">
        <v>284.392</v>
      </c>
      <c r="BS36" s="21" t="n">
        <f aca="false">Грудень!I35</f>
        <v>95.757</v>
      </c>
      <c r="BT36" s="21" t="n">
        <f aca="false">Грудень!J35</f>
        <v>166.183</v>
      </c>
      <c r="BU36" s="104" t="n">
        <f aca="false">BS36-BQ36</f>
        <v>-64.635</v>
      </c>
      <c r="BV36" s="104" t="n">
        <f aca="false">BT36-BR36</f>
        <v>-118.209</v>
      </c>
      <c r="BW36" s="113" t="n">
        <f aca="false">C36+I36+O36+U36+AA36+AG36+AM36+AS36+AY36+BE36+BK36+BQ36</f>
        <v>428.613</v>
      </c>
      <c r="BX36" s="113" t="n">
        <f aca="false">D36+J36+P36+V36+AB36+AH36+AN36+AT36+AZ36+BF36+BL36+BR36</f>
        <v>1161.612</v>
      </c>
      <c r="BY36" s="108" t="n">
        <f aca="false">E36+K36+Q36+W36+AC36+AI36+AO36+AU36+BA36+BG36+BM36+BS36</f>
        <v>634.4786433</v>
      </c>
      <c r="BZ36" s="108" t="n">
        <f aca="false">F36+L36+R36+X36+AD36+AJ36+AP36+AV36+BB36+BH36+BN36+BT36</f>
        <v>1058.2446433</v>
      </c>
      <c r="CA36" s="71" t="n">
        <f aca="false">BY36-BW36</f>
        <v>205.8656433</v>
      </c>
      <c r="CB36" s="71" t="n">
        <f aca="false">BZ36-BX36</f>
        <v>-103.3673567</v>
      </c>
    </row>
    <row r="37" customFormat="false" ht="76.5" hidden="false" customHeight="false" outlineLevel="0" collapsed="false">
      <c r="A37" s="9" t="n">
        <v>30</v>
      </c>
      <c r="B37" s="16" t="s">
        <v>52</v>
      </c>
      <c r="C37" s="107"/>
      <c r="D37" s="21"/>
      <c r="E37" s="21" t="n">
        <f aca="false">Січень!I36</f>
        <v>0</v>
      </c>
      <c r="F37" s="21" t="n">
        <f aca="false">Січень!J36</f>
        <v>0</v>
      </c>
      <c r="G37" s="102" t="n">
        <f aca="false">E37-C37</f>
        <v>0</v>
      </c>
      <c r="H37" s="102" t="n">
        <f aca="false">F37-D37</f>
        <v>0</v>
      </c>
      <c r="I37" s="113" t="n">
        <v>48.401</v>
      </c>
      <c r="J37" s="113" t="n">
        <v>95.401</v>
      </c>
      <c r="K37" s="21" t="n">
        <f aca="false">Лютий!I36</f>
        <v>-2.789</v>
      </c>
      <c r="L37" s="21" t="n">
        <f aca="false">Лютий!J36</f>
        <v>46.544</v>
      </c>
      <c r="M37" s="104" t="n">
        <f aca="false">K37-I37</f>
        <v>-51.19</v>
      </c>
      <c r="N37" s="104" t="n">
        <f aca="false">L37-J37</f>
        <v>-48.857</v>
      </c>
      <c r="O37" s="113" t="n">
        <v>52.451</v>
      </c>
      <c r="P37" s="113" t="n">
        <v>99.451</v>
      </c>
      <c r="Q37" s="21" t="n">
        <f aca="false">Березень!I36</f>
        <v>0</v>
      </c>
      <c r="R37" s="21" t="n">
        <f aca="false">Березень!J36</f>
        <v>0</v>
      </c>
      <c r="S37" s="102" t="n">
        <f aca="false">Q37-O37</f>
        <v>-52.451</v>
      </c>
      <c r="T37" s="102" t="n">
        <f aca="false">R37-P37</f>
        <v>-99.451</v>
      </c>
      <c r="U37" s="113" t="n">
        <v>34.995</v>
      </c>
      <c r="V37" s="113" t="n">
        <v>81.995</v>
      </c>
      <c r="W37" s="21" t="n">
        <f aca="false">Квітень!I36</f>
        <v>133.492</v>
      </c>
      <c r="X37" s="21" t="n">
        <f aca="false">Квітень!J36</f>
        <v>232.158</v>
      </c>
      <c r="Y37" s="104" t="n">
        <f aca="false">W37-U37</f>
        <v>98.497</v>
      </c>
      <c r="Z37" s="104" t="n">
        <f aca="false">X37-V37</f>
        <v>150.163</v>
      </c>
      <c r="AA37" s="113" t="n">
        <v>3.17</v>
      </c>
      <c r="AB37" s="113" t="n">
        <v>3.17</v>
      </c>
      <c r="AC37" s="21" t="n">
        <f aca="false">Травень!I36</f>
        <v>56.6150417</v>
      </c>
      <c r="AD37" s="21" t="n">
        <f aca="false">Травень!J36</f>
        <v>56.6150417</v>
      </c>
      <c r="AE37" s="102" t="n">
        <f aca="false">AC37-AA37</f>
        <v>53.4450417</v>
      </c>
      <c r="AF37" s="102" t="n">
        <f aca="false">AD37-AB37</f>
        <v>53.4450417</v>
      </c>
      <c r="AG37" s="113" t="n">
        <v>8.98</v>
      </c>
      <c r="AH37" s="113" t="n">
        <v>109.98</v>
      </c>
      <c r="AI37" s="21" t="n">
        <f aca="false">Червень!I36</f>
        <v>57.51758</v>
      </c>
      <c r="AJ37" s="21" t="n">
        <f aca="false">Червень!J36</f>
        <v>57.51758</v>
      </c>
      <c r="AK37" s="104" t="n">
        <f aca="false">AI37-AG37</f>
        <v>48.53758</v>
      </c>
      <c r="AL37" s="104" t="n">
        <f aca="false">AJ37-AH37</f>
        <v>-52.46242</v>
      </c>
      <c r="AM37" s="113" t="n">
        <v>4.39</v>
      </c>
      <c r="AN37" s="113" t="n">
        <v>54.39</v>
      </c>
      <c r="AO37" s="21" t="n">
        <f aca="false">Липень!I36</f>
        <v>37.85</v>
      </c>
      <c r="AP37" s="21" t="n">
        <f aca="false">Липень!J36</f>
        <v>61.371</v>
      </c>
      <c r="AQ37" s="102" t="n">
        <f aca="false">AO37-AM37</f>
        <v>33.46</v>
      </c>
      <c r="AR37" s="102" t="n">
        <f aca="false">AP37-AN37</f>
        <v>6.981</v>
      </c>
      <c r="AS37" s="113" t="n">
        <v>15.56</v>
      </c>
      <c r="AT37" s="113" t="n">
        <v>65.56</v>
      </c>
      <c r="AU37" s="21" t="n">
        <f aca="false">Серпень!I36</f>
        <v>9.73</v>
      </c>
      <c r="AV37" s="21" t="n">
        <f aca="false">Серпень!J36</f>
        <v>38.31</v>
      </c>
      <c r="AW37" s="104" t="n">
        <f aca="false">AU37-AS37</f>
        <v>-5.83</v>
      </c>
      <c r="AX37" s="104" t="n">
        <f aca="false">AV37-AT37</f>
        <v>-27.25</v>
      </c>
      <c r="AY37" s="113" t="n">
        <v>13.61</v>
      </c>
      <c r="AZ37" s="113" t="n">
        <v>63.61</v>
      </c>
      <c r="BA37" s="21" t="n">
        <f aca="false">Вересень!I36</f>
        <v>17.62</v>
      </c>
      <c r="BB37" s="21" t="n">
        <f aca="false">Вересень!J36</f>
        <v>46.2</v>
      </c>
      <c r="BC37" s="102" t="n">
        <f aca="false">BA37-AY37</f>
        <v>4.01</v>
      </c>
      <c r="BD37" s="102" t="n">
        <f aca="false">BB37-AZ37</f>
        <v>-17.41</v>
      </c>
      <c r="BE37" s="113" t="n">
        <v>65.601</v>
      </c>
      <c r="BF37" s="113" t="n">
        <v>115.601</v>
      </c>
      <c r="BG37" s="21" t="n">
        <f aca="false">Жовтень!I36</f>
        <v>63.8575092</v>
      </c>
      <c r="BH37" s="21" t="n">
        <f aca="false">Жовтень!J36</f>
        <v>92.4375092</v>
      </c>
      <c r="BI37" s="104" t="n">
        <f aca="false">BG37-BE37</f>
        <v>-1.7434908</v>
      </c>
      <c r="BJ37" s="104" t="n">
        <f aca="false">BH37-BF37</f>
        <v>-23.1634908</v>
      </c>
      <c r="BK37" s="113" t="n">
        <v>33.423</v>
      </c>
      <c r="BL37" s="113" t="n">
        <v>83.423</v>
      </c>
      <c r="BM37" s="21" t="n">
        <f aca="false">Листопад!I36</f>
        <v>52.14</v>
      </c>
      <c r="BN37" s="21" t="n">
        <f aca="false">Листопад!J36</f>
        <v>80.72</v>
      </c>
      <c r="BO37" s="102" t="n">
        <f aca="false">BM37-BK37</f>
        <v>18.717</v>
      </c>
      <c r="BP37" s="102" t="n">
        <f aca="false">BN37-BL37</f>
        <v>-2.703</v>
      </c>
      <c r="BQ37" s="113" t="n">
        <v>172.57</v>
      </c>
      <c r="BR37" s="113" t="n">
        <v>272.57</v>
      </c>
      <c r="BS37" s="21" t="n">
        <f aca="false">Грудень!I36</f>
        <v>83.99</v>
      </c>
      <c r="BT37" s="21" t="n">
        <f aca="false">Грудень!J36</f>
        <v>141.15</v>
      </c>
      <c r="BU37" s="104" t="n">
        <f aca="false">BS37-BQ37</f>
        <v>-88.58</v>
      </c>
      <c r="BV37" s="104" t="n">
        <f aca="false">BT37-BR37</f>
        <v>-131.42</v>
      </c>
      <c r="BW37" s="113" t="n">
        <f aca="false">C37+I37+O37+U37+AA37+AG37+AM37+AS37+AY37+BE37+BK37+BQ37</f>
        <v>453.151</v>
      </c>
      <c r="BX37" s="113" t="n">
        <f aca="false">D37+J37+P37+V37+AB37+AH37+AN37+AT37+AZ37+BF37+BL37+BR37</f>
        <v>1045.151</v>
      </c>
      <c r="BY37" s="108" t="n">
        <f aca="false">E37+K37+Q37+W37+AC37+AI37+AO37+AU37+BA37+BG37+BM37+BS37</f>
        <v>510.0231309</v>
      </c>
      <c r="BZ37" s="108" t="n">
        <f aca="false">F37+L37+R37+X37+AD37+AJ37+AP37+AV37+BB37+BH37+BN37+BT37</f>
        <v>853.0231309</v>
      </c>
      <c r="CA37" s="71" t="n">
        <f aca="false">BY37-BW37</f>
        <v>56.8721309000001</v>
      </c>
      <c r="CB37" s="71" t="n">
        <f aca="false">BZ37-BX37</f>
        <v>-192.1278691</v>
      </c>
    </row>
    <row r="38" customFormat="false" ht="76.5" hidden="false" customHeight="false" outlineLevel="0" collapsed="false">
      <c r="A38" s="9" t="n">
        <v>31</v>
      </c>
      <c r="B38" s="16" t="s">
        <v>53</v>
      </c>
      <c r="C38" s="107"/>
      <c r="D38" s="21"/>
      <c r="E38" s="21" t="n">
        <f aca="false">Січень!I37</f>
        <v>0</v>
      </c>
      <c r="F38" s="21" t="n">
        <f aca="false">Січень!J37</f>
        <v>0</v>
      </c>
      <c r="G38" s="102" t="n">
        <f aca="false">E38-C38</f>
        <v>0</v>
      </c>
      <c r="H38" s="102" t="n">
        <f aca="false">F38-D38</f>
        <v>0</v>
      </c>
      <c r="I38" s="113" t="n">
        <v>232.775</v>
      </c>
      <c r="J38" s="113" t="n">
        <v>301.775</v>
      </c>
      <c r="K38" s="21" t="n">
        <f aca="false">Лютий!I37</f>
        <v>69.454</v>
      </c>
      <c r="L38" s="21" t="n">
        <f aca="false">Лютий!J37</f>
        <v>141.287</v>
      </c>
      <c r="M38" s="104" t="n">
        <f aca="false">K38-I38</f>
        <v>-163.321</v>
      </c>
      <c r="N38" s="104" t="n">
        <f aca="false">L38-J38</f>
        <v>-160.488</v>
      </c>
      <c r="O38" s="113" t="n">
        <v>130.266</v>
      </c>
      <c r="P38" s="113" t="n">
        <v>198.83</v>
      </c>
      <c r="Q38" s="21" t="n">
        <f aca="false">Березень!I37</f>
        <v>0</v>
      </c>
      <c r="R38" s="21" t="n">
        <f aca="false">Березень!J37</f>
        <v>0</v>
      </c>
      <c r="S38" s="102" t="n">
        <f aca="false">Q38-O38</f>
        <v>-130.266</v>
      </c>
      <c r="T38" s="102" t="n">
        <f aca="false">R38-P38</f>
        <v>-198.83</v>
      </c>
      <c r="U38" s="113" t="n">
        <v>59.488</v>
      </c>
      <c r="V38" s="113" t="n">
        <v>128.488</v>
      </c>
      <c r="W38" s="21" t="n">
        <f aca="false">Квітень!I37</f>
        <v>390.731</v>
      </c>
      <c r="X38" s="21" t="n">
        <f aca="false">Квітень!J37</f>
        <v>534.397</v>
      </c>
      <c r="Y38" s="104" t="n">
        <f aca="false">W38-U38</f>
        <v>331.243</v>
      </c>
      <c r="Z38" s="104" t="n">
        <f aca="false">X38-V38</f>
        <v>405.909</v>
      </c>
      <c r="AA38" s="113" t="n">
        <v>15.67</v>
      </c>
      <c r="AB38" s="113" t="n">
        <v>15.67</v>
      </c>
      <c r="AC38" s="21" t="n">
        <f aca="false">Травень!I37</f>
        <v>163.7014166</v>
      </c>
      <c r="AD38" s="21" t="n">
        <f aca="false">Травень!J37</f>
        <v>163.7014166</v>
      </c>
      <c r="AE38" s="102" t="n">
        <f aca="false">AC38-AA38</f>
        <v>148.0314166</v>
      </c>
      <c r="AF38" s="102" t="n">
        <f aca="false">AD38-AB38</f>
        <v>148.0314166</v>
      </c>
      <c r="AG38" s="113" t="n">
        <v>12.928</v>
      </c>
      <c r="AH38" s="113" t="n">
        <v>163.928</v>
      </c>
      <c r="AI38" s="21" t="n">
        <f aca="false">Червень!I37</f>
        <v>119.7819465</v>
      </c>
      <c r="AJ38" s="21" t="n">
        <f aca="false">Червень!J37</f>
        <v>119.7819465</v>
      </c>
      <c r="AK38" s="104" t="n">
        <f aca="false">AI38-AG38</f>
        <v>106.8539465</v>
      </c>
      <c r="AL38" s="104" t="n">
        <f aca="false">AJ38-AH38</f>
        <v>-44.1460535</v>
      </c>
      <c r="AM38" s="113" t="n">
        <v>45.125</v>
      </c>
      <c r="AN38" s="113" t="n">
        <v>117.125</v>
      </c>
      <c r="AO38" s="21" t="n">
        <f aca="false">Липень!I37</f>
        <v>124.388</v>
      </c>
      <c r="AP38" s="21" t="n">
        <f aca="false">Липень!J37</f>
        <v>158.409</v>
      </c>
      <c r="AQ38" s="102" t="n">
        <f aca="false">AO38-AM38</f>
        <v>79.263</v>
      </c>
      <c r="AR38" s="102" t="n">
        <f aca="false">AP38-AN38</f>
        <v>41.284</v>
      </c>
      <c r="AS38" s="113" t="n">
        <v>51.09</v>
      </c>
      <c r="AT38" s="113" t="n">
        <v>123.09</v>
      </c>
      <c r="AU38" s="21" t="n">
        <f aca="false">Серпень!I37</f>
        <v>110.902</v>
      </c>
      <c r="AV38" s="21" t="n">
        <f aca="false">Серпень!J37</f>
        <v>152.482</v>
      </c>
      <c r="AW38" s="104" t="n">
        <f aca="false">AU38-AS38</f>
        <v>59.812</v>
      </c>
      <c r="AX38" s="104" t="n">
        <f aca="false">AV38-AT38</f>
        <v>29.392</v>
      </c>
      <c r="AY38" s="113" t="n">
        <v>81.525</v>
      </c>
      <c r="AZ38" s="113" t="n">
        <v>153.525</v>
      </c>
      <c r="BA38" s="21" t="n">
        <f aca="false">Вересень!I37</f>
        <v>89.209</v>
      </c>
      <c r="BB38" s="21" t="n">
        <f aca="false">Вересень!J37</f>
        <v>130.789</v>
      </c>
      <c r="BC38" s="102" t="n">
        <f aca="false">BA38-AY38</f>
        <v>7.684</v>
      </c>
      <c r="BD38" s="102" t="n">
        <f aca="false">BB38-AZ38</f>
        <v>-22.736</v>
      </c>
      <c r="BE38" s="113" t="n">
        <v>122.598</v>
      </c>
      <c r="BF38" s="113" t="n">
        <v>194.598</v>
      </c>
      <c r="BG38" s="21" t="n">
        <f aca="false">Жовтень!I37</f>
        <v>101.190432</v>
      </c>
      <c r="BH38" s="21" t="n">
        <f aca="false">Жовтень!J37</f>
        <v>142.770432</v>
      </c>
      <c r="BI38" s="104" t="n">
        <f aca="false">BG38-BE38</f>
        <v>-21.407568</v>
      </c>
      <c r="BJ38" s="104" t="n">
        <f aca="false">BH38-BF38</f>
        <v>-51.827568</v>
      </c>
      <c r="BK38" s="113" t="n">
        <v>119.643</v>
      </c>
      <c r="BL38" s="113" t="n">
        <v>191.643</v>
      </c>
      <c r="BM38" s="21" t="n">
        <f aca="false">Листопад!I37</f>
        <v>82.513</v>
      </c>
      <c r="BN38" s="21" t="n">
        <f aca="false">Листопад!J37</f>
        <v>124.093</v>
      </c>
      <c r="BO38" s="102" t="n">
        <f aca="false">BM38-BK38</f>
        <v>-37.13</v>
      </c>
      <c r="BP38" s="102" t="n">
        <f aca="false">BN38-BL38</f>
        <v>-67.55</v>
      </c>
      <c r="BQ38" s="113" t="n">
        <v>326.724</v>
      </c>
      <c r="BR38" s="113" t="n">
        <v>470.724</v>
      </c>
      <c r="BS38" s="21" t="n">
        <f aca="false">Грудень!I37</f>
        <v>180.015</v>
      </c>
      <c r="BT38" s="21" t="n">
        <f aca="false">Грудень!J37</f>
        <v>263.175</v>
      </c>
      <c r="BU38" s="104" t="n">
        <f aca="false">BS38-BQ38</f>
        <v>-146.709</v>
      </c>
      <c r="BV38" s="104" t="n">
        <f aca="false">BT38-BR38</f>
        <v>-207.549</v>
      </c>
      <c r="BW38" s="113" t="n">
        <f aca="false">C38+I38+O38+U38+AA38+AG38+AM38+AS38+AY38+BE38+BK38+BQ38</f>
        <v>1197.832</v>
      </c>
      <c r="BX38" s="113" t="n">
        <f aca="false">D38+J38+P38+V38+AB38+AH38+AN38+AT38+AZ38+BF38+BL38+BR38</f>
        <v>2059.396</v>
      </c>
      <c r="BY38" s="108" t="n">
        <f aca="false">E38+K38+Q38+W38+AC38+AI38+AO38+AU38+BA38+BG38+BM38+BS38</f>
        <v>1431.8857951</v>
      </c>
      <c r="BZ38" s="108" t="n">
        <f aca="false">F38+L38+R38+X38+AD38+AJ38+AP38+AV38+BB38+BH38+BN38+BT38</f>
        <v>1930.8857951</v>
      </c>
      <c r="CA38" s="71" t="n">
        <f aca="false">BY38-BW38</f>
        <v>234.0537951</v>
      </c>
      <c r="CB38" s="71" t="n">
        <f aca="false">BZ38-BX38</f>
        <v>-128.5102049</v>
      </c>
    </row>
    <row r="39" customFormat="false" ht="76.5" hidden="false" customHeight="false" outlineLevel="0" collapsed="false">
      <c r="A39" s="9" t="n">
        <v>32</v>
      </c>
      <c r="B39" s="16" t="s">
        <v>54</v>
      </c>
      <c r="C39" s="107"/>
      <c r="D39" s="21"/>
      <c r="E39" s="21" t="n">
        <f aca="false">Січень!I38</f>
        <v>0</v>
      </c>
      <c r="F39" s="21" t="n">
        <f aca="false">Січень!J38</f>
        <v>0</v>
      </c>
      <c r="G39" s="102" t="n">
        <f aca="false">E39-C39</f>
        <v>0</v>
      </c>
      <c r="H39" s="102" t="n">
        <f aca="false">F39-D39</f>
        <v>0</v>
      </c>
      <c r="I39" s="113" t="n">
        <v>105.87</v>
      </c>
      <c r="J39" s="113" t="n">
        <v>128.87</v>
      </c>
      <c r="K39" s="21" t="n">
        <f aca="false">Лютий!I38</f>
        <v>16.902</v>
      </c>
      <c r="L39" s="21" t="n">
        <f aca="false">Лютий!J38</f>
        <v>40.902</v>
      </c>
      <c r="M39" s="104" t="n">
        <f aca="false">K39-I39</f>
        <v>-88.968</v>
      </c>
      <c r="N39" s="104" t="n">
        <f aca="false">L39-J39</f>
        <v>-87.968</v>
      </c>
      <c r="O39" s="113" t="n">
        <v>22.57</v>
      </c>
      <c r="P39" s="113" t="n">
        <v>45.57</v>
      </c>
      <c r="Q39" s="21" t="n">
        <f aca="false">Березень!I38</f>
        <v>0</v>
      </c>
      <c r="R39" s="21" t="n">
        <f aca="false">Березень!J38</f>
        <v>0</v>
      </c>
      <c r="S39" s="102" t="n">
        <f aca="false">Q39-O39</f>
        <v>-22.57</v>
      </c>
      <c r="T39" s="102" t="n">
        <f aca="false">R39-P39</f>
        <v>-45.57</v>
      </c>
      <c r="U39" s="113" t="n">
        <v>275.561</v>
      </c>
      <c r="V39" s="113" t="n">
        <v>298.561</v>
      </c>
      <c r="W39" s="21" t="n">
        <f aca="false">Квітень!I38</f>
        <v>182.595</v>
      </c>
      <c r="X39" s="21" t="n">
        <f aca="false">Квітень!J38</f>
        <v>230.595</v>
      </c>
      <c r="Y39" s="104" t="n">
        <f aca="false">W39-U39</f>
        <v>-92.966</v>
      </c>
      <c r="Z39" s="104" t="n">
        <f aca="false">X39-V39</f>
        <v>-67.966</v>
      </c>
      <c r="AA39" s="113" t="n">
        <v>36</v>
      </c>
      <c r="AB39" s="113" t="n">
        <v>36</v>
      </c>
      <c r="AC39" s="21" t="n">
        <f aca="false">Травень!I38</f>
        <v>97.3122778</v>
      </c>
      <c r="AD39" s="21" t="n">
        <f aca="false">Травень!J38</f>
        <v>97.3122778</v>
      </c>
      <c r="AE39" s="102" t="n">
        <f aca="false">AC39-AA39</f>
        <v>61.3122778</v>
      </c>
      <c r="AF39" s="102" t="n">
        <f aca="false">AD39-AB39</f>
        <v>61.3122778</v>
      </c>
      <c r="AG39" s="113" t="n">
        <v>75</v>
      </c>
      <c r="AH39" s="113" t="n">
        <v>126</v>
      </c>
      <c r="AI39" s="21" t="n">
        <f aca="false">Червень!I38</f>
        <v>95.7155989</v>
      </c>
      <c r="AJ39" s="21" t="n">
        <f aca="false">Червень!J38</f>
        <v>95.7155989</v>
      </c>
      <c r="AK39" s="104" t="n">
        <f aca="false">AI39-AG39</f>
        <v>20.7155989</v>
      </c>
      <c r="AL39" s="104" t="n">
        <f aca="false">AJ39-AH39</f>
        <v>-30.2844011</v>
      </c>
      <c r="AM39" s="113" t="n">
        <v>142</v>
      </c>
      <c r="AN39" s="113" t="n">
        <v>166</v>
      </c>
      <c r="AO39" s="21" t="n">
        <f aca="false">Липень!I38</f>
        <v>89</v>
      </c>
      <c r="AP39" s="21" t="n">
        <f aca="false">Липень!J38</f>
        <v>100.02</v>
      </c>
      <c r="AQ39" s="102" t="n">
        <f aca="false">AO39-AM39</f>
        <v>-53</v>
      </c>
      <c r="AR39" s="102" t="n">
        <f aca="false">AP39-AN39</f>
        <v>-65.98</v>
      </c>
      <c r="AS39" s="113" t="n">
        <v>69</v>
      </c>
      <c r="AT39" s="113" t="n">
        <v>93</v>
      </c>
      <c r="AU39" s="21" t="n">
        <f aca="false">Серпень!I38</f>
        <v>88</v>
      </c>
      <c r="AV39" s="21" t="n">
        <f aca="false">Серпень!J38</f>
        <v>101.83</v>
      </c>
      <c r="AW39" s="104" t="n">
        <f aca="false">AU39-AS39</f>
        <v>19</v>
      </c>
      <c r="AX39" s="104" t="n">
        <f aca="false">AV39-AT39</f>
        <v>8.83</v>
      </c>
      <c r="AY39" s="113" t="n">
        <v>111</v>
      </c>
      <c r="AZ39" s="113" t="n">
        <v>135</v>
      </c>
      <c r="BA39" s="21" t="n">
        <f aca="false">Вересень!I38</f>
        <v>135.333</v>
      </c>
      <c r="BB39" s="21" t="n">
        <f aca="false">Вересень!J38</f>
        <v>149.163</v>
      </c>
      <c r="BC39" s="102" t="n">
        <f aca="false">BA39-AY39</f>
        <v>24.333</v>
      </c>
      <c r="BD39" s="102" t="n">
        <f aca="false">BB39-AZ39</f>
        <v>14.163</v>
      </c>
      <c r="BE39" s="113" t="n">
        <v>169.807</v>
      </c>
      <c r="BF39" s="113" t="n">
        <v>193.807</v>
      </c>
      <c r="BG39" s="21" t="n">
        <f aca="false">Жовтень!I38</f>
        <v>-0.0649466</v>
      </c>
      <c r="BH39" s="21" t="n">
        <f aca="false">Жовтень!J38</f>
        <v>13.7650534</v>
      </c>
      <c r="BI39" s="104" t="n">
        <f aca="false">BG39-BE39</f>
        <v>-169.8719466</v>
      </c>
      <c r="BJ39" s="104" t="n">
        <f aca="false">BH39-BF39</f>
        <v>-180.0419466</v>
      </c>
      <c r="BK39" s="113" t="n">
        <v>140.076</v>
      </c>
      <c r="BL39" s="113" t="n">
        <v>164.076</v>
      </c>
      <c r="BM39" s="21" t="n">
        <f aca="false">Листопад!I38</f>
        <v>242.616</v>
      </c>
      <c r="BN39" s="21" t="n">
        <f aca="false">Листопад!J38</f>
        <v>256.446</v>
      </c>
      <c r="BO39" s="102" t="n">
        <f aca="false">BM39-BK39</f>
        <v>102.54</v>
      </c>
      <c r="BP39" s="102" t="n">
        <f aca="false">BN39-BL39</f>
        <v>92.37</v>
      </c>
      <c r="BQ39" s="113" t="n">
        <v>241.142</v>
      </c>
      <c r="BR39" s="113" t="n">
        <v>289.142</v>
      </c>
      <c r="BS39" s="21" t="n">
        <f aca="false">Грудень!I38</f>
        <v>340</v>
      </c>
      <c r="BT39" s="21" t="n">
        <f aca="false">Грудень!J38</f>
        <v>367.66</v>
      </c>
      <c r="BU39" s="104" t="n">
        <f aca="false">BS39-BQ39</f>
        <v>98.858</v>
      </c>
      <c r="BV39" s="104" t="n">
        <f aca="false">BT39-BR39</f>
        <v>78.518</v>
      </c>
      <c r="BW39" s="113" t="n">
        <f aca="false">C39+I39+O39+U39+AA39+AG39+AM39+AS39+AY39+BE39+BK39+BQ39</f>
        <v>1388.026</v>
      </c>
      <c r="BX39" s="113" t="n">
        <f aca="false">D39+J39+P39+V39+AB39+AH39+AN39+AT39+AZ39+BF39+BL39+BR39</f>
        <v>1676.026</v>
      </c>
      <c r="BY39" s="108" t="n">
        <f aca="false">E39+K39+Q39+W39+AC39+AI39+AO39+AU39+BA39+BG39+BM39+BS39</f>
        <v>1287.4089301</v>
      </c>
      <c r="BZ39" s="108" t="n">
        <f aca="false">F39+L39+R39+X39+AD39+AJ39+AP39+AV39+BB39+BH39+BN39+BT39</f>
        <v>1453.4089301</v>
      </c>
      <c r="CA39" s="71" t="n">
        <f aca="false">BY39-BW39</f>
        <v>-100.6170699</v>
      </c>
      <c r="CB39" s="71" t="n">
        <f aca="false">BZ39-BX39</f>
        <v>-222.6170699</v>
      </c>
    </row>
    <row r="40" customFormat="false" ht="76.5" hidden="false" customHeight="false" outlineLevel="0" collapsed="false">
      <c r="A40" s="9" t="n">
        <v>33</v>
      </c>
      <c r="B40" s="16" t="s">
        <v>55</v>
      </c>
      <c r="C40" s="107"/>
      <c r="D40" s="21"/>
      <c r="E40" s="21" t="n">
        <f aca="false">Січень!I39</f>
        <v>0</v>
      </c>
      <c r="F40" s="21" t="n">
        <f aca="false">Січень!J39</f>
        <v>0</v>
      </c>
      <c r="G40" s="102" t="n">
        <f aca="false">E40-C40</f>
        <v>0</v>
      </c>
      <c r="H40" s="102" t="n">
        <f aca="false">F40-D40</f>
        <v>0</v>
      </c>
      <c r="I40" s="113" t="n">
        <v>73.521</v>
      </c>
      <c r="J40" s="113" t="n">
        <v>113.521</v>
      </c>
      <c r="K40" s="21" t="n">
        <f aca="false">Лютий!I39</f>
        <v>23.725</v>
      </c>
      <c r="L40" s="21" t="n">
        <f aca="false">Лютий!J39</f>
        <v>65.558</v>
      </c>
      <c r="M40" s="104" t="n">
        <f aca="false">K40-I40</f>
        <v>-49.796</v>
      </c>
      <c r="N40" s="104" t="n">
        <f aca="false">L40-J40</f>
        <v>-47.963</v>
      </c>
      <c r="O40" s="113" t="n">
        <v>58.046</v>
      </c>
      <c r="P40" s="113" t="n">
        <v>98.046</v>
      </c>
      <c r="Q40" s="21" t="n">
        <f aca="false">Березень!I39</f>
        <v>0</v>
      </c>
      <c r="R40" s="21" t="n">
        <f aca="false">Березень!J39</f>
        <v>0</v>
      </c>
      <c r="S40" s="102" t="n">
        <f aca="false">Q40-O40</f>
        <v>-58.046</v>
      </c>
      <c r="T40" s="102" t="n">
        <f aca="false">R40-P40</f>
        <v>-98.046</v>
      </c>
      <c r="U40" s="113" t="n">
        <v>47.407</v>
      </c>
      <c r="V40" s="113" t="n">
        <v>87.407</v>
      </c>
      <c r="W40" s="21" t="n">
        <f aca="false">Квітень!I39</f>
        <v>139.69</v>
      </c>
      <c r="X40" s="21" t="n">
        <f aca="false">Квітень!J39</f>
        <v>223.356</v>
      </c>
      <c r="Y40" s="104" t="n">
        <f aca="false">W40-U40</f>
        <v>92.283</v>
      </c>
      <c r="Z40" s="104" t="n">
        <f aca="false">X40-V40</f>
        <v>135.949</v>
      </c>
      <c r="AA40" s="113" t="n">
        <v>21</v>
      </c>
      <c r="AB40" s="113" t="n">
        <v>21</v>
      </c>
      <c r="AC40" s="21" t="n">
        <f aca="false">Травень!I39</f>
        <v>43.5791817</v>
      </c>
      <c r="AD40" s="21" t="n">
        <f aca="false">Травень!J39</f>
        <v>43.5791817</v>
      </c>
      <c r="AE40" s="102" t="n">
        <f aca="false">AC40-AA40</f>
        <v>22.5791817</v>
      </c>
      <c r="AF40" s="102" t="n">
        <f aca="false">AD40-AB40</f>
        <v>22.5791817</v>
      </c>
      <c r="AG40" s="113" t="n">
        <v>19</v>
      </c>
      <c r="AH40" s="113" t="n">
        <v>107</v>
      </c>
      <c r="AI40" s="21" t="n">
        <f aca="false">Червень!I39</f>
        <v>49.753262</v>
      </c>
      <c r="AJ40" s="21" t="n">
        <f aca="false">Червень!J39</f>
        <v>49.753262</v>
      </c>
      <c r="AK40" s="104" t="n">
        <f aca="false">AI40-AG40</f>
        <v>30.753262</v>
      </c>
      <c r="AL40" s="104" t="n">
        <f aca="false">AJ40-AH40</f>
        <v>-57.246738</v>
      </c>
      <c r="AM40" s="113" t="n">
        <v>54</v>
      </c>
      <c r="AN40" s="113" t="n">
        <v>96</v>
      </c>
      <c r="AO40" s="21" t="n">
        <f aca="false">Липень!I39</f>
        <v>43</v>
      </c>
      <c r="AP40" s="21" t="n">
        <f aca="false">Липень!J39</f>
        <v>63.001</v>
      </c>
      <c r="AQ40" s="102" t="n">
        <f aca="false">AO40-AM40</f>
        <v>-11</v>
      </c>
      <c r="AR40" s="102" t="n">
        <f aca="false">AP40-AN40</f>
        <v>-32.999</v>
      </c>
      <c r="AS40" s="113" t="n">
        <v>43</v>
      </c>
      <c r="AT40" s="113" t="n">
        <v>85</v>
      </c>
      <c r="AU40" s="21" t="n">
        <f aca="false">Серпень!I39</f>
        <v>30</v>
      </c>
      <c r="AV40" s="21" t="n">
        <f aca="false">Серпень!J39</f>
        <v>54.25</v>
      </c>
      <c r="AW40" s="104" t="n">
        <f aca="false">AU40-AS40</f>
        <v>-13</v>
      </c>
      <c r="AX40" s="104" t="n">
        <f aca="false">AV40-AT40</f>
        <v>-30.75</v>
      </c>
      <c r="AY40" s="113" t="n">
        <v>70</v>
      </c>
      <c r="AZ40" s="113" t="n">
        <v>112</v>
      </c>
      <c r="BA40" s="21" t="n">
        <f aca="false">Вересень!I39</f>
        <v>22.03</v>
      </c>
      <c r="BB40" s="21" t="n">
        <f aca="false">Вересень!J39</f>
        <v>46.28</v>
      </c>
      <c r="BC40" s="102" t="n">
        <f aca="false">BA40-AY40</f>
        <v>-47.97</v>
      </c>
      <c r="BD40" s="102" t="n">
        <f aca="false">BB40-AZ40</f>
        <v>-65.72</v>
      </c>
      <c r="BE40" s="113" t="n">
        <v>117.259</v>
      </c>
      <c r="BF40" s="113" t="n">
        <v>159.259</v>
      </c>
      <c r="BG40" s="21" t="n">
        <f aca="false">Жовтень!I39</f>
        <v>-0.2132265</v>
      </c>
      <c r="BH40" s="21" t="n">
        <f aca="false">Жовтень!J39</f>
        <v>24.0367735</v>
      </c>
      <c r="BI40" s="104" t="n">
        <f aca="false">BG40-BE40</f>
        <v>-117.4722265</v>
      </c>
      <c r="BJ40" s="104" t="n">
        <f aca="false">BH40-BF40</f>
        <v>-135.2222265</v>
      </c>
      <c r="BK40" s="113" t="n">
        <v>83.941</v>
      </c>
      <c r="BL40" s="113" t="n">
        <v>125.941</v>
      </c>
      <c r="BM40" s="21" t="n">
        <f aca="false">Листопад!I39</f>
        <v>45.624</v>
      </c>
      <c r="BN40" s="21" t="n">
        <f aca="false">Листопад!J39</f>
        <v>149.53</v>
      </c>
      <c r="BO40" s="102" t="n">
        <f aca="false">BM40-BK40</f>
        <v>-38.317</v>
      </c>
      <c r="BP40" s="102" t="n">
        <f aca="false">BN40-BL40</f>
        <v>23.589</v>
      </c>
      <c r="BQ40" s="113" t="n">
        <v>166.169</v>
      </c>
      <c r="BR40" s="113" t="n">
        <v>250.169</v>
      </c>
      <c r="BS40" s="21" t="n">
        <f aca="false">Грудень!I39</f>
        <v>162.656</v>
      </c>
      <c r="BT40" s="21" t="n">
        <f aca="false">Грудень!J39</f>
        <v>131.5</v>
      </c>
      <c r="BU40" s="104" t="n">
        <f aca="false">BS40-BQ40</f>
        <v>-3.51300000000001</v>
      </c>
      <c r="BV40" s="104" t="n">
        <f aca="false">BT40-BR40</f>
        <v>-118.669</v>
      </c>
      <c r="BW40" s="113" t="n">
        <f aca="false">C40+I40+O40+U40+AA40+AG40+AM40+AS40+AY40+BE40+BK40+BQ40</f>
        <v>753.343</v>
      </c>
      <c r="BX40" s="113" t="n">
        <f aca="false">D40+J40+P40+V40+AB40+AH40+AN40+AT40+AZ40+BF40+BL40+BR40</f>
        <v>1255.343</v>
      </c>
      <c r="BY40" s="108" t="n">
        <f aca="false">E40+K40+Q40+W40+AC40+AI40+AO40+AU40+BA40+BG40+BM40+BS40</f>
        <v>559.8442172</v>
      </c>
      <c r="BZ40" s="108" t="n">
        <f aca="false">F40+L40+R40+X40+AD40+AJ40+AP40+AV40+BB40+BH40+BN40+BT40</f>
        <v>850.8442172</v>
      </c>
      <c r="CA40" s="71" t="n">
        <f aca="false">BY40-BW40</f>
        <v>-193.4987828</v>
      </c>
      <c r="CB40" s="71" t="n">
        <f aca="false">BZ40-BX40</f>
        <v>-404.4987828</v>
      </c>
    </row>
    <row r="41" customFormat="false" ht="76.5" hidden="false" customHeight="false" outlineLevel="0" collapsed="false">
      <c r="A41" s="9" t="n">
        <v>34</v>
      </c>
      <c r="B41" s="16" t="s">
        <v>56</v>
      </c>
      <c r="C41" s="107"/>
      <c r="D41" s="21"/>
      <c r="E41" s="21" t="n">
        <f aca="false">Січень!I40</f>
        <v>0</v>
      </c>
      <c r="F41" s="21" t="n">
        <f aca="false">Січень!J40</f>
        <v>0</v>
      </c>
      <c r="G41" s="102" t="n">
        <f aca="false">E41-C41</f>
        <v>0</v>
      </c>
      <c r="H41" s="102" t="n">
        <f aca="false">F41-D41</f>
        <v>0</v>
      </c>
      <c r="I41" s="113" t="n">
        <v>27.555</v>
      </c>
      <c r="J41" s="113"/>
      <c r="K41" s="21" t="n">
        <f aca="false">Лютий!I40</f>
        <v>13.889</v>
      </c>
      <c r="L41" s="21" t="n">
        <f aca="false">Лютий!J40</f>
        <v>0</v>
      </c>
      <c r="M41" s="104" t="n">
        <f aca="false">K41-I41</f>
        <v>-13.666</v>
      </c>
      <c r="N41" s="104" t="n">
        <f aca="false">L41-J41</f>
        <v>0</v>
      </c>
      <c r="O41" s="113" t="n">
        <v>36.555</v>
      </c>
      <c r="P41" s="113"/>
      <c r="Q41" s="21" t="n">
        <f aca="false">Березень!I40</f>
        <v>0</v>
      </c>
      <c r="R41" s="21" t="n">
        <f aca="false">Березень!J40</f>
        <v>0</v>
      </c>
      <c r="S41" s="102" t="n">
        <f aca="false">Q41-O41</f>
        <v>-36.555</v>
      </c>
      <c r="T41" s="102" t="n">
        <f aca="false">R41-P41</f>
        <v>0</v>
      </c>
      <c r="U41" s="113" t="n">
        <v>28.614</v>
      </c>
      <c r="V41" s="113"/>
      <c r="W41" s="21" t="n">
        <f aca="false">Квітень!I40</f>
        <v>60.907</v>
      </c>
      <c r="X41" s="21" t="n">
        <f aca="false">Квітень!J40</f>
        <v>0</v>
      </c>
      <c r="Y41" s="104" t="n">
        <f aca="false">W41-U41</f>
        <v>32.293</v>
      </c>
      <c r="Z41" s="104" t="n">
        <f aca="false">X41-V41</f>
        <v>0</v>
      </c>
      <c r="AA41" s="113" t="n">
        <v>18</v>
      </c>
      <c r="AB41" s="113"/>
      <c r="AC41" s="21" t="n">
        <f aca="false">Травень!I40</f>
        <v>35</v>
      </c>
      <c r="AD41" s="21" t="n">
        <f aca="false">Травень!J40</f>
        <v>0</v>
      </c>
      <c r="AE41" s="102" t="n">
        <f aca="false">AC41-AA41</f>
        <v>17</v>
      </c>
      <c r="AF41" s="102" t="n">
        <f aca="false">AD41-AB41</f>
        <v>0</v>
      </c>
      <c r="AG41" s="113" t="n">
        <v>12</v>
      </c>
      <c r="AH41" s="113"/>
      <c r="AI41" s="21" t="n">
        <f aca="false">Червень!I40</f>
        <v>25.1441148</v>
      </c>
      <c r="AJ41" s="21" t="n">
        <f aca="false">Червень!J40</f>
        <v>0</v>
      </c>
      <c r="AK41" s="104" t="n">
        <f aca="false">AI41-AG41</f>
        <v>13.1441148</v>
      </c>
      <c r="AL41" s="104" t="n">
        <f aca="false">AJ41-AH41</f>
        <v>0</v>
      </c>
      <c r="AM41" s="113" t="n">
        <v>20</v>
      </c>
      <c r="AN41" s="113"/>
      <c r="AO41" s="21" t="n">
        <f aca="false">Липень!I40</f>
        <v>20</v>
      </c>
      <c r="AP41" s="21" t="n">
        <f aca="false">Липень!J40</f>
        <v>0</v>
      </c>
      <c r="AQ41" s="102" t="n">
        <f aca="false">AO41-AM41</f>
        <v>0</v>
      </c>
      <c r="AR41" s="102" t="n">
        <f aca="false">AP41-AN41</f>
        <v>0</v>
      </c>
      <c r="AS41" s="113" t="n">
        <v>13</v>
      </c>
      <c r="AT41" s="113"/>
      <c r="AU41" s="21" t="n">
        <f aca="false">Серпень!I40</f>
        <v>11</v>
      </c>
      <c r="AV41" s="21" t="n">
        <f aca="false">Серпень!J40</f>
        <v>0</v>
      </c>
      <c r="AW41" s="104" t="n">
        <f aca="false">AU41-AS41</f>
        <v>-2</v>
      </c>
      <c r="AX41" s="104" t="n">
        <f aca="false">AV41-AT41</f>
        <v>0</v>
      </c>
      <c r="AY41" s="113" t="n">
        <v>29</v>
      </c>
      <c r="AZ41" s="113"/>
      <c r="BA41" s="21" t="n">
        <f aca="false">Вересень!I40</f>
        <v>13</v>
      </c>
      <c r="BB41" s="21" t="n">
        <f aca="false">Вересень!J40</f>
        <v>0</v>
      </c>
      <c r="BC41" s="102" t="n">
        <f aca="false">BA41-AY41</f>
        <v>-16</v>
      </c>
      <c r="BD41" s="102" t="n">
        <f aca="false">BB41-AZ41</f>
        <v>0</v>
      </c>
      <c r="BE41" s="113" t="n">
        <v>92.613</v>
      </c>
      <c r="BF41" s="113"/>
      <c r="BG41" s="21" t="n">
        <f aca="false">Жовтень!I40</f>
        <v>0</v>
      </c>
      <c r="BH41" s="21" t="n">
        <f aca="false">Жовтень!J40</f>
        <v>0</v>
      </c>
      <c r="BI41" s="104" t="n">
        <f aca="false">BG41-BE41</f>
        <v>-92.613</v>
      </c>
      <c r="BJ41" s="104" t="n">
        <f aca="false">BH41-BF41</f>
        <v>0</v>
      </c>
      <c r="BK41" s="113" t="n">
        <v>42.452</v>
      </c>
      <c r="BL41" s="113"/>
      <c r="BM41" s="21" t="n">
        <f aca="false">Листопад!I40</f>
        <v>35.46</v>
      </c>
      <c r="BN41" s="21" t="n">
        <f aca="false">Листопад!J40</f>
        <v>0</v>
      </c>
      <c r="BO41" s="102" t="n">
        <f aca="false">BM41-BK41</f>
        <v>-6.992</v>
      </c>
      <c r="BP41" s="102" t="n">
        <f aca="false">BN41-BL41</f>
        <v>0</v>
      </c>
      <c r="BQ41" s="113" t="n">
        <v>125.101</v>
      </c>
      <c r="BR41" s="113"/>
      <c r="BS41" s="21" t="n">
        <f aca="false">Грудень!I40</f>
        <v>86</v>
      </c>
      <c r="BT41" s="21" t="n">
        <f aca="false">Грудень!J40</f>
        <v>0</v>
      </c>
      <c r="BU41" s="104" t="n">
        <f aca="false">BS41-BQ41</f>
        <v>-39.101</v>
      </c>
      <c r="BV41" s="104" t="n">
        <f aca="false">BT41-BR41</f>
        <v>0</v>
      </c>
      <c r="BW41" s="113" t="n">
        <f aca="false">C41+I41+O41+U41+AA41+AG41+AM41+AS41+AY41+BE41+BK41+BQ41</f>
        <v>444.89</v>
      </c>
      <c r="BX41" s="113" t="n">
        <f aca="false">D41+J41+P41+V41+AB41+AH41+AN41+AT41+AZ41+BF41+BL41+BR41</f>
        <v>0</v>
      </c>
      <c r="BY41" s="108" t="n">
        <f aca="false">E41+K41+Q41+W41+AC41+AI41+AO41+AU41+BA41+BG41+BM41+BS41</f>
        <v>300.4001148</v>
      </c>
      <c r="BZ41" s="108" t="n">
        <f aca="false">F41+L41+R41+X41+AD41+AJ41+AP41+AV41+BB41+BH41+BN41+BT41</f>
        <v>0</v>
      </c>
      <c r="CA41" s="71" t="n">
        <f aca="false">BY41-BW41</f>
        <v>-144.4898852</v>
      </c>
      <c r="CB41" s="71" t="n">
        <f aca="false">BZ41-BX41</f>
        <v>0</v>
      </c>
    </row>
    <row r="42" customFormat="false" ht="76.5" hidden="false" customHeight="false" outlineLevel="0" collapsed="false">
      <c r="A42" s="9" t="n">
        <v>35</v>
      </c>
      <c r="B42" s="16" t="s">
        <v>57</v>
      </c>
      <c r="C42" s="107"/>
      <c r="D42" s="21"/>
      <c r="E42" s="21" t="n">
        <f aca="false">Січень!I41</f>
        <v>0</v>
      </c>
      <c r="F42" s="21" t="n">
        <f aca="false">Січень!J41</f>
        <v>0</v>
      </c>
      <c r="G42" s="102" t="n">
        <f aca="false">E42-C42</f>
        <v>0</v>
      </c>
      <c r="H42" s="102" t="n">
        <f aca="false">F42-D42</f>
        <v>0</v>
      </c>
      <c r="I42" s="113" t="n">
        <v>16.525</v>
      </c>
      <c r="J42" s="113" t="n">
        <v>66.525</v>
      </c>
      <c r="K42" s="21" t="n">
        <f aca="false">Лютий!I41</f>
        <v>7.827</v>
      </c>
      <c r="L42" s="21" t="n">
        <f aca="false">Лютий!J41</f>
        <v>61.577</v>
      </c>
      <c r="M42" s="104" t="n">
        <f aca="false">K42-I42</f>
        <v>-8.698</v>
      </c>
      <c r="N42" s="104" t="n">
        <f aca="false">L42-J42</f>
        <v>-4.94800000000001</v>
      </c>
      <c r="O42" s="113" t="n">
        <v>16.525</v>
      </c>
      <c r="P42" s="113" t="n">
        <v>71.525</v>
      </c>
      <c r="Q42" s="21" t="n">
        <f aca="false">Березень!I41</f>
        <v>0</v>
      </c>
      <c r="R42" s="21" t="n">
        <f aca="false">Березень!J41</f>
        <v>0</v>
      </c>
      <c r="S42" s="102" t="n">
        <f aca="false">Q42-O42</f>
        <v>-16.525</v>
      </c>
      <c r="T42" s="102" t="n">
        <f aca="false">R42-P42</f>
        <v>-71.525</v>
      </c>
      <c r="U42" s="113" t="n">
        <v>12.756</v>
      </c>
      <c r="V42" s="113" t="n">
        <v>67.756</v>
      </c>
      <c r="W42" s="21" t="n">
        <f aca="false">Квітень!I41</f>
        <v>223.568</v>
      </c>
      <c r="X42" s="21" t="n">
        <f aca="false">Квітень!J41</f>
        <v>321.068</v>
      </c>
      <c r="Y42" s="104" t="n">
        <f aca="false">W42-U42</f>
        <v>210.812</v>
      </c>
      <c r="Z42" s="104" t="n">
        <f aca="false">X42-V42</f>
        <v>253.312</v>
      </c>
      <c r="AA42" s="113" t="n">
        <v>4</v>
      </c>
      <c r="AB42" s="113" t="n">
        <v>2</v>
      </c>
      <c r="AC42" s="21" t="n">
        <f aca="false">Травень!I41</f>
        <v>6.8460854</v>
      </c>
      <c r="AD42" s="21" t="n">
        <f aca="false">Травень!J41</f>
        <v>-0.1539146</v>
      </c>
      <c r="AE42" s="102" t="n">
        <f aca="false">AC42-AA42</f>
        <v>2.8460854</v>
      </c>
      <c r="AF42" s="102" t="n">
        <f aca="false">AD42-AB42</f>
        <v>-2.1539146</v>
      </c>
      <c r="AG42" s="113" t="n">
        <v>1</v>
      </c>
      <c r="AH42" s="113" t="n">
        <v>108</v>
      </c>
      <c r="AI42" s="21" t="n">
        <f aca="false">Червень!I41</f>
        <v>8.8472716</v>
      </c>
      <c r="AJ42" s="21" t="n">
        <f aca="false">Червень!J41</f>
        <v>-0.1527284</v>
      </c>
      <c r="AK42" s="104" t="n">
        <f aca="false">AI42-AG42</f>
        <v>7.8472716</v>
      </c>
      <c r="AL42" s="104" t="n">
        <f aca="false">AJ42-AH42</f>
        <v>-108.1527284</v>
      </c>
      <c r="AM42" s="113" t="n">
        <v>4</v>
      </c>
      <c r="AN42" s="113" t="n">
        <v>58</v>
      </c>
      <c r="AO42" s="21" t="n">
        <f aca="false">Липень!I41</f>
        <v>7</v>
      </c>
      <c r="AP42" s="21" t="n">
        <f aca="false">Липень!J41</f>
        <v>29.605</v>
      </c>
      <c r="AQ42" s="102" t="n">
        <f aca="false">AO42-AM42</f>
        <v>3</v>
      </c>
      <c r="AR42" s="102" t="n">
        <f aca="false">AP42-AN42</f>
        <v>-28.395</v>
      </c>
      <c r="AS42" s="113" t="n">
        <v>5</v>
      </c>
      <c r="AT42" s="113" t="n">
        <v>59</v>
      </c>
      <c r="AU42" s="21" t="n">
        <f aca="false">Серпень!I41</f>
        <v>4</v>
      </c>
      <c r="AV42" s="21" t="n">
        <f aca="false">Серпень!J41</f>
        <v>58.4</v>
      </c>
      <c r="AW42" s="104" t="n">
        <f aca="false">AU42-AS42</f>
        <v>-1</v>
      </c>
      <c r="AX42" s="104" t="n">
        <f aca="false">AV42-AT42</f>
        <v>-0.600000000000001</v>
      </c>
      <c r="AY42" s="113" t="n">
        <v>15</v>
      </c>
      <c r="AZ42" s="113" t="n">
        <v>67</v>
      </c>
      <c r="BA42" s="21" t="n">
        <f aca="false">Вересень!I41</f>
        <v>-33.092</v>
      </c>
      <c r="BB42" s="21" t="n">
        <f aca="false">Вересень!J41</f>
        <v>-244.422</v>
      </c>
      <c r="BC42" s="102" t="n">
        <f aca="false">BA42-AY42</f>
        <v>-48.092</v>
      </c>
      <c r="BD42" s="102" t="n">
        <f aca="false">BB42-AZ42</f>
        <v>-311.422</v>
      </c>
      <c r="BE42" s="113" t="n">
        <v>26.292</v>
      </c>
      <c r="BF42" s="113" t="n">
        <v>75.292</v>
      </c>
      <c r="BG42" s="21" t="n">
        <f aca="false">Жовтень!I41</f>
        <v>-0.3004151</v>
      </c>
      <c r="BH42" s="21" t="n">
        <f aca="false">Жовтень!J41</f>
        <v>32.3695849</v>
      </c>
      <c r="BI42" s="104" t="n">
        <f aca="false">BG42-BE42</f>
        <v>-26.5924151</v>
      </c>
      <c r="BJ42" s="104" t="n">
        <f aca="false">BH42-BF42</f>
        <v>-42.9224151</v>
      </c>
      <c r="BK42" s="113" t="n">
        <v>14.751</v>
      </c>
      <c r="BL42" s="113" t="n">
        <v>64.751</v>
      </c>
      <c r="BM42" s="21" t="n">
        <f aca="false">Листопад!I41</f>
        <v>38.018</v>
      </c>
      <c r="BN42" s="21" t="n">
        <f aca="false">Листопад!J41</f>
        <v>70.688</v>
      </c>
      <c r="BO42" s="102" t="n">
        <f aca="false">BM42-BK42</f>
        <v>23.267</v>
      </c>
      <c r="BP42" s="102" t="n">
        <f aca="false">BN42-BL42</f>
        <v>5.937</v>
      </c>
      <c r="BQ42" s="113" t="n">
        <v>40.868</v>
      </c>
      <c r="BR42" s="113" t="n">
        <v>140.867</v>
      </c>
      <c r="BS42" s="21" t="n">
        <f aca="false">Грудень!I41</f>
        <v>41</v>
      </c>
      <c r="BT42" s="21" t="n">
        <f aca="false">Грудень!J41</f>
        <v>106.34</v>
      </c>
      <c r="BU42" s="104" t="n">
        <f aca="false">BS42-BQ42</f>
        <v>0.131999999999998</v>
      </c>
      <c r="BV42" s="104" t="n">
        <f aca="false">BT42-BR42</f>
        <v>-34.527</v>
      </c>
      <c r="BW42" s="113" t="n">
        <f aca="false">C42+I42+O42+U42+AA42+AG42+AM42+AS42+AY42+BE42+BK42+BQ42</f>
        <v>156.717</v>
      </c>
      <c r="BX42" s="113" t="n">
        <f aca="false">D42+J42+P42+V42+AB42+AH42+AN42+AT42+AZ42+BF42+BL42+BR42</f>
        <v>780.716</v>
      </c>
      <c r="BY42" s="108" t="n">
        <f aca="false">E42+K42+Q42+W42+AC42+AI42+AO42+AU42+BA42+BG42+BM42+BS42</f>
        <v>303.7139419</v>
      </c>
      <c r="BZ42" s="108" t="n">
        <f aca="false">F42+L42+R42+X42+AD42+AJ42+AP42+AV42+BB42+BH42+BN42+BT42</f>
        <v>435.3189419</v>
      </c>
      <c r="CA42" s="71" t="n">
        <f aca="false">BY42-BW42</f>
        <v>146.9969419</v>
      </c>
      <c r="CB42" s="71" t="n">
        <f aca="false">BZ42-BX42</f>
        <v>-345.3970581</v>
      </c>
    </row>
    <row r="43" customFormat="false" ht="76.5" hidden="false" customHeight="false" outlineLevel="0" collapsed="false">
      <c r="A43" s="9" t="n">
        <v>36</v>
      </c>
      <c r="B43" s="16" t="s">
        <v>58</v>
      </c>
      <c r="C43" s="107"/>
      <c r="D43" s="21"/>
      <c r="E43" s="21" t="n">
        <f aca="false">Січень!I42</f>
        <v>0</v>
      </c>
      <c r="F43" s="21" t="n">
        <f aca="false">Січень!J42</f>
        <v>0</v>
      </c>
      <c r="G43" s="102" t="n">
        <f aca="false">E43-C43</f>
        <v>0</v>
      </c>
      <c r="H43" s="102" t="n">
        <f aca="false">F43-D43</f>
        <v>0</v>
      </c>
      <c r="I43" s="113" t="n">
        <v>26.737</v>
      </c>
      <c r="J43" s="113" t="n">
        <v>74.737</v>
      </c>
      <c r="K43" s="21" t="n">
        <f aca="false">Лютий!I42</f>
        <v>7.522</v>
      </c>
      <c r="L43" s="21" t="n">
        <f aca="false">Лютий!J42</f>
        <v>57.939</v>
      </c>
      <c r="M43" s="104" t="n">
        <f aca="false">K43-I43</f>
        <v>-19.215</v>
      </c>
      <c r="N43" s="104" t="n">
        <f aca="false">L43-J43</f>
        <v>-16.798</v>
      </c>
      <c r="O43" s="113" t="n">
        <v>25.387</v>
      </c>
      <c r="P43" s="113" t="n">
        <v>73.387</v>
      </c>
      <c r="Q43" s="21" t="n">
        <f aca="false">Березень!I42</f>
        <v>0</v>
      </c>
      <c r="R43" s="21" t="n">
        <f aca="false">Березень!J42</f>
        <v>0</v>
      </c>
      <c r="S43" s="102" t="n">
        <f aca="false">Q43-O43</f>
        <v>-25.387</v>
      </c>
      <c r="T43" s="102" t="n">
        <f aca="false">R43-P43</f>
        <v>-73.387</v>
      </c>
      <c r="U43" s="113" t="n">
        <v>16.16</v>
      </c>
      <c r="V43" s="113" t="n">
        <v>64.16</v>
      </c>
      <c r="W43" s="21" t="n">
        <f aca="false">Квітень!I42</f>
        <v>57.98</v>
      </c>
      <c r="X43" s="21" t="n">
        <f aca="false">Квітень!J42</f>
        <v>158.814</v>
      </c>
      <c r="Y43" s="104" t="n">
        <f aca="false">W43-U43</f>
        <v>41.82</v>
      </c>
      <c r="Z43" s="104" t="n">
        <f aca="false">X43-V43</f>
        <v>94.654</v>
      </c>
      <c r="AA43" s="113" t="n">
        <v>5.08</v>
      </c>
      <c r="AB43" s="113" t="n">
        <v>5.08</v>
      </c>
      <c r="AC43" s="21" t="n">
        <f aca="false">Травень!I42</f>
        <v>28.5162397</v>
      </c>
      <c r="AD43" s="21" t="n">
        <f aca="false">Травень!J42</f>
        <v>28.5162397</v>
      </c>
      <c r="AE43" s="102" t="n">
        <f aca="false">AC43-AA43</f>
        <v>23.4362397</v>
      </c>
      <c r="AF43" s="102" t="n">
        <f aca="false">AD43-AB43</f>
        <v>23.4362397</v>
      </c>
      <c r="AG43" s="113" t="n">
        <v>6.89</v>
      </c>
      <c r="AH43" s="113" t="n">
        <v>114.39</v>
      </c>
      <c r="AI43" s="21" t="n">
        <f aca="false">Червень!I42</f>
        <v>26.4773547</v>
      </c>
      <c r="AJ43" s="21" t="n">
        <f aca="false">Червень!J42</f>
        <v>26.4773547</v>
      </c>
      <c r="AK43" s="104" t="n">
        <f aca="false">AI43-AG43</f>
        <v>19.5873547</v>
      </c>
      <c r="AL43" s="104" t="n">
        <f aca="false">AJ43-AH43</f>
        <v>-87.9126453</v>
      </c>
      <c r="AM43" s="113" t="n">
        <v>6.96</v>
      </c>
      <c r="AN43" s="113" t="n">
        <v>57.46</v>
      </c>
      <c r="AO43" s="21" t="n">
        <f aca="false">Липень!I42</f>
        <v>15.69</v>
      </c>
      <c r="AP43" s="21" t="n">
        <f aca="false">Липень!J42</f>
        <v>39.419</v>
      </c>
      <c r="AQ43" s="102" t="n">
        <f aca="false">AO43-AM43</f>
        <v>8.73</v>
      </c>
      <c r="AR43" s="102" t="n">
        <f aca="false">AP43-AN43</f>
        <v>-18.041</v>
      </c>
      <c r="AS43" s="113" t="n">
        <v>5.92</v>
      </c>
      <c r="AT43" s="113" t="n">
        <v>56.42</v>
      </c>
      <c r="AU43" s="21" t="n">
        <f aca="false">Серпень!I42</f>
        <v>5.25</v>
      </c>
      <c r="AV43" s="21" t="n">
        <f aca="false">Серпень!J42</f>
        <v>34.42</v>
      </c>
      <c r="AW43" s="104" t="n">
        <f aca="false">AU43-AS43</f>
        <v>-0.67</v>
      </c>
      <c r="AX43" s="104" t="n">
        <f aca="false">AV43-AT43</f>
        <v>-22</v>
      </c>
      <c r="AY43" s="113" t="n">
        <v>10.59</v>
      </c>
      <c r="AZ43" s="113" t="n">
        <v>61.09</v>
      </c>
      <c r="BA43" s="21" t="n">
        <f aca="false">Вересень!I42</f>
        <v>17.65</v>
      </c>
      <c r="BB43" s="21" t="n">
        <f aca="false">Вересень!J42</f>
        <v>46.82</v>
      </c>
      <c r="BC43" s="102" t="n">
        <f aca="false">BA43-AY43</f>
        <v>7.06</v>
      </c>
      <c r="BD43" s="102" t="n">
        <f aca="false">BB43-AZ43</f>
        <v>-14.27</v>
      </c>
      <c r="BE43" s="113" t="n">
        <v>36.503</v>
      </c>
      <c r="BF43" s="113" t="n">
        <v>87.003</v>
      </c>
      <c r="BG43" s="21" t="n">
        <f aca="false">Жовтень!I42</f>
        <v>37.048387</v>
      </c>
      <c r="BH43" s="21" t="n">
        <f aca="false">Жовтень!J42</f>
        <v>66.218387</v>
      </c>
      <c r="BI43" s="104" t="n">
        <f aca="false">BG43-BE43</f>
        <v>0.545386999999998</v>
      </c>
      <c r="BJ43" s="104" t="n">
        <f aca="false">BH43-BF43</f>
        <v>-20.784613</v>
      </c>
      <c r="BK43" s="113" t="n">
        <v>15.949</v>
      </c>
      <c r="BL43" s="113" t="n">
        <v>66.449</v>
      </c>
      <c r="BM43" s="21" t="n">
        <f aca="false">Листопад!I42</f>
        <v>20.78</v>
      </c>
      <c r="BN43" s="21" t="n">
        <f aca="false">Листопад!J42</f>
        <v>49.95</v>
      </c>
      <c r="BO43" s="102" t="n">
        <f aca="false">BM43-BK43</f>
        <v>4.831</v>
      </c>
      <c r="BP43" s="102" t="n">
        <f aca="false">BN43-BL43</f>
        <v>-16.499</v>
      </c>
      <c r="BQ43" s="113" t="n">
        <v>56.85</v>
      </c>
      <c r="BR43" s="113" t="n">
        <v>157.85</v>
      </c>
      <c r="BS43" s="21" t="n">
        <f aca="false">Грудень!I42</f>
        <v>52.75</v>
      </c>
      <c r="BT43" s="21" t="n">
        <f aca="false">Грудень!J42</f>
        <v>111.09</v>
      </c>
      <c r="BU43" s="104" t="n">
        <f aca="false">BS43-BQ43</f>
        <v>-4.1</v>
      </c>
      <c r="BV43" s="104" t="n">
        <f aca="false">BT43-BR43</f>
        <v>-46.76</v>
      </c>
      <c r="BW43" s="113" t="n">
        <f aca="false">C43+I43+O43+U43+AA43+AG43+AM43+AS43+AY43+BE43+BK43+BQ43</f>
        <v>213.026</v>
      </c>
      <c r="BX43" s="113" t="n">
        <f aca="false">D43+J43+P43+V43+AB43+AH43+AN43+AT43+AZ43+BF43+BL43+BR43</f>
        <v>818.026</v>
      </c>
      <c r="BY43" s="108" t="n">
        <f aca="false">E43+K43+Q43+W43+AC43+AI43+AO43+AU43+BA43+BG43+BM43+BS43</f>
        <v>269.6639814</v>
      </c>
      <c r="BZ43" s="108" t="n">
        <f aca="false">F43+L43+R43+X43+AD43+AJ43+AP43+AV43+BB43+BH43+BN43+BT43</f>
        <v>619.6639814</v>
      </c>
      <c r="CA43" s="71" t="n">
        <f aca="false">BY43-BW43</f>
        <v>56.6379814</v>
      </c>
      <c r="CB43" s="71" t="n">
        <f aca="false">BZ43-BX43</f>
        <v>-198.3620186</v>
      </c>
    </row>
    <row r="44" customFormat="false" ht="76.5" hidden="false" customHeight="false" outlineLevel="0" collapsed="false">
      <c r="A44" s="9" t="n">
        <v>37</v>
      </c>
      <c r="B44" s="16" t="s">
        <v>59</v>
      </c>
      <c r="C44" s="107"/>
      <c r="D44" s="21"/>
      <c r="E44" s="21" t="n">
        <f aca="false">Січень!I43</f>
        <v>0</v>
      </c>
      <c r="F44" s="21" t="n">
        <f aca="false">Січень!J43</f>
        <v>0</v>
      </c>
      <c r="G44" s="102" t="n">
        <f aca="false">E44-C44</f>
        <v>0</v>
      </c>
      <c r="H44" s="102" t="n">
        <f aca="false">F44-D44</f>
        <v>0</v>
      </c>
      <c r="I44" s="113" t="n">
        <v>27.229</v>
      </c>
      <c r="J44" s="113" t="n">
        <v>77.228</v>
      </c>
      <c r="K44" s="21" t="n">
        <f aca="false">Лютий!I43</f>
        <v>11.017</v>
      </c>
      <c r="L44" s="21" t="n">
        <f aca="false">Лютий!J43</f>
        <v>63.6</v>
      </c>
      <c r="M44" s="104" t="n">
        <f aca="false">K44-I44</f>
        <v>-16.212</v>
      </c>
      <c r="N44" s="104" t="n">
        <f aca="false">L44-J44</f>
        <v>-13.628</v>
      </c>
      <c r="O44" s="113" t="n">
        <v>28.181</v>
      </c>
      <c r="P44" s="113" t="n">
        <v>78.181</v>
      </c>
      <c r="Q44" s="21" t="n">
        <f aca="false">Березень!I43</f>
        <v>0</v>
      </c>
      <c r="R44" s="21" t="n">
        <f aca="false">Березень!J43</f>
        <v>0</v>
      </c>
      <c r="S44" s="102" t="n">
        <f aca="false">Q44-O44</f>
        <v>-28.181</v>
      </c>
      <c r="T44" s="102" t="n">
        <f aca="false">R44-P44</f>
        <v>-78.181</v>
      </c>
      <c r="U44" s="113" t="n">
        <v>18.771</v>
      </c>
      <c r="V44" s="113" t="n">
        <v>68.771</v>
      </c>
      <c r="W44" s="21" t="n">
        <f aca="false">Квітень!I43</f>
        <v>61.984</v>
      </c>
      <c r="X44" s="21" t="n">
        <f aca="false">Квітень!J43</f>
        <v>170.151</v>
      </c>
      <c r="Y44" s="104" t="n">
        <f aca="false">W44-U44</f>
        <v>43.213</v>
      </c>
      <c r="Z44" s="104" t="n">
        <f aca="false">X44-V44</f>
        <v>101.38</v>
      </c>
      <c r="AA44" s="113" t="n">
        <v>6.11</v>
      </c>
      <c r="AB44" s="113" t="n">
        <v>6.11</v>
      </c>
      <c r="AC44" s="21" t="n">
        <f aca="false">Травень!I43</f>
        <v>28.0791816</v>
      </c>
      <c r="AD44" s="21" t="n">
        <f aca="false">Травень!J43</f>
        <v>28.0791816</v>
      </c>
      <c r="AE44" s="102" t="n">
        <f aca="false">AC44-AA44</f>
        <v>21.9691816</v>
      </c>
      <c r="AF44" s="102" t="n">
        <f aca="false">AD44-AB44</f>
        <v>21.9691816</v>
      </c>
      <c r="AG44" s="113" t="n">
        <v>5.24</v>
      </c>
      <c r="AH44" s="113" t="n">
        <v>115.24</v>
      </c>
      <c r="AI44" s="21" t="n">
        <f aca="false">Червень!I43</f>
        <v>29.021032</v>
      </c>
      <c r="AJ44" s="21" t="n">
        <f aca="false">Червень!J43</f>
        <v>29.021032</v>
      </c>
      <c r="AK44" s="104" t="n">
        <f aca="false">AI44-AG44</f>
        <v>23.781032</v>
      </c>
      <c r="AL44" s="104" t="n">
        <f aca="false">AJ44-AH44</f>
        <v>-86.218968</v>
      </c>
      <c r="AM44" s="113" t="n">
        <v>16.55</v>
      </c>
      <c r="AN44" s="113" t="n">
        <v>69.55</v>
      </c>
      <c r="AO44" s="21" t="n">
        <f aca="false">Липень!I43</f>
        <v>15.92</v>
      </c>
      <c r="AP44" s="21" t="n">
        <f aca="false">Липень!J43</f>
        <v>40.651</v>
      </c>
      <c r="AQ44" s="102" t="n">
        <f aca="false">AO44-AM44</f>
        <v>-0.630000000000001</v>
      </c>
      <c r="AR44" s="102" t="n">
        <f aca="false">AP44-AN44</f>
        <v>-28.899</v>
      </c>
      <c r="AS44" s="113" t="n">
        <v>19.85</v>
      </c>
      <c r="AT44" s="113" t="n">
        <v>72.85</v>
      </c>
      <c r="AU44" s="21" t="n">
        <f aca="false">Серпень!I43</f>
        <v>6.52</v>
      </c>
      <c r="AV44" s="21" t="n">
        <f aca="false">Серпень!J43</f>
        <v>36.94</v>
      </c>
      <c r="AW44" s="104" t="n">
        <f aca="false">AU44-AS44</f>
        <v>-13.33</v>
      </c>
      <c r="AX44" s="104" t="n">
        <f aca="false">AV44-AT44</f>
        <v>-35.91</v>
      </c>
      <c r="AY44" s="113" t="n">
        <v>18.14</v>
      </c>
      <c r="AZ44" s="113" t="n">
        <v>71.14</v>
      </c>
      <c r="BA44" s="21" t="n">
        <f aca="false">Вересень!I43</f>
        <v>15.57</v>
      </c>
      <c r="BB44" s="21" t="n">
        <f aca="false">Вересень!J43</f>
        <v>45.99</v>
      </c>
      <c r="BC44" s="102" t="n">
        <f aca="false">BA44-AY44</f>
        <v>-2.57</v>
      </c>
      <c r="BD44" s="102" t="n">
        <f aca="false">BB44-AZ44</f>
        <v>-25.15</v>
      </c>
      <c r="BE44" s="113" t="n">
        <v>39.181</v>
      </c>
      <c r="BF44" s="113" t="n">
        <v>92.181</v>
      </c>
      <c r="BG44" s="21" t="n">
        <f aca="false">Жовтень!I43</f>
        <v>32.3013762</v>
      </c>
      <c r="BH44" s="21" t="n">
        <f aca="false">Жовтень!J43</f>
        <v>62.7213762</v>
      </c>
      <c r="BI44" s="104" t="n">
        <f aca="false">BG44-BE44</f>
        <v>-6.8796238</v>
      </c>
      <c r="BJ44" s="104" t="n">
        <f aca="false">BH44-BF44</f>
        <v>-29.4596238</v>
      </c>
      <c r="BK44" s="113" t="n">
        <v>19.614</v>
      </c>
      <c r="BL44" s="113" t="n">
        <v>72.614</v>
      </c>
      <c r="BM44" s="21" t="n">
        <f aca="false">Листопад!I43</f>
        <v>21.409</v>
      </c>
      <c r="BN44" s="21" t="n">
        <f aca="false">Листопад!J43</f>
        <v>51.828</v>
      </c>
      <c r="BO44" s="102" t="n">
        <f aca="false">BM44-BK44</f>
        <v>1.795</v>
      </c>
      <c r="BP44" s="102" t="n">
        <f aca="false">BN44-BL44</f>
        <v>-20.786</v>
      </c>
      <c r="BQ44" s="113" t="n">
        <v>63.215</v>
      </c>
      <c r="BR44" s="113" t="n">
        <v>169.215</v>
      </c>
      <c r="BS44" s="21" t="n">
        <f aca="false">Грудень!I43</f>
        <v>60.277</v>
      </c>
      <c r="BT44" s="21" t="n">
        <f aca="false">Грудень!J43</f>
        <v>121.35</v>
      </c>
      <c r="BU44" s="104" t="n">
        <f aca="false">BS44-BQ44</f>
        <v>-2.938</v>
      </c>
      <c r="BV44" s="104" t="n">
        <f aca="false">BT44-BR44</f>
        <v>-47.865</v>
      </c>
      <c r="BW44" s="113" t="n">
        <f aca="false">C44+I44+O44+U44+AA44+AG44+AM44+AS44+AY44+BE44+BK44+BQ44</f>
        <v>262.081</v>
      </c>
      <c r="BX44" s="113" t="n">
        <f aca="false">D44+J44+P44+V44+AB44+AH44+AN44+AT44+AZ44+BF44+BL44+BR44</f>
        <v>893.08</v>
      </c>
      <c r="BY44" s="108" t="n">
        <f aca="false">E44+K44+Q44+W44+AC44+AI44+AO44+AU44+BA44+BG44+BM44+BS44</f>
        <v>282.0985898</v>
      </c>
      <c r="BZ44" s="108" t="n">
        <f aca="false">F44+L44+R44+X44+AD44+AJ44+AP44+AV44+BB44+BH44+BN44+BT44</f>
        <v>650.3315898</v>
      </c>
      <c r="CA44" s="71" t="n">
        <f aca="false">BY44-BW44</f>
        <v>20.0175898</v>
      </c>
      <c r="CB44" s="71" t="n">
        <f aca="false">BZ44-BX44</f>
        <v>-242.7484102</v>
      </c>
    </row>
    <row r="45" customFormat="false" ht="63.75" hidden="false" customHeight="false" outlineLevel="0" collapsed="false">
      <c r="A45" s="9" t="n">
        <v>38</v>
      </c>
      <c r="B45" s="16" t="s">
        <v>60</v>
      </c>
      <c r="C45" s="107"/>
      <c r="D45" s="21"/>
      <c r="E45" s="21" t="n">
        <f aca="false">Січень!I44</f>
        <v>0</v>
      </c>
      <c r="F45" s="21" t="n">
        <f aca="false">Січень!J44</f>
        <v>0</v>
      </c>
      <c r="G45" s="102" t="n">
        <f aca="false">E45-C45</f>
        <v>0</v>
      </c>
      <c r="H45" s="102" t="n">
        <f aca="false">F45-D45</f>
        <v>0</v>
      </c>
      <c r="I45" s="113" t="n">
        <v>94.436</v>
      </c>
      <c r="J45" s="113" t="n">
        <v>132.436</v>
      </c>
      <c r="K45" s="21" t="n">
        <f aca="false">Лютий!I44</f>
        <v>68.96</v>
      </c>
      <c r="L45" s="21" t="n">
        <f aca="false">Лютий!J44</f>
        <v>109.293</v>
      </c>
      <c r="M45" s="104" t="n">
        <f aca="false">K45-I45</f>
        <v>-25.476</v>
      </c>
      <c r="N45" s="104" t="n">
        <f aca="false">L45-J45</f>
        <v>-23.143</v>
      </c>
      <c r="O45" s="113" t="n">
        <v>95.36</v>
      </c>
      <c r="P45" s="113" t="n">
        <v>133.36</v>
      </c>
      <c r="Q45" s="21" t="n">
        <f aca="false">Березень!I44</f>
        <v>0</v>
      </c>
      <c r="R45" s="21" t="n">
        <f aca="false">Березень!J44</f>
        <v>0</v>
      </c>
      <c r="S45" s="102" t="n">
        <f aca="false">Q45-O45</f>
        <v>-95.36</v>
      </c>
      <c r="T45" s="102" t="n">
        <f aca="false">R45-P45</f>
        <v>-133.36</v>
      </c>
      <c r="U45" s="113" t="n">
        <v>68.509</v>
      </c>
      <c r="V45" s="113" t="n">
        <v>106.509</v>
      </c>
      <c r="W45" s="21" t="n">
        <f aca="false">Квітень!I44</f>
        <v>236.958</v>
      </c>
      <c r="X45" s="21" t="n">
        <f aca="false">Квітень!J44</f>
        <v>317.624</v>
      </c>
      <c r="Y45" s="104" t="n">
        <f aca="false">W45-U45</f>
        <v>168.449</v>
      </c>
      <c r="Z45" s="104" t="n">
        <f aca="false">X45-V45</f>
        <v>211.115</v>
      </c>
      <c r="AA45" s="113" t="n">
        <v>7.801</v>
      </c>
      <c r="AB45" s="113" t="n">
        <v>7.81</v>
      </c>
      <c r="AC45" s="21" t="n">
        <f aca="false">Травень!I44</f>
        <v>117.0887179</v>
      </c>
      <c r="AD45" s="21" t="n">
        <f aca="false">Травень!J44</f>
        <v>117.0887179</v>
      </c>
      <c r="AE45" s="102" t="n">
        <f aca="false">AC45-AA45</f>
        <v>109.2877179</v>
      </c>
      <c r="AF45" s="102" t="n">
        <f aca="false">AD45-AB45</f>
        <v>109.2787179</v>
      </c>
      <c r="AG45" s="113" t="n">
        <v>8.311</v>
      </c>
      <c r="AH45" s="113" t="n">
        <v>91.311</v>
      </c>
      <c r="AI45" s="21" t="n">
        <f aca="false">Червень!I44</f>
        <v>107.565899</v>
      </c>
      <c r="AJ45" s="21" t="n">
        <f aca="false">Червень!J44</f>
        <v>107.5658813</v>
      </c>
      <c r="AK45" s="104" t="n">
        <f aca="false">AI45-AG45</f>
        <v>99.254899</v>
      </c>
      <c r="AL45" s="104" t="n">
        <f aca="false">AJ45-AH45</f>
        <v>16.2548813</v>
      </c>
      <c r="AM45" s="113" t="n">
        <v>26.445</v>
      </c>
      <c r="AN45" s="113" t="n">
        <v>67.445</v>
      </c>
      <c r="AO45" s="21" t="n">
        <f aca="false">Липень!I44</f>
        <v>84.126</v>
      </c>
      <c r="AP45" s="21" t="n">
        <f aca="false">Липень!J44</f>
        <v>103.147</v>
      </c>
      <c r="AQ45" s="102" t="n">
        <f aca="false">AO45-AM45</f>
        <v>57.681</v>
      </c>
      <c r="AR45" s="102" t="n">
        <f aca="false">AP45-AN45</f>
        <v>35.702</v>
      </c>
      <c r="AS45" s="113" t="n">
        <v>19.275</v>
      </c>
      <c r="AT45" s="113" t="n">
        <v>60.275</v>
      </c>
      <c r="AU45" s="21" t="n">
        <f aca="false">Серпень!I44</f>
        <v>87.416</v>
      </c>
      <c r="AV45" s="21" t="n">
        <f aca="false">Серпень!J44</f>
        <v>110.746</v>
      </c>
      <c r="AW45" s="104" t="n">
        <f aca="false">AU45-AS45</f>
        <v>68.141</v>
      </c>
      <c r="AX45" s="104" t="n">
        <f aca="false">AV45-AT45</f>
        <v>50.471</v>
      </c>
      <c r="AY45" s="113" t="n">
        <v>24.604</v>
      </c>
      <c r="AZ45" s="113" t="n">
        <v>65.604</v>
      </c>
      <c r="BA45" s="21" t="n">
        <f aca="false">Вересень!I44</f>
        <v>75.653</v>
      </c>
      <c r="BB45" s="21" t="n">
        <f aca="false">Вересень!J44</f>
        <v>98.983</v>
      </c>
      <c r="BC45" s="102" t="n">
        <f aca="false">BA45-AY45</f>
        <v>51.049</v>
      </c>
      <c r="BD45" s="102" t="n">
        <f aca="false">BB45-AZ45</f>
        <v>33.379</v>
      </c>
      <c r="BE45" s="113" t="n">
        <v>61.505</v>
      </c>
      <c r="BF45" s="113" t="n">
        <v>102.505</v>
      </c>
      <c r="BG45" s="21" t="n">
        <f aca="false">Жовтень!I44</f>
        <v>126.1138034</v>
      </c>
      <c r="BH45" s="21" t="n">
        <f aca="false">Жовтень!J44</f>
        <v>149.4438034</v>
      </c>
      <c r="BI45" s="104" t="n">
        <f aca="false">BG45-BE45</f>
        <v>64.6088034</v>
      </c>
      <c r="BJ45" s="104" t="n">
        <f aca="false">BH45-BF45</f>
        <v>46.9388034</v>
      </c>
      <c r="BK45" s="113" t="n">
        <v>61.527</v>
      </c>
      <c r="BL45" s="113" t="n">
        <v>102.527</v>
      </c>
      <c r="BM45" s="21" t="n">
        <f aca="false">Листопад!I44</f>
        <v>120.461</v>
      </c>
      <c r="BN45" s="21" t="n">
        <f aca="false">Листопад!J44</f>
        <v>143.791</v>
      </c>
      <c r="BO45" s="102" t="n">
        <f aca="false">BM45-BK45</f>
        <v>58.934</v>
      </c>
      <c r="BP45" s="102" t="n">
        <f aca="false">BN45-BL45</f>
        <v>41.264</v>
      </c>
      <c r="BQ45" s="113" t="n">
        <v>259.701</v>
      </c>
      <c r="BR45" s="113" t="n">
        <v>341.701</v>
      </c>
      <c r="BS45" s="21" t="n">
        <f aca="false">Грудень!I44</f>
        <v>196.7</v>
      </c>
      <c r="BT45" s="21" t="n">
        <f aca="false">Грудень!J44</f>
        <v>243.36</v>
      </c>
      <c r="BU45" s="104" t="n">
        <f aca="false">BS45-BQ45</f>
        <v>-63.001</v>
      </c>
      <c r="BV45" s="104" t="n">
        <f aca="false">BT45-BR45</f>
        <v>-98.341</v>
      </c>
      <c r="BW45" s="113" t="n">
        <f aca="false">C45+I45+O45+U45+AA45+AG45+AM45+AS45+AY45+BE45+BK45+BQ45</f>
        <v>727.474</v>
      </c>
      <c r="BX45" s="113" t="n">
        <f aca="false">D45+J45+P45+V45+AB45+AH45+AN45+AT45+AZ45+BF45+BL45+BR45</f>
        <v>1211.483</v>
      </c>
      <c r="BY45" s="108" t="n">
        <f aca="false">E45+K45+Q45+W45+AC45+AI45+AO45+AU45+BA45+BG45+BM45+BS45</f>
        <v>1221.0424203</v>
      </c>
      <c r="BZ45" s="108" t="n">
        <f aca="false">F45+L45+R45+X45+AD45+AJ45+AP45+AV45+BB45+BH45+BN45+BT45</f>
        <v>1501.0424026</v>
      </c>
      <c r="CA45" s="71" t="n">
        <f aca="false">BY45-BW45</f>
        <v>493.5684203</v>
      </c>
      <c r="CB45" s="71" t="n">
        <f aca="false">BZ45-BX45</f>
        <v>289.5594026</v>
      </c>
    </row>
    <row r="46" customFormat="false" ht="76.5" hidden="false" customHeight="false" outlineLevel="0" collapsed="false">
      <c r="A46" s="9" t="n">
        <v>39</v>
      </c>
      <c r="B46" s="16" t="s">
        <v>61</v>
      </c>
      <c r="C46" s="107"/>
      <c r="D46" s="21"/>
      <c r="E46" s="21" t="n">
        <f aca="false">Січень!I45</f>
        <v>0</v>
      </c>
      <c r="F46" s="21" t="n">
        <f aca="false">Січень!J45</f>
        <v>0</v>
      </c>
      <c r="G46" s="102" t="n">
        <f aca="false">E46-C46</f>
        <v>0</v>
      </c>
      <c r="H46" s="102" t="n">
        <f aca="false">F46-D46</f>
        <v>0</v>
      </c>
      <c r="I46" s="113" t="n">
        <v>23.564</v>
      </c>
      <c r="J46" s="113"/>
      <c r="K46" s="21" t="n">
        <f aca="false">Лютий!I45</f>
        <v>31.67</v>
      </c>
      <c r="L46" s="21" t="n">
        <f aca="false">Лютий!J45</f>
        <v>0</v>
      </c>
      <c r="M46" s="104" t="n">
        <f aca="false">K46-I46</f>
        <v>8.106</v>
      </c>
      <c r="N46" s="104" t="n">
        <f aca="false">L46-J46</f>
        <v>0</v>
      </c>
      <c r="O46" s="113" t="n">
        <v>21.564</v>
      </c>
      <c r="P46" s="113"/>
      <c r="Q46" s="21" t="n">
        <f aca="false">Березень!I45</f>
        <v>0</v>
      </c>
      <c r="R46" s="21" t="n">
        <f aca="false">Березень!J45</f>
        <v>0</v>
      </c>
      <c r="S46" s="102" t="n">
        <f aca="false">Q46-O46</f>
        <v>-21.564</v>
      </c>
      <c r="T46" s="102" t="n">
        <f aca="false">R46-P46</f>
        <v>0</v>
      </c>
      <c r="U46" s="113" t="n">
        <v>16.725</v>
      </c>
      <c r="V46" s="113"/>
      <c r="W46" s="21" t="n">
        <f aca="false">Квітень!I45</f>
        <v>50.704</v>
      </c>
      <c r="X46" s="21" t="n">
        <f aca="false">Квітень!J45</f>
        <v>0</v>
      </c>
      <c r="Y46" s="104" t="n">
        <f aca="false">W46-U46</f>
        <v>33.979</v>
      </c>
      <c r="Z46" s="104" t="n">
        <f aca="false">X46-V46</f>
        <v>0</v>
      </c>
      <c r="AA46" s="113" t="n">
        <v>3</v>
      </c>
      <c r="AB46" s="113"/>
      <c r="AC46" s="21" t="n">
        <f aca="false">Травень!I45</f>
        <v>21</v>
      </c>
      <c r="AD46" s="21" t="n">
        <f aca="false">Травень!J45</f>
        <v>0</v>
      </c>
      <c r="AE46" s="102" t="n">
        <f aca="false">AC46-AA46</f>
        <v>18</v>
      </c>
      <c r="AF46" s="102" t="n">
        <f aca="false">AD46-AB46</f>
        <v>0</v>
      </c>
      <c r="AG46" s="113" t="n">
        <v>8</v>
      </c>
      <c r="AH46" s="113"/>
      <c r="AI46" s="21" t="n">
        <f aca="false">Червень!I45</f>
        <v>21.319599</v>
      </c>
      <c r="AJ46" s="21" t="n">
        <f aca="false">Червень!J45</f>
        <v>0</v>
      </c>
      <c r="AK46" s="104" t="n">
        <f aca="false">AI46-AG46</f>
        <v>13.319599</v>
      </c>
      <c r="AL46" s="104" t="n">
        <f aca="false">AJ46-AH46</f>
        <v>0</v>
      </c>
      <c r="AM46" s="113" t="n">
        <v>5</v>
      </c>
      <c r="AN46" s="113"/>
      <c r="AO46" s="21" t="n">
        <f aca="false">Липень!I45</f>
        <v>24</v>
      </c>
      <c r="AP46" s="21" t="n">
        <f aca="false">Липень!J45</f>
        <v>0</v>
      </c>
      <c r="AQ46" s="102" t="n">
        <f aca="false">AO46-AM46</f>
        <v>19</v>
      </c>
      <c r="AR46" s="102" t="n">
        <f aca="false">AP46-AN46</f>
        <v>0</v>
      </c>
      <c r="AS46" s="113" t="n">
        <v>8</v>
      </c>
      <c r="AT46" s="113"/>
      <c r="AU46" s="21" t="n">
        <f aca="false">Серпень!I45</f>
        <v>8</v>
      </c>
      <c r="AV46" s="21" t="n">
        <f aca="false">Серпень!J45</f>
        <v>0</v>
      </c>
      <c r="AW46" s="104" t="n">
        <f aca="false">AU46-AS46</f>
        <v>0</v>
      </c>
      <c r="AX46" s="104" t="n">
        <f aca="false">AV46-AT46</f>
        <v>0</v>
      </c>
      <c r="AY46" s="113" t="n">
        <v>12</v>
      </c>
      <c r="AZ46" s="113"/>
      <c r="BA46" s="21" t="n">
        <f aca="false">Вересень!I45</f>
        <v>10</v>
      </c>
      <c r="BB46" s="21" t="n">
        <f aca="false">Вересень!J45</f>
        <v>0</v>
      </c>
      <c r="BC46" s="102" t="n">
        <f aca="false">BA46-AY46</f>
        <v>-2</v>
      </c>
      <c r="BD46" s="102" t="n">
        <f aca="false">BB46-AZ46</f>
        <v>0</v>
      </c>
      <c r="BE46" s="113" t="n">
        <v>31.019</v>
      </c>
      <c r="BF46" s="113"/>
      <c r="BG46" s="21" t="n">
        <f aca="false">Жовтень!I45</f>
        <v>30.6812818</v>
      </c>
      <c r="BH46" s="21" t="n">
        <f aca="false">Жовтень!J45</f>
        <v>0</v>
      </c>
      <c r="BI46" s="104" t="n">
        <f aca="false">BG46-BE46</f>
        <v>-0.337718199999998</v>
      </c>
      <c r="BJ46" s="104" t="n">
        <f aca="false">BH46-BF46</f>
        <v>0</v>
      </c>
      <c r="BK46" s="113" t="n">
        <v>13.772</v>
      </c>
      <c r="BL46" s="113"/>
      <c r="BM46" s="21" t="n">
        <f aca="false">Листопад!I45</f>
        <v>26</v>
      </c>
      <c r="BN46" s="21" t="n">
        <f aca="false">Листопад!J45</f>
        <v>0</v>
      </c>
      <c r="BO46" s="102" t="n">
        <f aca="false">BM46-BK46</f>
        <v>12.228</v>
      </c>
      <c r="BP46" s="102" t="n">
        <f aca="false">BN46-BL46</f>
        <v>0</v>
      </c>
      <c r="BQ46" s="113" t="n">
        <v>26.434</v>
      </c>
      <c r="BR46" s="113"/>
      <c r="BS46" s="21" t="n">
        <f aca="false">Грудень!I45</f>
        <v>89</v>
      </c>
      <c r="BT46" s="21" t="n">
        <f aca="false">Грудень!J45</f>
        <v>0</v>
      </c>
      <c r="BU46" s="104" t="n">
        <f aca="false">BS46-BQ46</f>
        <v>62.566</v>
      </c>
      <c r="BV46" s="104" t="n">
        <f aca="false">BT46-BR46</f>
        <v>0</v>
      </c>
      <c r="BW46" s="113" t="n">
        <f aca="false">C46+I46+O46+U46+AA46+AG46+AM46+AS46+AY46+BE46+BK46+BQ46</f>
        <v>169.078</v>
      </c>
      <c r="BX46" s="113" t="n">
        <f aca="false">D46+J46+P46+V46+AB46+AH46+AN46+AT46+AZ46+BF46+BL46+BR46</f>
        <v>0</v>
      </c>
      <c r="BY46" s="108" t="n">
        <f aca="false">E46+K46+Q46+W46+AC46+AI46+AO46+AU46+BA46+BG46+BM46+BS46</f>
        <v>312.3748808</v>
      </c>
      <c r="BZ46" s="108" t="n">
        <f aca="false">F46+L46+R46+X46+AD46+AJ46+AP46+AV46+BB46+BH46+BN46+BT46</f>
        <v>0</v>
      </c>
      <c r="CA46" s="71" t="n">
        <f aca="false">BY46-BW46</f>
        <v>143.2968808</v>
      </c>
      <c r="CB46" s="71" t="n">
        <f aca="false">BZ46-BX46</f>
        <v>0</v>
      </c>
    </row>
    <row r="47" customFormat="false" ht="76.5" hidden="false" customHeight="false" outlineLevel="0" collapsed="false">
      <c r="A47" s="9" t="n">
        <v>40</v>
      </c>
      <c r="B47" s="16" t="s">
        <v>62</v>
      </c>
      <c r="C47" s="107"/>
      <c r="D47" s="21"/>
      <c r="E47" s="21" t="n">
        <f aca="false">Січень!I46</f>
        <v>0</v>
      </c>
      <c r="F47" s="21" t="n">
        <f aca="false">Січень!J46</f>
        <v>0</v>
      </c>
      <c r="G47" s="102" t="n">
        <f aca="false">E47-C47</f>
        <v>0</v>
      </c>
      <c r="H47" s="102" t="n">
        <f aca="false">F47-D47</f>
        <v>0</v>
      </c>
      <c r="I47" s="113" t="n">
        <v>10.25</v>
      </c>
      <c r="J47" s="113" t="n">
        <v>122.25</v>
      </c>
      <c r="K47" s="21" t="n">
        <f aca="false">Лютий!I46</f>
        <v>131.891</v>
      </c>
      <c r="L47" s="21" t="n">
        <f aca="false">Лютий!J46</f>
        <v>248.808</v>
      </c>
      <c r="M47" s="104" t="n">
        <f aca="false">K47-I47</f>
        <v>121.641</v>
      </c>
      <c r="N47" s="104" t="n">
        <f aca="false">L47-J47</f>
        <v>126.558</v>
      </c>
      <c r="O47" s="113" t="n">
        <v>17.88</v>
      </c>
      <c r="P47" s="113" t="n">
        <v>129.88</v>
      </c>
      <c r="Q47" s="21" t="n">
        <f aca="false">Березень!I46</f>
        <v>0</v>
      </c>
      <c r="R47" s="21" t="n">
        <f aca="false">Березень!J46</f>
        <v>0</v>
      </c>
      <c r="S47" s="102" t="n">
        <f aca="false">Q47-O47</f>
        <v>-17.88</v>
      </c>
      <c r="T47" s="102" t="n">
        <f aca="false">R47-P47</f>
        <v>-129.88</v>
      </c>
      <c r="U47" s="113" t="n">
        <v>7.822</v>
      </c>
      <c r="V47" s="113" t="n">
        <v>119.822</v>
      </c>
      <c r="W47" s="21" t="n">
        <f aca="false">Квітень!I46</f>
        <v>175.287</v>
      </c>
      <c r="X47" s="21" t="n">
        <f aca="false">Квітень!J46</f>
        <v>409.121</v>
      </c>
      <c r="Y47" s="104" t="n">
        <f aca="false">W47-U47</f>
        <v>167.465</v>
      </c>
      <c r="Z47" s="104" t="n">
        <f aca="false">X47-V47</f>
        <v>289.299</v>
      </c>
      <c r="AA47" s="113" t="n">
        <v>1.17</v>
      </c>
      <c r="AB47" s="113" t="n">
        <v>1.17</v>
      </c>
      <c r="AC47" s="21" t="n">
        <f aca="false">Травень!I46</f>
        <v>97.7426337</v>
      </c>
      <c r="AD47" s="21" t="n">
        <f aca="false">Травень!J46</f>
        <v>97.7426337</v>
      </c>
      <c r="AE47" s="102" t="n">
        <f aca="false">AC47-AA47</f>
        <v>96.5726337</v>
      </c>
      <c r="AF47" s="102" t="n">
        <f aca="false">AD47-AB47</f>
        <v>96.5726337</v>
      </c>
      <c r="AG47" s="113" t="n">
        <v>3.18</v>
      </c>
      <c r="AH47" s="113" t="n">
        <v>251.18</v>
      </c>
      <c r="AI47" s="21" t="n">
        <f aca="false">Червень!I46</f>
        <v>94.3359999999</v>
      </c>
      <c r="AJ47" s="21" t="n">
        <f aca="false">Червень!J46</f>
        <v>94.3357649</v>
      </c>
      <c r="AK47" s="104" t="n">
        <f aca="false">AI47-AG47</f>
        <v>91.1559999999</v>
      </c>
      <c r="AL47" s="104" t="n">
        <f aca="false">AJ47-AH47</f>
        <v>-156.8442351</v>
      </c>
      <c r="AM47" s="113" t="n">
        <v>2.88</v>
      </c>
      <c r="AN47" s="113" t="n">
        <v>119.88</v>
      </c>
      <c r="AO47" s="21" t="n">
        <f aca="false">Липень!I46</f>
        <v>113.95</v>
      </c>
      <c r="AP47" s="21" t="n">
        <f aca="false">Липень!J46</f>
        <v>169.179</v>
      </c>
      <c r="AQ47" s="102" t="n">
        <f aca="false">AO47-AM47</f>
        <v>111.07</v>
      </c>
      <c r="AR47" s="102" t="n">
        <f aca="false">AP47-AN47</f>
        <v>49.299</v>
      </c>
      <c r="AS47" s="113" t="n">
        <v>1.03</v>
      </c>
      <c r="AT47" s="113" t="n">
        <v>118.03</v>
      </c>
      <c r="AU47" s="21" t="n">
        <f aca="false">Серпень!I46</f>
        <v>30.52</v>
      </c>
      <c r="AV47" s="21" t="n">
        <f aca="false">Серпень!J46</f>
        <v>98.19</v>
      </c>
      <c r="AW47" s="104" t="n">
        <f aca="false">AU47-AS47</f>
        <v>29.49</v>
      </c>
      <c r="AX47" s="104" t="n">
        <f aca="false">AV47-AT47</f>
        <v>-19.84</v>
      </c>
      <c r="AY47" s="113" t="n">
        <v>45.72</v>
      </c>
      <c r="AZ47" s="113" t="n">
        <v>162.72</v>
      </c>
      <c r="BA47" s="21" t="n">
        <f aca="false">Вересень!I46</f>
        <v>25.59</v>
      </c>
      <c r="BB47" s="21" t="n">
        <f aca="false">Вересень!J46</f>
        <v>93.26</v>
      </c>
      <c r="BC47" s="102" t="n">
        <f aca="false">BA47-AY47</f>
        <v>-20.13</v>
      </c>
      <c r="BD47" s="102" t="n">
        <f aca="false">BB47-AZ47</f>
        <v>-69.46</v>
      </c>
      <c r="BE47" s="113" t="n">
        <v>134.718</v>
      </c>
      <c r="BF47" s="113" t="n">
        <v>251.718</v>
      </c>
      <c r="BG47" s="21" t="n">
        <f aca="false">Жовтень!I46</f>
        <v>142.2417919</v>
      </c>
      <c r="BH47" s="21" t="n">
        <f aca="false">Жовтень!J46</f>
        <v>209.9117919</v>
      </c>
      <c r="BI47" s="104" t="n">
        <f aca="false">BG47-BE47</f>
        <v>7.52379190000002</v>
      </c>
      <c r="BJ47" s="104" t="n">
        <f aca="false">BH47-BF47</f>
        <v>-41.8062081</v>
      </c>
      <c r="BK47" s="113" t="n">
        <v>84.496</v>
      </c>
      <c r="BL47" s="113" t="n">
        <v>201.495</v>
      </c>
      <c r="BM47" s="21" t="n">
        <f aca="false">Листопад!I46</f>
        <v>110.7</v>
      </c>
      <c r="BN47" s="21" t="n">
        <f aca="false">Листопад!J46</f>
        <v>178.37</v>
      </c>
      <c r="BO47" s="102" t="n">
        <f aca="false">BM47-BK47</f>
        <v>26.204</v>
      </c>
      <c r="BP47" s="102" t="n">
        <f aca="false">BN47-BL47</f>
        <v>-23.125</v>
      </c>
      <c r="BQ47" s="113" t="n">
        <v>223.2</v>
      </c>
      <c r="BR47" s="113" t="n">
        <v>457.2</v>
      </c>
      <c r="BS47" s="21" t="n">
        <f aca="false">Грудень!I46</f>
        <v>179.99</v>
      </c>
      <c r="BT47" s="21" t="n">
        <f aca="false">Грудень!J46</f>
        <v>315.33</v>
      </c>
      <c r="BU47" s="104" t="n">
        <f aca="false">BS47-BQ47</f>
        <v>-43.21</v>
      </c>
      <c r="BV47" s="104" t="n">
        <f aca="false">BT47-BR47</f>
        <v>-141.87</v>
      </c>
      <c r="BW47" s="113" t="n">
        <f aca="false">C47+I47+O47+U47+AA47+AG47+AM47+AS47+AY47+BE47+BK47+BQ47</f>
        <v>532.346</v>
      </c>
      <c r="BX47" s="113" t="n">
        <f aca="false">D47+J47+P47+V47+AB47+AH47+AN47+AT47+AZ47+BF47+BL47+BR47</f>
        <v>1935.345</v>
      </c>
      <c r="BY47" s="108" t="n">
        <f aca="false">E47+K47+Q47+W47+AC47+AI47+AO47+AU47+BA47+BG47+BM47+BS47</f>
        <v>1102.2484255999</v>
      </c>
      <c r="BZ47" s="108" t="n">
        <f aca="false">F47+L47+R47+X47+AD47+AJ47+AP47+AV47+BB47+BH47+BN47+BT47</f>
        <v>1914.2481905</v>
      </c>
      <c r="CA47" s="71" t="n">
        <f aca="false">BY47-BW47</f>
        <v>569.9024255999</v>
      </c>
      <c r="CB47" s="71" t="n">
        <f aca="false">BZ47-BX47</f>
        <v>-21.0968095000001</v>
      </c>
    </row>
    <row r="48" customFormat="false" ht="76.5" hidden="false" customHeight="false" outlineLevel="0" collapsed="false">
      <c r="A48" s="9" t="n">
        <v>41</v>
      </c>
      <c r="B48" s="16" t="s">
        <v>63</v>
      </c>
      <c r="C48" s="107"/>
      <c r="D48" s="21"/>
      <c r="E48" s="21" t="n">
        <f aca="false">Січень!I47</f>
        <v>0</v>
      </c>
      <c r="F48" s="21" t="n">
        <f aca="false">Січень!J47</f>
        <v>0</v>
      </c>
      <c r="G48" s="102" t="n">
        <f aca="false">E48-C48</f>
        <v>0</v>
      </c>
      <c r="H48" s="102" t="n">
        <f aca="false">F48-D48</f>
        <v>0</v>
      </c>
      <c r="I48" s="113"/>
      <c r="J48" s="113"/>
      <c r="K48" s="21" t="n">
        <f aca="false">Лютий!I47</f>
        <v>0</v>
      </c>
      <c r="L48" s="21" t="n">
        <f aca="false">Лютий!J47</f>
        <v>0</v>
      </c>
      <c r="M48" s="104" t="n">
        <f aca="false">K48-I48</f>
        <v>0</v>
      </c>
      <c r="N48" s="104" t="n">
        <f aca="false">L48-J48</f>
        <v>0</v>
      </c>
      <c r="O48" s="113" t="n">
        <v>5</v>
      </c>
      <c r="P48" s="113"/>
      <c r="Q48" s="21" t="n">
        <f aca="false">Березень!I47</f>
        <v>0</v>
      </c>
      <c r="R48" s="21" t="n">
        <f aca="false">Березень!J47</f>
        <v>0</v>
      </c>
      <c r="S48" s="102" t="n">
        <f aca="false">Q48-O48</f>
        <v>-5</v>
      </c>
      <c r="T48" s="102" t="n">
        <f aca="false">R48-P48</f>
        <v>0</v>
      </c>
      <c r="U48" s="113" t="n">
        <v>1.002</v>
      </c>
      <c r="V48" s="113"/>
      <c r="W48" s="21" t="n">
        <f aca="false">Квітень!I47</f>
        <v>0</v>
      </c>
      <c r="X48" s="21" t="n">
        <f aca="false">Квітень!J47</f>
        <v>0</v>
      </c>
      <c r="Y48" s="104" t="n">
        <f aca="false">W48-U48</f>
        <v>-1.002</v>
      </c>
      <c r="Z48" s="104" t="n">
        <f aca="false">X48-V48</f>
        <v>0</v>
      </c>
      <c r="AA48" s="113"/>
      <c r="AB48" s="113"/>
      <c r="AC48" s="21" t="n">
        <f aca="false">Травень!I47</f>
        <v>0</v>
      </c>
      <c r="AD48" s="21" t="n">
        <f aca="false">Травень!J47</f>
        <v>0</v>
      </c>
      <c r="AE48" s="102" t="n">
        <f aca="false">AC48-AA48</f>
        <v>0</v>
      </c>
      <c r="AF48" s="102" t="n">
        <f aca="false">AD48-AB48</f>
        <v>0</v>
      </c>
      <c r="AG48" s="113" t="n">
        <v>2</v>
      </c>
      <c r="AH48" s="113"/>
      <c r="AI48" s="21" t="n">
        <f aca="false">Червень!I47</f>
        <v>0</v>
      </c>
      <c r="AJ48" s="21" t="n">
        <f aca="false">Червень!J47</f>
        <v>0</v>
      </c>
      <c r="AK48" s="104" t="n">
        <f aca="false">AI48-AG48</f>
        <v>-2</v>
      </c>
      <c r="AL48" s="104" t="n">
        <f aca="false">AJ48-AH48</f>
        <v>0</v>
      </c>
      <c r="AM48" s="113" t="n">
        <v>2</v>
      </c>
      <c r="AN48" s="113"/>
      <c r="AO48" s="21" t="n">
        <f aca="false">Липень!I47</f>
        <v>0</v>
      </c>
      <c r="AP48" s="21" t="n">
        <f aca="false">Липень!J47</f>
        <v>0</v>
      </c>
      <c r="AQ48" s="102" t="n">
        <f aca="false">AO48-AM48</f>
        <v>-2</v>
      </c>
      <c r="AR48" s="102" t="n">
        <f aca="false">AP48-AN48</f>
        <v>0</v>
      </c>
      <c r="AS48" s="113" t="n">
        <v>2</v>
      </c>
      <c r="AT48" s="113"/>
      <c r="AU48" s="21" t="n">
        <f aca="false">Серпень!I47</f>
        <v>0</v>
      </c>
      <c r="AV48" s="21" t="n">
        <f aca="false">Серпень!J47</f>
        <v>0</v>
      </c>
      <c r="AW48" s="104" t="n">
        <f aca="false">AU48-AS48</f>
        <v>-2</v>
      </c>
      <c r="AX48" s="104" t="n">
        <f aca="false">AV48-AT48</f>
        <v>0</v>
      </c>
      <c r="AY48" s="113" t="n">
        <v>2</v>
      </c>
      <c r="AZ48" s="113"/>
      <c r="BA48" s="21" t="n">
        <f aca="false">Вересень!I47</f>
        <v>2</v>
      </c>
      <c r="BB48" s="21" t="n">
        <f aca="false">Вересень!J47</f>
        <v>0</v>
      </c>
      <c r="BC48" s="102" t="n">
        <f aca="false">BA48-AY48</f>
        <v>0</v>
      </c>
      <c r="BD48" s="102" t="n">
        <f aca="false">BB48-AZ48</f>
        <v>0</v>
      </c>
      <c r="BE48" s="113" t="n">
        <v>2</v>
      </c>
      <c r="BF48" s="113"/>
      <c r="BG48" s="21" t="n">
        <f aca="false">Жовтень!I47</f>
        <v>2</v>
      </c>
      <c r="BH48" s="21" t="n">
        <f aca="false">Жовтень!J47</f>
        <v>0</v>
      </c>
      <c r="BI48" s="104" t="n">
        <f aca="false">BG48-BE48</f>
        <v>0</v>
      </c>
      <c r="BJ48" s="104" t="n">
        <f aca="false">BH48-BF48</f>
        <v>0</v>
      </c>
      <c r="BK48" s="113" t="n">
        <v>1.998</v>
      </c>
      <c r="BL48" s="113"/>
      <c r="BM48" s="21" t="n">
        <f aca="false">Листопад!I47</f>
        <v>1</v>
      </c>
      <c r="BN48" s="21" t="n">
        <f aca="false">Листопад!J47</f>
        <v>0</v>
      </c>
      <c r="BO48" s="102" t="n">
        <f aca="false">BM48-BK48</f>
        <v>-0.998</v>
      </c>
      <c r="BP48" s="102" t="n">
        <f aca="false">BN48-BL48</f>
        <v>0</v>
      </c>
      <c r="BQ48" s="113" t="n">
        <v>5.151</v>
      </c>
      <c r="BR48" s="113"/>
      <c r="BS48" s="21" t="n">
        <f aca="false">Грудень!I47</f>
        <v>4</v>
      </c>
      <c r="BT48" s="21" t="n">
        <f aca="false">Грудень!J47</f>
        <v>0</v>
      </c>
      <c r="BU48" s="104" t="n">
        <f aca="false">BS48-BQ48</f>
        <v>-1.151</v>
      </c>
      <c r="BV48" s="104" t="n">
        <f aca="false">BT48-BR48</f>
        <v>0</v>
      </c>
      <c r="BW48" s="113" t="n">
        <f aca="false">C48+I48+O48+U48+AA48+AG48+AM48+AS48+AY48+BE48+BK48+BQ48</f>
        <v>23.151</v>
      </c>
      <c r="BX48" s="113" t="n">
        <f aca="false">D48+J48+P48+V48+AB48+AH48+AN48+AT48+AZ48+BF48+BL48+BR48</f>
        <v>0</v>
      </c>
      <c r="BY48" s="108" t="n">
        <f aca="false">E48+K48+Q48+W48+AC48+AI48+AO48+AU48+BA48+BG48+BM48+BS48</f>
        <v>9</v>
      </c>
      <c r="BZ48" s="108" t="n">
        <f aca="false">F48+L48+R48+X48+AD48+AJ48+AP48+AV48+BB48+BH48+BN48+BT48</f>
        <v>0</v>
      </c>
      <c r="CA48" s="71" t="n">
        <f aca="false">BY48-BW48</f>
        <v>-14.151</v>
      </c>
      <c r="CB48" s="71" t="n">
        <f aca="false">BZ48-BX48</f>
        <v>0</v>
      </c>
    </row>
    <row r="49" customFormat="false" ht="12.75" hidden="false" customHeight="false" outlineLevel="0" collapsed="false">
      <c r="A49" s="9" t="n">
        <v>42</v>
      </c>
      <c r="B49" s="16"/>
      <c r="C49" s="107"/>
      <c r="D49" s="21"/>
      <c r="E49" s="21" t="n">
        <f aca="false">Січень!I52</f>
        <v>0</v>
      </c>
      <c r="F49" s="21" t="n">
        <f aca="false">Січень!J52</f>
        <v>0</v>
      </c>
      <c r="G49" s="102" t="n">
        <f aca="false">E49-C49</f>
        <v>0</v>
      </c>
      <c r="H49" s="102" t="n">
        <f aca="false">F49-D49</f>
        <v>0</v>
      </c>
      <c r="I49" s="113"/>
      <c r="J49" s="113"/>
      <c r="K49" s="21" t="n">
        <f aca="false">Лютий!I52</f>
        <v>6</v>
      </c>
      <c r="L49" s="21" t="n">
        <f aca="false">Лютий!J52</f>
        <v>38.5</v>
      </c>
      <c r="M49" s="104" t="n">
        <f aca="false">K49-I49</f>
        <v>6</v>
      </c>
      <c r="N49" s="104" t="n">
        <f aca="false">L49-J49</f>
        <v>38.5</v>
      </c>
      <c r="O49" s="113"/>
      <c r="P49" s="113"/>
      <c r="Q49" s="21" t="n">
        <f aca="false">Березень!I52</f>
        <v>0</v>
      </c>
      <c r="R49" s="21" t="n">
        <f aca="false">Березень!J52</f>
        <v>0</v>
      </c>
      <c r="S49" s="102" t="n">
        <f aca="false">Q49-O49</f>
        <v>0</v>
      </c>
      <c r="T49" s="102" t="n">
        <f aca="false">R49-P49</f>
        <v>0</v>
      </c>
      <c r="U49" s="113"/>
      <c r="V49" s="113"/>
      <c r="W49" s="21" t="n">
        <f aca="false">Квітень!I52</f>
        <v>16</v>
      </c>
      <c r="X49" s="21" t="n">
        <f aca="false">Квітень!J52</f>
        <v>81</v>
      </c>
      <c r="Y49" s="104" t="n">
        <f aca="false">W49-U49</f>
        <v>16</v>
      </c>
      <c r="Z49" s="104" t="n">
        <f aca="false">X49-V49</f>
        <v>81</v>
      </c>
      <c r="AA49" s="113"/>
      <c r="AB49" s="113"/>
      <c r="AC49" s="21" t="n">
        <f aca="false">Травень!I52</f>
        <v>9</v>
      </c>
      <c r="AD49" s="21" t="n">
        <f aca="false">Травень!J52</f>
        <v>9</v>
      </c>
      <c r="AE49" s="102" t="n">
        <f aca="false">AC49-AA49</f>
        <v>9</v>
      </c>
      <c r="AF49" s="102" t="n">
        <f aca="false">AD49-AB49</f>
        <v>9</v>
      </c>
      <c r="AG49" s="113" t="n">
        <v>0</v>
      </c>
      <c r="AH49" s="113" t="n">
        <v>0</v>
      </c>
      <c r="AI49" s="21" t="n">
        <f aca="false">Червень!I52</f>
        <v>7</v>
      </c>
      <c r="AJ49" s="21" t="n">
        <f aca="false">Червень!J52</f>
        <v>7</v>
      </c>
      <c r="AK49" s="104" t="n">
        <f aca="false">AI49-AG49</f>
        <v>7</v>
      </c>
      <c r="AL49" s="104" t="n">
        <f aca="false">AJ49-AH49</f>
        <v>7</v>
      </c>
      <c r="AM49" s="113" t="n">
        <v>0</v>
      </c>
      <c r="AN49" s="113" t="n">
        <v>0</v>
      </c>
      <c r="AO49" s="21" t="n">
        <f aca="false">Липень!I52</f>
        <v>8.075</v>
      </c>
      <c r="AP49" s="21" t="n">
        <f aca="false">Липень!J52</f>
        <v>23.595</v>
      </c>
      <c r="AQ49" s="102" t="n">
        <f aca="false">AO49-AM49</f>
        <v>8.075</v>
      </c>
      <c r="AR49" s="102" t="n">
        <f aca="false">AP49-AN49</f>
        <v>23.595</v>
      </c>
      <c r="AS49" s="113" t="n">
        <v>0</v>
      </c>
      <c r="AT49" s="113" t="n">
        <v>0</v>
      </c>
      <c r="AU49" s="21" t="n">
        <f aca="false">Серпень!I52</f>
        <v>8</v>
      </c>
      <c r="AV49" s="21" t="n">
        <f aca="false">Серпень!J52</f>
        <v>26.83</v>
      </c>
      <c r="AW49" s="104" t="n">
        <f aca="false">AU49-AS49</f>
        <v>8</v>
      </c>
      <c r="AX49" s="104" t="n">
        <f aca="false">AV49-AT49</f>
        <v>26.83</v>
      </c>
      <c r="AY49" s="113" t="n">
        <v>0</v>
      </c>
      <c r="AZ49" s="113" t="n">
        <v>0</v>
      </c>
      <c r="BA49" s="21" t="n">
        <f aca="false">Вересень!I52</f>
        <v>9</v>
      </c>
      <c r="BB49" s="21" t="n">
        <f aca="false">Вересень!J52</f>
        <v>27.83</v>
      </c>
      <c r="BC49" s="102" t="n">
        <f aca="false">BA49-AY49</f>
        <v>9</v>
      </c>
      <c r="BD49" s="102" t="n">
        <f aca="false">BB49-AZ49</f>
        <v>27.83</v>
      </c>
      <c r="BE49" s="113" t="n">
        <v>0</v>
      </c>
      <c r="BF49" s="113" t="n">
        <v>0</v>
      </c>
      <c r="BG49" s="21" t="n">
        <f aca="false">Жовтень!I52</f>
        <v>10</v>
      </c>
      <c r="BH49" s="21" t="n">
        <f aca="false">Жовтень!J52</f>
        <v>28.83</v>
      </c>
      <c r="BI49" s="104" t="n">
        <f aca="false">BG49-BE49</f>
        <v>10</v>
      </c>
      <c r="BJ49" s="104" t="n">
        <f aca="false">BH49-BF49</f>
        <v>28.83</v>
      </c>
      <c r="BK49" s="113" t="n">
        <v>0</v>
      </c>
      <c r="BL49" s="113" t="n">
        <v>0</v>
      </c>
      <c r="BM49" s="21" t="n">
        <f aca="false">Листопад!I52</f>
        <v>8</v>
      </c>
      <c r="BN49" s="21" t="n">
        <f aca="false">Листопад!J52</f>
        <v>26.83</v>
      </c>
      <c r="BO49" s="102" t="n">
        <f aca="false">BM49-BK49</f>
        <v>8</v>
      </c>
      <c r="BP49" s="102" t="n">
        <f aca="false">BN49-BL49</f>
        <v>26.83</v>
      </c>
      <c r="BQ49" s="113" t="n">
        <v>0</v>
      </c>
      <c r="BR49" s="113" t="n">
        <v>0</v>
      </c>
      <c r="BS49" s="21" t="n">
        <f aca="false">Грудень!I52</f>
        <v>16</v>
      </c>
      <c r="BT49" s="21" t="n">
        <f aca="false">Грудень!J52</f>
        <v>53.66</v>
      </c>
      <c r="BU49" s="104" t="n">
        <f aca="false">BS49-BQ49</f>
        <v>16</v>
      </c>
      <c r="BV49" s="104" t="n">
        <f aca="false">BT49-BR49</f>
        <v>53.66</v>
      </c>
      <c r="BW49" s="113" t="n">
        <f aca="false">C49+I49+O49+U49+AA49+AG49+AM49+AS49+AY49+BE49+BK49+BQ49</f>
        <v>0</v>
      </c>
      <c r="BX49" s="113" t="n">
        <f aca="false">D49+J49+P49+V49+AB49+AH49+AN49+AT49+AZ49+BF49+BL49+BR49</f>
        <v>0</v>
      </c>
      <c r="BY49" s="108" t="n">
        <f aca="false">E49+K49+Q49+W49+AC49+AI49+AO49+AU49+BA49+BG49+BM49+BS49</f>
        <v>97.075</v>
      </c>
      <c r="BZ49" s="108" t="n">
        <f aca="false">F49+L49+R49+X49+AD49+AJ49+AP49+AV49+BB49+BH49+BN49+BT49</f>
        <v>323.075</v>
      </c>
      <c r="CA49" s="71" t="n">
        <f aca="false">BY49-BW49</f>
        <v>97.075</v>
      </c>
      <c r="CB49" s="71" t="n">
        <f aca="false">BZ49-BX49</f>
        <v>323.075</v>
      </c>
    </row>
    <row r="50" customFormat="false" ht="12.75" hidden="false" customHeight="false" outlineLevel="0" collapsed="false">
      <c r="A50" s="9" t="n">
        <v>43</v>
      </c>
      <c r="B50" s="16"/>
      <c r="C50" s="107"/>
      <c r="D50" s="21"/>
      <c r="E50" s="21" t="n">
        <f aca="false">Січень!I53</f>
        <v>0</v>
      </c>
      <c r="F50" s="21" t="n">
        <f aca="false">Січень!J53</f>
        <v>0</v>
      </c>
      <c r="G50" s="102" t="n">
        <f aca="false">E50-C50</f>
        <v>0</v>
      </c>
      <c r="H50" s="102" t="n">
        <f aca="false">F50-D50</f>
        <v>0</v>
      </c>
      <c r="I50" s="113"/>
      <c r="J50" s="113"/>
      <c r="K50" s="21" t="n">
        <f aca="false">Лютий!I53</f>
        <v>1.15</v>
      </c>
      <c r="L50" s="21" t="n">
        <f aca="false">Лютий!J53</f>
        <v>24.483</v>
      </c>
      <c r="M50" s="104" t="n">
        <f aca="false">K50-I50</f>
        <v>1.15</v>
      </c>
      <c r="N50" s="104" t="n">
        <f aca="false">L50-J50</f>
        <v>24.483</v>
      </c>
      <c r="O50" s="113"/>
      <c r="P50" s="113"/>
      <c r="Q50" s="21" t="n">
        <f aca="false">Березень!I53</f>
        <v>0</v>
      </c>
      <c r="R50" s="21" t="n">
        <f aca="false">Березень!J53</f>
        <v>0</v>
      </c>
      <c r="S50" s="102" t="n">
        <f aca="false">Q50-O50</f>
        <v>0</v>
      </c>
      <c r="T50" s="102" t="n">
        <f aca="false">R50-P50</f>
        <v>0</v>
      </c>
      <c r="U50" s="113"/>
      <c r="V50" s="113"/>
      <c r="W50" s="21" t="n">
        <f aca="false">Квітень!I53</f>
        <v>6.31</v>
      </c>
      <c r="X50" s="21" t="n">
        <f aca="false">Квітень!J53</f>
        <v>52.976</v>
      </c>
      <c r="Y50" s="104" t="n">
        <f aca="false">W50-U50</f>
        <v>6.31</v>
      </c>
      <c r="Z50" s="104" t="n">
        <f aca="false">X50-V50</f>
        <v>52.976</v>
      </c>
      <c r="AA50" s="113"/>
      <c r="AB50" s="113"/>
      <c r="AC50" s="21" t="n">
        <f aca="false">Травень!I53</f>
        <v>5.43</v>
      </c>
      <c r="AD50" s="21" t="n">
        <f aca="false">Травень!J53</f>
        <v>5.43</v>
      </c>
      <c r="AE50" s="102" t="n">
        <f aca="false">AC50-AA50</f>
        <v>5.43</v>
      </c>
      <c r="AF50" s="102" t="n">
        <f aca="false">AD50-AB50</f>
        <v>5.43</v>
      </c>
      <c r="AG50" s="113" t="n">
        <v>0</v>
      </c>
      <c r="AH50" s="113" t="n">
        <v>0</v>
      </c>
      <c r="AI50" s="21" t="n">
        <f aca="false">Червень!I53</f>
        <v>5</v>
      </c>
      <c r="AJ50" s="21" t="n">
        <f aca="false">Червень!J53</f>
        <v>0</v>
      </c>
      <c r="AK50" s="104" t="n">
        <f aca="false">AI50-AG50</f>
        <v>5</v>
      </c>
      <c r="AL50" s="104" t="n">
        <f aca="false">AJ50-AH50</f>
        <v>0</v>
      </c>
      <c r="AM50" s="113" t="n">
        <v>0</v>
      </c>
      <c r="AN50" s="113" t="n">
        <v>0</v>
      </c>
      <c r="AO50" s="21" t="n">
        <f aca="false">Липень!I53</f>
        <v>3.58</v>
      </c>
      <c r="AP50" s="21" t="n">
        <f aca="false">Липень!J53</f>
        <v>3.58</v>
      </c>
      <c r="AQ50" s="102" t="n">
        <f aca="false">AO50-AM50</f>
        <v>3.58</v>
      </c>
      <c r="AR50" s="102" t="n">
        <f aca="false">AP50-AN50</f>
        <v>3.58</v>
      </c>
      <c r="AS50" s="113" t="n">
        <v>0</v>
      </c>
      <c r="AT50" s="113" t="n">
        <v>0</v>
      </c>
      <c r="AU50" s="21" t="n">
        <f aca="false">Серпень!I53</f>
        <v>10.41</v>
      </c>
      <c r="AV50" s="21" t="n">
        <f aca="false">Серпень!J53</f>
        <v>10.41</v>
      </c>
      <c r="AW50" s="104" t="n">
        <f aca="false">AU50-AS50</f>
        <v>10.41</v>
      </c>
      <c r="AX50" s="104" t="n">
        <f aca="false">AV50-AT50</f>
        <v>10.41</v>
      </c>
      <c r="AY50" s="113" t="n">
        <v>0</v>
      </c>
      <c r="AZ50" s="113" t="n">
        <v>0</v>
      </c>
      <c r="BA50" s="21" t="n">
        <f aca="false">Вересень!I53</f>
        <v>6.086</v>
      </c>
      <c r="BB50" s="21" t="n">
        <f aca="false">Вересень!J53</f>
        <v>6.086</v>
      </c>
      <c r="BC50" s="102" t="n">
        <f aca="false">BA50-AY50</f>
        <v>6.086</v>
      </c>
      <c r="BD50" s="102" t="n">
        <f aca="false">BB50-AZ50</f>
        <v>6.086</v>
      </c>
      <c r="BE50" s="113" t="n">
        <v>0</v>
      </c>
      <c r="BF50" s="113" t="n">
        <v>0</v>
      </c>
      <c r="BG50" s="21" t="n">
        <f aca="false">Жовтень!I53</f>
        <v>4.42</v>
      </c>
      <c r="BH50" s="21" t="n">
        <f aca="false">Жовтень!J53</f>
        <v>4.42</v>
      </c>
      <c r="BI50" s="104" t="n">
        <f aca="false">BG50-BE50</f>
        <v>4.42</v>
      </c>
      <c r="BJ50" s="104" t="n">
        <f aca="false">BH50-BF50</f>
        <v>4.42</v>
      </c>
      <c r="BK50" s="113" t="n">
        <v>0</v>
      </c>
      <c r="BL50" s="113" t="n">
        <v>0</v>
      </c>
      <c r="BM50" s="21" t="n">
        <f aca="false">Листопад!I53</f>
        <v>3.45</v>
      </c>
      <c r="BN50" s="21" t="n">
        <f aca="false">Листопад!J53</f>
        <v>3.45</v>
      </c>
      <c r="BO50" s="102" t="n">
        <f aca="false">BM50-BK50</f>
        <v>3.45</v>
      </c>
      <c r="BP50" s="102" t="n">
        <f aca="false">BN50-BL50</f>
        <v>3.45</v>
      </c>
      <c r="BQ50" s="113" t="n">
        <v>0</v>
      </c>
      <c r="BR50" s="113" t="n">
        <v>0</v>
      </c>
      <c r="BS50" s="21" t="n">
        <f aca="false">Грудень!I53</f>
        <v>4.523</v>
      </c>
      <c r="BT50" s="21" t="n">
        <f aca="false">Грудень!J53</f>
        <v>14.524</v>
      </c>
      <c r="BU50" s="104" t="n">
        <f aca="false">BS50-BQ50</f>
        <v>4.523</v>
      </c>
      <c r="BV50" s="104" t="n">
        <f aca="false">BT50-BR50</f>
        <v>14.524</v>
      </c>
      <c r="BW50" s="113" t="n">
        <f aca="false">C50+I50+O50+U50+AA50+AG50+AM50+AS50+AY50+BE50+BK50+BQ50</f>
        <v>0</v>
      </c>
      <c r="BX50" s="113" t="n">
        <f aca="false">D50+J50+P50+V50+AB50+AH50+AN50+AT50+AZ50+BF50+BL50+BR50</f>
        <v>0</v>
      </c>
      <c r="BY50" s="108" t="n">
        <f aca="false">E50+K50+Q50+W50+AC50+AI50+AO50+AU50+BA50+BG50+BM50+BS50</f>
        <v>50.359</v>
      </c>
      <c r="BZ50" s="108" t="n">
        <f aca="false">F50+L50+R50+X50+AD50+AJ50+AP50+AV50+BB50+BH50+BN50+BT50</f>
        <v>125.359</v>
      </c>
      <c r="CA50" s="71" t="n">
        <f aca="false">BY50-BW50</f>
        <v>50.359</v>
      </c>
      <c r="CB50" s="71" t="n">
        <f aca="false">BZ50-BX50</f>
        <v>125.359</v>
      </c>
    </row>
    <row r="51" customFormat="false" ht="12.75" hidden="false" customHeight="false" outlineLevel="0" collapsed="false">
      <c r="A51" s="9" t="n">
        <v>44</v>
      </c>
      <c r="B51" s="16"/>
      <c r="C51" s="107"/>
      <c r="D51" s="21"/>
      <c r="E51" s="21" t="n">
        <f aca="false">Січень!I54</f>
        <v>0</v>
      </c>
      <c r="F51" s="21" t="n">
        <f aca="false">Січень!J54</f>
        <v>0</v>
      </c>
      <c r="G51" s="102" t="n">
        <f aca="false">E51-C51</f>
        <v>0</v>
      </c>
      <c r="H51" s="102" t="n">
        <f aca="false">F51-D51</f>
        <v>0</v>
      </c>
      <c r="I51" s="113"/>
      <c r="J51" s="113"/>
      <c r="K51" s="21" t="n">
        <f aca="false">Лютий!I54</f>
        <v>0</v>
      </c>
      <c r="L51" s="21" t="n">
        <f aca="false">Лютий!J54</f>
        <v>0</v>
      </c>
      <c r="M51" s="104" t="n">
        <f aca="false">K51-I51</f>
        <v>0</v>
      </c>
      <c r="N51" s="104" t="n">
        <f aca="false">L51-J51</f>
        <v>0</v>
      </c>
      <c r="O51" s="113"/>
      <c r="P51" s="113"/>
      <c r="Q51" s="21" t="n">
        <f aca="false">Березень!I54</f>
        <v>0</v>
      </c>
      <c r="R51" s="21" t="n">
        <f aca="false">Березень!J54</f>
        <v>0</v>
      </c>
      <c r="S51" s="102" t="n">
        <f aca="false">Q51-O51</f>
        <v>0</v>
      </c>
      <c r="T51" s="102" t="n">
        <f aca="false">R51-P51</f>
        <v>0</v>
      </c>
      <c r="U51" s="113"/>
      <c r="V51" s="113"/>
      <c r="W51" s="21" t="n">
        <f aca="false">Квітень!I54</f>
        <v>0</v>
      </c>
      <c r="X51" s="21" t="n">
        <f aca="false">Квітень!J54</f>
        <v>0</v>
      </c>
      <c r="Y51" s="104" t="n">
        <f aca="false">W51-U51</f>
        <v>0</v>
      </c>
      <c r="Z51" s="104" t="n">
        <f aca="false">X51-V51</f>
        <v>0</v>
      </c>
      <c r="AA51" s="113"/>
      <c r="AB51" s="113"/>
      <c r="AC51" s="21" t="n">
        <f aca="false">Травень!I54</f>
        <v>0</v>
      </c>
      <c r="AD51" s="21" t="n">
        <f aca="false">Травень!J54</f>
        <v>0</v>
      </c>
      <c r="AE51" s="102" t="n">
        <f aca="false">AC51-AA51</f>
        <v>0</v>
      </c>
      <c r="AF51" s="102" t="n">
        <f aca="false">AD51-AB51</f>
        <v>0</v>
      </c>
      <c r="AG51" s="113"/>
      <c r="AH51" s="113"/>
      <c r="AI51" s="21" t="n">
        <f aca="false">Червень!I54</f>
        <v>0</v>
      </c>
      <c r="AJ51" s="21" t="n">
        <f aca="false">Червень!J54</f>
        <v>0</v>
      </c>
      <c r="AK51" s="104" t="n">
        <f aca="false">AI51-AG51</f>
        <v>0</v>
      </c>
      <c r="AL51" s="104" t="n">
        <f aca="false">AJ51-AH51</f>
        <v>0</v>
      </c>
      <c r="AM51" s="113" t="n">
        <v>0</v>
      </c>
      <c r="AN51" s="113"/>
      <c r="AO51" s="21" t="n">
        <f aca="false">Липень!I54</f>
        <v>0</v>
      </c>
      <c r="AP51" s="21" t="n">
        <f aca="false">Липень!J54</f>
        <v>0</v>
      </c>
      <c r="AQ51" s="102" t="n">
        <f aca="false">AO51-AM51</f>
        <v>0</v>
      </c>
      <c r="AR51" s="102" t="n">
        <f aca="false">AP51-AN51</f>
        <v>0</v>
      </c>
      <c r="AS51" s="113" t="n">
        <v>0</v>
      </c>
      <c r="AT51" s="113"/>
      <c r="AU51" s="21" t="n">
        <f aca="false">Серпень!I54</f>
        <v>0</v>
      </c>
      <c r="AV51" s="21" t="n">
        <f aca="false">Серпень!J54</f>
        <v>0</v>
      </c>
      <c r="AW51" s="104" t="n">
        <f aca="false">AU51-AS51</f>
        <v>0</v>
      </c>
      <c r="AX51" s="104" t="n">
        <f aca="false">AV51-AT51</f>
        <v>0</v>
      </c>
      <c r="AY51" s="113"/>
      <c r="AZ51" s="113"/>
      <c r="BA51" s="21" t="n">
        <f aca="false">Вересень!I54</f>
        <v>0</v>
      </c>
      <c r="BB51" s="21" t="n">
        <f aca="false">Вересень!J54</f>
        <v>0</v>
      </c>
      <c r="BC51" s="102" t="n">
        <f aca="false">BA51-AY51</f>
        <v>0</v>
      </c>
      <c r="BD51" s="102" t="n">
        <f aca="false">BB51-AZ51</f>
        <v>0</v>
      </c>
      <c r="BE51" s="113" t="n">
        <v>0</v>
      </c>
      <c r="BF51" s="113"/>
      <c r="BG51" s="21" t="n">
        <f aca="false">Жовтень!I54</f>
        <v>0</v>
      </c>
      <c r="BH51" s="21" t="n">
        <f aca="false">Жовтень!J54</f>
        <v>0</v>
      </c>
      <c r="BI51" s="104" t="n">
        <f aca="false">BG51-BE51</f>
        <v>0</v>
      </c>
      <c r="BJ51" s="104" t="n">
        <f aca="false">BH51-BF51</f>
        <v>0</v>
      </c>
      <c r="BK51" s="113" t="n">
        <v>0</v>
      </c>
      <c r="BL51" s="113"/>
      <c r="BM51" s="21" t="n">
        <f aca="false">Листопад!I54</f>
        <v>0</v>
      </c>
      <c r="BN51" s="21" t="n">
        <f aca="false">Листопад!J54</f>
        <v>0</v>
      </c>
      <c r="BO51" s="102" t="n">
        <f aca="false">BM51-BK51</f>
        <v>0</v>
      </c>
      <c r="BP51" s="102" t="n">
        <f aca="false">BN51-BL51</f>
        <v>0</v>
      </c>
      <c r="BQ51" s="113" t="n">
        <v>0</v>
      </c>
      <c r="BR51" s="113"/>
      <c r="BS51" s="21" t="n">
        <f aca="false">Грудень!I54</f>
        <v>0</v>
      </c>
      <c r="BT51" s="21" t="n">
        <f aca="false">Грудень!J54</f>
        <v>0</v>
      </c>
      <c r="BU51" s="104" t="n">
        <f aca="false">BS51-BQ51</f>
        <v>0</v>
      </c>
      <c r="BV51" s="104" t="n">
        <f aca="false">BT51-BR51</f>
        <v>0</v>
      </c>
      <c r="BW51" s="113" t="n">
        <f aca="false">C51+I51+O51+U51+AA51+AG51+AM51+AS51+AY51+BE51+BK51+BQ51</f>
        <v>0</v>
      </c>
      <c r="BX51" s="113" t="n">
        <f aca="false">D51+J51+P51+V51+AB51+AH51+AN51+AT51+AZ51+BF51+BL51+BR51</f>
        <v>0</v>
      </c>
      <c r="BY51" s="108" t="n">
        <f aca="false">E51+K51+Q51+W51+AC51+AI51+AO51+AU51+BA51+BG51+BM51+BS51</f>
        <v>0</v>
      </c>
      <c r="BZ51" s="108" t="n">
        <f aca="false">F51+L51+R51+X51+AD51+AJ51+AP51+AV51+BB51+BH51+BN51+BT51</f>
        <v>0</v>
      </c>
      <c r="CA51" s="71" t="n">
        <f aca="false">BY51-BW51</f>
        <v>0</v>
      </c>
      <c r="CB51" s="71" t="n">
        <f aca="false">BZ51-BX51</f>
        <v>0</v>
      </c>
    </row>
    <row r="52" customFormat="false" ht="12.75" hidden="false" customHeight="false" outlineLevel="0" collapsed="false">
      <c r="A52" s="9" t="n">
        <v>45</v>
      </c>
      <c r="B52" s="16"/>
      <c r="C52" s="107"/>
      <c r="D52" s="21"/>
      <c r="E52" s="21" t="n">
        <f aca="false">Січень!I55</f>
        <v>0</v>
      </c>
      <c r="F52" s="21" t="n">
        <f aca="false">Січень!J55</f>
        <v>0</v>
      </c>
      <c r="G52" s="102" t="n">
        <f aca="false">E52-C52</f>
        <v>0</v>
      </c>
      <c r="H52" s="102" t="n">
        <f aca="false">F52-D52</f>
        <v>0</v>
      </c>
      <c r="I52" s="113"/>
      <c r="J52" s="113"/>
      <c r="K52" s="21" t="n">
        <f aca="false">Лютий!I55</f>
        <v>0</v>
      </c>
      <c r="L52" s="21" t="n">
        <f aca="false">Лютий!J55</f>
        <v>0</v>
      </c>
      <c r="M52" s="104" t="n">
        <f aca="false">K52-I52</f>
        <v>0</v>
      </c>
      <c r="N52" s="104" t="n">
        <f aca="false">L52-J52</f>
        <v>0</v>
      </c>
      <c r="O52" s="113"/>
      <c r="P52" s="113"/>
      <c r="Q52" s="21" t="n">
        <f aca="false">Березень!I55</f>
        <v>0</v>
      </c>
      <c r="R52" s="21" t="n">
        <f aca="false">Березень!J55</f>
        <v>0</v>
      </c>
      <c r="S52" s="102" t="n">
        <f aca="false">Q52-O52</f>
        <v>0</v>
      </c>
      <c r="T52" s="102" t="n">
        <f aca="false">R52-P52</f>
        <v>0</v>
      </c>
      <c r="U52" s="113"/>
      <c r="V52" s="113"/>
      <c r="W52" s="21" t="n">
        <f aca="false">Квітень!I55</f>
        <v>0</v>
      </c>
      <c r="X52" s="21" t="n">
        <f aca="false">Квітень!J55</f>
        <v>0</v>
      </c>
      <c r="Y52" s="104" t="n">
        <f aca="false">W52-U52</f>
        <v>0</v>
      </c>
      <c r="Z52" s="104" t="n">
        <f aca="false">X52-V52</f>
        <v>0</v>
      </c>
      <c r="AA52" s="113"/>
      <c r="AB52" s="113"/>
      <c r="AC52" s="21" t="n">
        <f aca="false">Травень!I55</f>
        <v>0</v>
      </c>
      <c r="AD52" s="21" t="n">
        <f aca="false">Травень!J55</f>
        <v>0</v>
      </c>
      <c r="AE52" s="102" t="n">
        <f aca="false">AC52-AA52</f>
        <v>0</v>
      </c>
      <c r="AF52" s="102" t="n">
        <f aca="false">AD52-AB52</f>
        <v>0</v>
      </c>
      <c r="AG52" s="113"/>
      <c r="AH52" s="113"/>
      <c r="AI52" s="21" t="n">
        <f aca="false">Червень!I55</f>
        <v>0</v>
      </c>
      <c r="AJ52" s="21" t="n">
        <f aca="false">Червень!J55</f>
        <v>0</v>
      </c>
      <c r="AK52" s="104" t="n">
        <f aca="false">AI52-AG52</f>
        <v>0</v>
      </c>
      <c r="AL52" s="104" t="n">
        <f aca="false">AJ52-AH52</f>
        <v>0</v>
      </c>
      <c r="AM52" s="113" t="n">
        <v>0</v>
      </c>
      <c r="AN52" s="113"/>
      <c r="AO52" s="21" t="n">
        <f aca="false">Липень!I55</f>
        <v>0</v>
      </c>
      <c r="AP52" s="21" t="n">
        <f aca="false">Липень!J55</f>
        <v>0</v>
      </c>
      <c r="AQ52" s="102" t="n">
        <f aca="false">AO52-AM52</f>
        <v>0</v>
      </c>
      <c r="AR52" s="102" t="n">
        <f aca="false">AP52-AN52</f>
        <v>0</v>
      </c>
      <c r="AS52" s="113" t="n">
        <v>0</v>
      </c>
      <c r="AT52" s="113"/>
      <c r="AU52" s="21" t="n">
        <f aca="false">Серпень!I55</f>
        <v>0</v>
      </c>
      <c r="AV52" s="21" t="n">
        <f aca="false">Серпень!J55</f>
        <v>0</v>
      </c>
      <c r="AW52" s="104" t="n">
        <f aca="false">AU52-AS52</f>
        <v>0</v>
      </c>
      <c r="AX52" s="104" t="n">
        <f aca="false">AV52-AT52</f>
        <v>0</v>
      </c>
      <c r="AY52" s="113"/>
      <c r="AZ52" s="113"/>
      <c r="BA52" s="21" t="n">
        <f aca="false">Вересень!I55</f>
        <v>0</v>
      </c>
      <c r="BB52" s="21" t="n">
        <f aca="false">Вересень!J55</f>
        <v>0</v>
      </c>
      <c r="BC52" s="102" t="n">
        <f aca="false">BA52-AY52</f>
        <v>0</v>
      </c>
      <c r="BD52" s="102" t="n">
        <f aca="false">BB52-AZ52</f>
        <v>0</v>
      </c>
      <c r="BE52" s="113" t="n">
        <v>0</v>
      </c>
      <c r="BF52" s="113"/>
      <c r="BG52" s="21" t="n">
        <f aca="false">Жовтень!I55</f>
        <v>0</v>
      </c>
      <c r="BH52" s="21" t="n">
        <f aca="false">Жовтень!J55</f>
        <v>0</v>
      </c>
      <c r="BI52" s="104" t="n">
        <f aca="false">BG52-BE52</f>
        <v>0</v>
      </c>
      <c r="BJ52" s="104" t="n">
        <f aca="false">BH52-BF52</f>
        <v>0</v>
      </c>
      <c r="BK52" s="113" t="n">
        <v>0</v>
      </c>
      <c r="BL52" s="113"/>
      <c r="BM52" s="21" t="n">
        <f aca="false">Листопад!I55</f>
        <v>0</v>
      </c>
      <c r="BN52" s="21" t="n">
        <f aca="false">Листопад!J55</f>
        <v>0</v>
      </c>
      <c r="BO52" s="102" t="n">
        <f aca="false">BM52-BK52</f>
        <v>0</v>
      </c>
      <c r="BP52" s="102" t="n">
        <f aca="false">BN52-BL52</f>
        <v>0</v>
      </c>
      <c r="BQ52" s="113" t="n">
        <v>0</v>
      </c>
      <c r="BR52" s="113"/>
      <c r="BS52" s="21" t="n">
        <f aca="false">Грудень!I55</f>
        <v>0</v>
      </c>
      <c r="BT52" s="21" t="n">
        <f aca="false">Грудень!J55</f>
        <v>0</v>
      </c>
      <c r="BU52" s="104" t="n">
        <f aca="false">BS52-BQ52</f>
        <v>0</v>
      </c>
      <c r="BV52" s="104" t="n">
        <f aca="false">BT52-BR52</f>
        <v>0</v>
      </c>
      <c r="BW52" s="113" t="n">
        <f aca="false">C52+I52+O52+U52+AA52+AG52+AM52+AS52+AY52+BE52+BK52+BQ52</f>
        <v>0</v>
      </c>
      <c r="BX52" s="113" t="n">
        <f aca="false">D52+J52+P52+V52+AB52+AH52+AN52+AT52+AZ52+BF52+BL52+BR52</f>
        <v>0</v>
      </c>
      <c r="BY52" s="108" t="n">
        <f aca="false">E52+K52+Q52+W52+AC52+AI52+AO52+AU52+BA52+BG52+BM52+BS52</f>
        <v>0</v>
      </c>
      <c r="BZ52" s="108" t="n">
        <f aca="false">F52+L52+R52+X52+AD52+AJ52+AP52+AV52+BB52+BH52+BN52+BT52</f>
        <v>0</v>
      </c>
      <c r="CA52" s="71" t="n">
        <f aca="false">BY52-BW52</f>
        <v>0</v>
      </c>
      <c r="CB52" s="71" t="n">
        <f aca="false">BZ52-BX52</f>
        <v>0</v>
      </c>
    </row>
    <row r="53" customFormat="false" ht="76.5" hidden="false" customHeight="false" outlineLevel="0" collapsed="false">
      <c r="A53" s="9" t="n">
        <v>46</v>
      </c>
      <c r="B53" s="16" t="s">
        <v>68</v>
      </c>
      <c r="C53" s="107"/>
      <c r="D53" s="21"/>
      <c r="E53" s="21" t="n">
        <f aca="false">Січень!I52</f>
        <v>0</v>
      </c>
      <c r="F53" s="21" t="n">
        <f aca="false">Січень!J52</f>
        <v>0</v>
      </c>
      <c r="G53" s="102" t="n">
        <f aca="false">E53-C53</f>
        <v>0</v>
      </c>
      <c r="H53" s="102" t="n">
        <f aca="false">F53-D53</f>
        <v>0</v>
      </c>
      <c r="I53" s="113" t="n">
        <v>4.87</v>
      </c>
      <c r="J53" s="113" t="n">
        <v>35.87</v>
      </c>
      <c r="K53" s="21" t="n">
        <f aca="false">Лютий!I52</f>
        <v>6</v>
      </c>
      <c r="L53" s="21" t="n">
        <f aca="false">Лютий!J52</f>
        <v>38.5</v>
      </c>
      <c r="M53" s="104" t="n">
        <f aca="false">K53-I53</f>
        <v>1.13</v>
      </c>
      <c r="N53" s="104" t="n">
        <f aca="false">L53-J53</f>
        <v>2.63</v>
      </c>
      <c r="O53" s="113" t="n">
        <v>10</v>
      </c>
      <c r="P53" s="113" t="n">
        <v>41</v>
      </c>
      <c r="Q53" s="21" t="n">
        <f aca="false">Березень!I52</f>
        <v>0</v>
      </c>
      <c r="R53" s="21" t="n">
        <f aca="false">Березень!J52</f>
        <v>0</v>
      </c>
      <c r="S53" s="102" t="n">
        <f aca="false">Q53-O53</f>
        <v>-10</v>
      </c>
      <c r="T53" s="102" t="n">
        <f aca="false">R53-P53</f>
        <v>-41</v>
      </c>
      <c r="U53" s="113" t="n">
        <v>11</v>
      </c>
      <c r="V53" s="113" t="n">
        <v>42</v>
      </c>
      <c r="W53" s="21" t="n">
        <f aca="false">Квітень!I52</f>
        <v>16</v>
      </c>
      <c r="X53" s="21" t="n">
        <f aca="false">Квітень!J52</f>
        <v>81</v>
      </c>
      <c r="Y53" s="104" t="n">
        <f aca="false">W53-U53</f>
        <v>5</v>
      </c>
      <c r="Z53" s="104" t="n">
        <f aca="false">X53-V53</f>
        <v>39</v>
      </c>
      <c r="AA53" s="113" t="n">
        <v>4</v>
      </c>
      <c r="AB53" s="113" t="n">
        <v>4</v>
      </c>
      <c r="AC53" s="21" t="n">
        <f aca="false">Травень!I52</f>
        <v>9</v>
      </c>
      <c r="AD53" s="21" t="n">
        <f aca="false">Травень!J52</f>
        <v>9</v>
      </c>
      <c r="AE53" s="102" t="n">
        <f aca="false">AC53-AA53</f>
        <v>5</v>
      </c>
      <c r="AF53" s="102" t="n">
        <f aca="false">AD53-AB53</f>
        <v>5</v>
      </c>
      <c r="AG53" s="113" t="n">
        <v>6</v>
      </c>
      <c r="AH53" s="113" t="n">
        <v>75.5</v>
      </c>
      <c r="AI53" s="21" t="n">
        <f aca="false">Червень!I52</f>
        <v>7</v>
      </c>
      <c r="AJ53" s="21" t="n">
        <f aca="false">Червень!J52</f>
        <v>7</v>
      </c>
      <c r="AK53" s="104" t="n">
        <f aca="false">AI53-AG53</f>
        <v>1</v>
      </c>
      <c r="AL53" s="104" t="n">
        <f aca="false">AJ53-AH53</f>
        <v>-68.5</v>
      </c>
      <c r="AM53" s="113" t="n">
        <v>6</v>
      </c>
      <c r="AN53" s="113" t="n">
        <v>38.5</v>
      </c>
      <c r="AO53" s="21" t="n">
        <f aca="false">Липень!I52</f>
        <v>8.075</v>
      </c>
      <c r="AP53" s="21" t="n">
        <f aca="false">Липень!J52</f>
        <v>23.595</v>
      </c>
      <c r="AQ53" s="102" t="n">
        <f aca="false">AO53-AM53</f>
        <v>2.075</v>
      </c>
      <c r="AR53" s="102" t="n">
        <f aca="false">AP53-AN53</f>
        <v>-14.905</v>
      </c>
      <c r="AS53" s="113" t="n">
        <v>5</v>
      </c>
      <c r="AT53" s="113" t="n">
        <v>37.5</v>
      </c>
      <c r="AU53" s="21" t="n">
        <f aca="false">Серпень!I52</f>
        <v>8</v>
      </c>
      <c r="AV53" s="21" t="n">
        <f aca="false">Серпень!J52</f>
        <v>26.83</v>
      </c>
      <c r="AW53" s="104" t="n">
        <f aca="false">AU53-AS53</f>
        <v>3</v>
      </c>
      <c r="AX53" s="104" t="n">
        <f aca="false">AV53-AT53</f>
        <v>-10.67</v>
      </c>
      <c r="AY53" s="113" t="n">
        <v>6</v>
      </c>
      <c r="AZ53" s="113" t="n">
        <v>38.5</v>
      </c>
      <c r="BA53" s="21" t="n">
        <f aca="false">Вересень!I52</f>
        <v>9</v>
      </c>
      <c r="BB53" s="21" t="n">
        <f aca="false">Вересень!J52</f>
        <v>27.83</v>
      </c>
      <c r="BC53" s="102" t="n">
        <f aca="false">BA53-AY53</f>
        <v>3</v>
      </c>
      <c r="BD53" s="102" t="n">
        <f aca="false">BB53-AZ53</f>
        <v>-10.67</v>
      </c>
      <c r="BE53" s="113" t="n">
        <v>9</v>
      </c>
      <c r="BF53" s="113" t="n">
        <v>41.5</v>
      </c>
      <c r="BG53" s="21" t="n">
        <f aca="false">Жовтень!I52</f>
        <v>10</v>
      </c>
      <c r="BH53" s="21" t="n">
        <f aca="false">Жовтень!J52</f>
        <v>28.83</v>
      </c>
      <c r="BI53" s="104" t="n">
        <f aca="false">BG53-BE53</f>
        <v>1</v>
      </c>
      <c r="BJ53" s="104" t="n">
        <f aca="false">BH53-BF53</f>
        <v>-12.67</v>
      </c>
      <c r="BK53" s="113" t="n">
        <v>9</v>
      </c>
      <c r="BL53" s="113" t="n">
        <v>41.5</v>
      </c>
      <c r="BM53" s="21" t="n">
        <f aca="false">Листопад!I52</f>
        <v>8</v>
      </c>
      <c r="BN53" s="21" t="n">
        <f aca="false">Листопад!J52</f>
        <v>26.83</v>
      </c>
      <c r="BO53" s="102" t="n">
        <f aca="false">BM53-BK53</f>
        <v>-1</v>
      </c>
      <c r="BP53" s="102" t="n">
        <f aca="false">BN53-BL53</f>
        <v>-14.67</v>
      </c>
      <c r="BQ53" s="113" t="n">
        <v>18</v>
      </c>
      <c r="BR53" s="113" t="n">
        <v>83</v>
      </c>
      <c r="BS53" s="21" t="n">
        <f aca="false">Грудень!I52</f>
        <v>16</v>
      </c>
      <c r="BT53" s="21" t="n">
        <f aca="false">Грудень!J52</f>
        <v>53.66</v>
      </c>
      <c r="BU53" s="104" t="n">
        <f aca="false">BS53-BQ53</f>
        <v>-2</v>
      </c>
      <c r="BV53" s="104" t="n">
        <f aca="false">BT53-BR53</f>
        <v>-29.34</v>
      </c>
      <c r="BW53" s="113" t="n">
        <f aca="false">C53+I53+O53+U53+AA53+AG53+AM53+AS53+AY53+BE53+BK53+BQ53</f>
        <v>88.87</v>
      </c>
      <c r="BX53" s="113" t="n">
        <f aca="false">D53+J53+P53+V53+AB53+AH53+AN53+AT53+AZ53+BF53+BL53+BR53</f>
        <v>478.87</v>
      </c>
      <c r="BY53" s="108" t="n">
        <f aca="false">E53+K53+Q53+W53+AC53+AI53+AO53+AU53+BA53+BG53+BM53+BS53</f>
        <v>97.075</v>
      </c>
      <c r="BZ53" s="108" t="n">
        <f aca="false">F53+L53+R53+X53+AD53+AJ53+AP53+AV53+BB53+BH53+BN53+BT53</f>
        <v>323.075</v>
      </c>
      <c r="CA53" s="71" t="n">
        <f aca="false">BY53-BW53</f>
        <v>8.205</v>
      </c>
      <c r="CB53" s="71" t="n">
        <f aca="false">BZ53-BX53</f>
        <v>-155.795</v>
      </c>
    </row>
    <row r="54" customFormat="false" ht="76.5" hidden="false" customHeight="false" outlineLevel="0" collapsed="false">
      <c r="A54" s="9" t="n">
        <v>38</v>
      </c>
      <c r="B54" s="16" t="s">
        <v>69</v>
      </c>
      <c r="C54" s="107"/>
      <c r="D54" s="21"/>
      <c r="E54" s="21" t="n">
        <f aca="false">Січень!I53</f>
        <v>0</v>
      </c>
      <c r="F54" s="21" t="n">
        <f aca="false">Січень!J53</f>
        <v>0</v>
      </c>
      <c r="G54" s="102" t="n">
        <f aca="false">E54-C54</f>
        <v>0</v>
      </c>
      <c r="H54" s="102" t="n">
        <f aca="false">F54-D54</f>
        <v>0</v>
      </c>
      <c r="I54" s="113" t="n">
        <v>1.59</v>
      </c>
      <c r="J54" s="113" t="n">
        <v>12.59</v>
      </c>
      <c r="K54" s="21" t="n">
        <f aca="false">Лютий!I53</f>
        <v>1.15</v>
      </c>
      <c r="L54" s="21" t="n">
        <f aca="false">Лютий!J53</f>
        <v>24.483</v>
      </c>
      <c r="M54" s="104" t="n">
        <f aca="false">K54-I54</f>
        <v>-0.44</v>
      </c>
      <c r="N54" s="104" t="n">
        <f aca="false">L54-J54</f>
        <v>11.893</v>
      </c>
      <c r="O54" s="113" t="n">
        <v>1.65</v>
      </c>
      <c r="P54" s="113" t="n">
        <v>12.65</v>
      </c>
      <c r="Q54" s="21" t="n">
        <f aca="false">Березень!I53</f>
        <v>0</v>
      </c>
      <c r="R54" s="21" t="n">
        <f aca="false">Березень!J53</f>
        <v>0</v>
      </c>
      <c r="S54" s="102" t="n">
        <f aca="false">Q54-O54</f>
        <v>-1.65</v>
      </c>
      <c r="T54" s="102" t="n">
        <f aca="false">R54-P54</f>
        <v>-12.65</v>
      </c>
      <c r="U54" s="113" t="n">
        <v>0.58</v>
      </c>
      <c r="V54" s="113" t="n">
        <v>11.58</v>
      </c>
      <c r="W54" s="21" t="n">
        <f aca="false">Квітень!I53</f>
        <v>6.31</v>
      </c>
      <c r="X54" s="21" t="n">
        <f aca="false">Квітень!J53</f>
        <v>52.976</v>
      </c>
      <c r="Y54" s="104" t="n">
        <f aca="false">W54-U54</f>
        <v>5.73</v>
      </c>
      <c r="Z54" s="104" t="n">
        <f aca="false">X54-V54</f>
        <v>41.396</v>
      </c>
      <c r="AA54" s="113" t="n">
        <v>0.79</v>
      </c>
      <c r="AB54" s="113" t="n">
        <v>0.79</v>
      </c>
      <c r="AC54" s="21" t="n">
        <f aca="false">Травень!I53</f>
        <v>5.43</v>
      </c>
      <c r="AD54" s="21" t="n">
        <f aca="false">Травень!J53</f>
        <v>5.43</v>
      </c>
      <c r="AE54" s="102" t="n">
        <f aca="false">AC54-AA54</f>
        <v>4.64</v>
      </c>
      <c r="AF54" s="102" t="n">
        <f aca="false">AD54-AB54</f>
        <v>4.64</v>
      </c>
      <c r="AG54" s="113" t="n">
        <v>1.3</v>
      </c>
      <c r="AH54" s="113" t="n">
        <v>80.3</v>
      </c>
      <c r="AI54" s="21" t="n">
        <f aca="false">Червень!I53</f>
        <v>5</v>
      </c>
      <c r="AJ54" s="21" t="n">
        <f aca="false">Червень!J53</f>
        <v>0</v>
      </c>
      <c r="AK54" s="104" t="n">
        <f aca="false">AI54-AG54</f>
        <v>3.7</v>
      </c>
      <c r="AL54" s="104" t="n">
        <f aca="false">AJ54-AH54</f>
        <v>-80.3</v>
      </c>
      <c r="AM54" s="113" t="n">
        <v>8.28</v>
      </c>
      <c r="AN54" s="113" t="n">
        <v>32.28</v>
      </c>
      <c r="AO54" s="21" t="n">
        <f aca="false">Липень!I53</f>
        <v>3.58</v>
      </c>
      <c r="AP54" s="21" t="n">
        <f aca="false">Липень!J53</f>
        <v>3.58</v>
      </c>
      <c r="AQ54" s="102" t="n">
        <f aca="false">AO54-AM54</f>
        <v>-4.7</v>
      </c>
      <c r="AR54" s="102" t="n">
        <f aca="false">AP54-AN54</f>
        <v>-28.7</v>
      </c>
      <c r="AS54" s="113" t="n">
        <v>7</v>
      </c>
      <c r="AT54" s="113" t="n">
        <v>31</v>
      </c>
      <c r="AU54" s="21" t="n">
        <f aca="false">Серпень!I53</f>
        <v>10.41</v>
      </c>
      <c r="AV54" s="21" t="n">
        <f aca="false">Серпень!J53</f>
        <v>10.41</v>
      </c>
      <c r="AW54" s="104" t="n">
        <f aca="false">AU54-AS54</f>
        <v>3.41</v>
      </c>
      <c r="AX54" s="104" t="n">
        <f aca="false">AV54-AT54</f>
        <v>-20.59</v>
      </c>
      <c r="AY54" s="113" t="n">
        <v>8.01</v>
      </c>
      <c r="AZ54" s="113" t="n">
        <v>32.01</v>
      </c>
      <c r="BA54" s="21" t="n">
        <f aca="false">Вересень!I53</f>
        <v>6.086</v>
      </c>
      <c r="BB54" s="21" t="n">
        <f aca="false">Вересень!J53</f>
        <v>6.086</v>
      </c>
      <c r="BC54" s="102" t="n">
        <f aca="false">BA54-AY54</f>
        <v>-1.924</v>
      </c>
      <c r="BD54" s="102" t="n">
        <f aca="false">BB54-AZ54</f>
        <v>-25.924</v>
      </c>
      <c r="BE54" s="113" t="n">
        <v>4.89</v>
      </c>
      <c r="BF54" s="113" t="n">
        <v>28.89</v>
      </c>
      <c r="BG54" s="21" t="n">
        <f aca="false">Жовтень!I53</f>
        <v>4.42</v>
      </c>
      <c r="BH54" s="21" t="n">
        <f aca="false">Жовтень!J53</f>
        <v>4.42</v>
      </c>
      <c r="BI54" s="104" t="n">
        <f aca="false">BG54-BE54</f>
        <v>-0.47</v>
      </c>
      <c r="BJ54" s="104" t="n">
        <f aca="false">BH54-BF54</f>
        <v>-24.47</v>
      </c>
      <c r="BK54" s="113" t="n">
        <v>3.61</v>
      </c>
      <c r="BL54" s="113" t="n">
        <v>27.61</v>
      </c>
      <c r="BM54" s="21" t="n">
        <f aca="false">Листопад!I53</f>
        <v>3.45</v>
      </c>
      <c r="BN54" s="21" t="n">
        <f aca="false">Листопад!J53</f>
        <v>3.45</v>
      </c>
      <c r="BO54" s="102" t="n">
        <f aca="false">BM54-BK54</f>
        <v>-0.16</v>
      </c>
      <c r="BP54" s="102" t="n">
        <f aca="false">BN54-BL54</f>
        <v>-24.16</v>
      </c>
      <c r="BQ54" s="113" t="n">
        <v>5.56</v>
      </c>
      <c r="BR54" s="113" t="n">
        <v>53.56</v>
      </c>
      <c r="BS54" s="21" t="n">
        <f aca="false">Грудень!I53</f>
        <v>4.523</v>
      </c>
      <c r="BT54" s="21" t="n">
        <f aca="false">Грудень!J53</f>
        <v>14.524</v>
      </c>
      <c r="BU54" s="104" t="n">
        <f aca="false">BS54-BQ54</f>
        <v>-1.037</v>
      </c>
      <c r="BV54" s="104" t="n">
        <f aca="false">BT54-BR54</f>
        <v>-39.036</v>
      </c>
      <c r="BW54" s="113" t="n">
        <f aca="false">C54+I54+O54+U54+AA54+AG54+AM54+AS54+AY54+BE54+BK54+BQ54</f>
        <v>43.26</v>
      </c>
      <c r="BX54" s="113" t="n">
        <f aca="false">D54+J54+P54+V54+AB54+AH54+AN54+AT54+AZ54+BF54+BL54+BR54</f>
        <v>323.26</v>
      </c>
      <c r="BY54" s="108" t="n">
        <f aca="false">E54+K54+Q54+W54+AC54+AI54+AO54+AU54+BA54+BG54+BM54+BS54</f>
        <v>50.359</v>
      </c>
      <c r="BZ54" s="108" t="n">
        <f aca="false">F54+L54+R54+X54+AD54+AJ54+AP54+AV54+BB54+BH54+BN54+BT54</f>
        <v>125.359</v>
      </c>
      <c r="CA54" s="71" t="n">
        <f aca="false">BY54-BW54</f>
        <v>7.09900000000001</v>
      </c>
      <c r="CB54" s="71" t="n">
        <f aca="false">BZ54-BX54</f>
        <v>-197.901</v>
      </c>
    </row>
  </sheetData>
  <mergeCells count="67">
    <mergeCell ref="C1:F2"/>
    <mergeCell ref="I1:L2"/>
    <mergeCell ref="O1:R2"/>
    <mergeCell ref="U1:X2"/>
    <mergeCell ref="AA1:AD2"/>
    <mergeCell ref="AG1:AJ2"/>
    <mergeCell ref="AM1:AP2"/>
    <mergeCell ref="AS1:AV2"/>
    <mergeCell ref="AY1:BB2"/>
    <mergeCell ref="BE1:BH2"/>
    <mergeCell ref="BK1:BN2"/>
    <mergeCell ref="BQ1:BT2"/>
    <mergeCell ref="BW1:BZ2"/>
    <mergeCell ref="A3:A5"/>
    <mergeCell ref="B3:B5"/>
    <mergeCell ref="C3:H3"/>
    <mergeCell ref="I3:N3"/>
    <mergeCell ref="O3:T3"/>
    <mergeCell ref="U3:Z3"/>
    <mergeCell ref="AA3:AF3"/>
    <mergeCell ref="AG3:AL3"/>
    <mergeCell ref="AM3:AR3"/>
    <mergeCell ref="AS3:AX3"/>
    <mergeCell ref="AY3:BD3"/>
    <mergeCell ref="BE3:BJ3"/>
    <mergeCell ref="BK3:BP3"/>
    <mergeCell ref="BQ3:BV3"/>
    <mergeCell ref="BW3:CB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56"/>
    <col collapsed="false" customWidth="true" hidden="false" outlineLevel="0" max="4" min="4" style="0" width="6.56"/>
    <col collapsed="false" customWidth="true" hidden="false" outlineLevel="0" max="6" min="6" style="0" width="7.99"/>
    <col collapsed="false" customWidth="true" hidden="false" outlineLevel="0" max="7" min="7" style="0" width="9.14"/>
    <col collapsed="false" customWidth="true" hidden="false" outlineLevel="0" max="8" min="8" style="0" width="9.56"/>
    <col collapsed="false" customWidth="true" hidden="false" outlineLevel="0" max="9" min="9" style="0" width="9.85"/>
    <col collapsed="false" customWidth="true" hidden="false" outlineLevel="0" max="10" min="10" style="0" width="8.99"/>
    <col collapsed="false" customWidth="true" hidden="false" outlineLevel="0" max="11" min="11" style="0" width="10.13"/>
    <col collapsed="false" customWidth="true" hidden="false" outlineLevel="0" max="12" min="12" style="0" width="10.71"/>
    <col collapsed="false" customWidth="true" hidden="false" outlineLevel="0" max="14" min="14" style="0" width="9.85"/>
    <col collapsed="false" customWidth="true" hidden="false" outlineLevel="0" max="15" min="15" style="0" width="9.99"/>
    <col collapsed="false" customWidth="true" hidden="false" outlineLevel="0" max="22" min="22" style="0" width="41.28"/>
  </cols>
  <sheetData>
    <row r="1" customFormat="false" ht="12.75" hidden="false" customHeight="true" outlineLevel="0" collapsed="false">
      <c r="B1" s="47"/>
      <c r="C1" s="1" t="s">
        <v>8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B2" s="47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B3" s="47"/>
      <c r="E3" s="2" t="s">
        <v>1</v>
      </c>
      <c r="F3" s="2"/>
      <c r="G3" s="2"/>
      <c r="H3" s="2"/>
      <c r="I3" s="2"/>
      <c r="J3" s="2"/>
    </row>
    <row r="4" customFormat="false" ht="53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104.2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76)</f>
        <v>2698.07</v>
      </c>
      <c r="G7" s="11" t="n">
        <f aca="false">SUM(G8:G76)</f>
        <v>4155.31</v>
      </c>
      <c r="H7" s="11" t="n">
        <f aca="false">SUM(H8:H76)</f>
        <v>84058</v>
      </c>
      <c r="I7" s="48" t="n">
        <f aca="false">SUM(I8:I76)</f>
        <v>1913.598</v>
      </c>
      <c r="J7" s="48" t="n">
        <f aca="false">SUM(J8:J76)</f>
        <v>3191.471</v>
      </c>
      <c r="K7" s="12" t="n">
        <f aca="false">SUM(K8:K76)</f>
        <v>81210.4346542183</v>
      </c>
      <c r="L7" s="13" t="n">
        <f aca="false">H7-K7</f>
        <v>2847.56534578167</v>
      </c>
      <c r="M7" s="12" t="n">
        <f aca="false">F7-I7</f>
        <v>784.472</v>
      </c>
      <c r="N7" s="14" t="n">
        <f aca="false">I7/F7*100</f>
        <v>70.9246980248845</v>
      </c>
      <c r="O7" s="12" t="n">
        <f aca="false">G7-J7</f>
        <v>963.839</v>
      </c>
      <c r="P7" s="14" t="n">
        <f aca="false">J7/G7*100</f>
        <v>76.8046427342364</v>
      </c>
      <c r="Q7" s="15" t="s">
        <v>19</v>
      </c>
    </row>
    <row r="8" customFormat="false" ht="76.5" hidden="false" customHeight="false" outlineLevel="0" collapsed="false">
      <c r="A8" s="9" t="n">
        <v>1</v>
      </c>
      <c r="B8" s="49" t="str">
        <f aca="false">Січень!B8</f>
        <v>КЗ "Лисичанський дошкільний навчальний заклад (ясла-садок) № 1 "Шпачок"</v>
      </c>
      <c r="C8" s="17" t="s">
        <v>21</v>
      </c>
      <c r="D8" s="18" t="n">
        <v>20.6640004585</v>
      </c>
      <c r="E8" s="18" t="n">
        <v>13.0559997897</v>
      </c>
      <c r="F8" s="19" t="n">
        <v>58</v>
      </c>
      <c r="G8" s="19" t="n">
        <v>89</v>
      </c>
      <c r="H8" s="20" t="n">
        <v>1716.3</v>
      </c>
      <c r="I8" s="18" t="n">
        <v>30.61</v>
      </c>
      <c r="J8" s="18" t="n">
        <v>63.685</v>
      </c>
      <c r="K8" s="21" t="n">
        <f aca="false">D8*I8+E8*J8</f>
        <v>1463.99640064173</v>
      </c>
      <c r="L8" s="21" t="n">
        <f aca="false">H8-K8</f>
        <v>252.303599358271</v>
      </c>
      <c r="M8" s="21" t="n">
        <f aca="false">F8-I8</f>
        <v>27.39</v>
      </c>
      <c r="N8" s="22" t="n">
        <f aca="false">I8/F8*100</f>
        <v>52.7758620689655</v>
      </c>
      <c r="O8" s="21" t="n">
        <f aca="false">G8-J8</f>
        <v>25.315</v>
      </c>
      <c r="P8" s="22" t="n">
        <f aca="false">J8/G8*100</f>
        <v>71.5561797752809</v>
      </c>
      <c r="Q8" s="17" t="s">
        <v>82</v>
      </c>
    </row>
    <row r="9" customFormat="false" ht="76.5" hidden="false" customHeight="false" outlineLevel="0" collapsed="false">
      <c r="A9" s="9" t="n">
        <v>2</v>
      </c>
      <c r="B9" s="49" t="str">
        <f aca="false">Січень!B9</f>
        <v>КЗ "Лисичанський дошкільний навчальний заклад (ясла-садок) № 2 "Бірюза"</v>
      </c>
      <c r="C9" s="17" t="s">
        <v>21</v>
      </c>
      <c r="D9" s="18" t="n">
        <v>20.6640004585</v>
      </c>
      <c r="E9" s="18" t="n">
        <v>13.0559997897</v>
      </c>
      <c r="F9" s="19" t="n">
        <v>80</v>
      </c>
      <c r="G9" s="19" t="n">
        <v>100</v>
      </c>
      <c r="H9" s="20" t="n">
        <v>2201.27</v>
      </c>
      <c r="I9" s="18" t="n">
        <v>110</v>
      </c>
      <c r="J9" s="18" t="n">
        <v>122</v>
      </c>
      <c r="K9" s="21" t="n">
        <f aca="false">D9*I9+E9*J9</f>
        <v>3865.8720247784</v>
      </c>
      <c r="L9" s="21" t="n">
        <f aca="false">H9-K9</f>
        <v>-1664.6020247784</v>
      </c>
      <c r="M9" s="21" t="n">
        <f aca="false">F9-I9</f>
        <v>-30</v>
      </c>
      <c r="N9" s="22" t="n">
        <f aca="false">I9/F9*100</f>
        <v>137.5</v>
      </c>
      <c r="O9" s="21" t="n">
        <f aca="false">G9-J9</f>
        <v>-22</v>
      </c>
      <c r="P9" s="22" t="n">
        <f aca="false">J9/G9*100</f>
        <v>122</v>
      </c>
      <c r="Q9" s="17" t="s">
        <v>82</v>
      </c>
    </row>
    <row r="10" customFormat="false" ht="76.5" hidden="false" customHeight="false" outlineLevel="0" collapsed="false">
      <c r="A10" s="9" t="n">
        <v>3</v>
      </c>
      <c r="B10" s="49" t="str">
        <f aca="false">Січень!B10</f>
        <v>КЗ "Лисичанський дошкільний навчальний заклад (ясла-садок) № 3 "Дюймовочка"</v>
      </c>
      <c r="C10" s="17" t="s">
        <v>21</v>
      </c>
      <c r="D10" s="18" t="n">
        <v>20.6640004585</v>
      </c>
      <c r="E10" s="18" t="n">
        <v>13.0559997897</v>
      </c>
      <c r="F10" s="19" t="n">
        <v>108</v>
      </c>
      <c r="G10" s="19" t="n">
        <v>142</v>
      </c>
      <c r="H10" s="20" t="n">
        <v>3022.8</v>
      </c>
      <c r="I10" s="18" t="n">
        <v>99</v>
      </c>
      <c r="J10" s="18" t="n">
        <v>129.583</v>
      </c>
      <c r="K10" s="21" t="n">
        <f aca="false">D10*I10+E10*J10</f>
        <v>3737.5716661402</v>
      </c>
      <c r="L10" s="21" t="n">
        <f aca="false">H10-K10</f>
        <v>-714.771666140195</v>
      </c>
      <c r="M10" s="21" t="n">
        <f aca="false">F10-I10</f>
        <v>9</v>
      </c>
      <c r="N10" s="22" t="n">
        <f aca="false">I10/F10*100</f>
        <v>91.6666666666667</v>
      </c>
      <c r="O10" s="21" t="n">
        <f aca="false">G10-J10</f>
        <v>12.417</v>
      </c>
      <c r="P10" s="22" t="n">
        <f aca="false">J10/G10*100</f>
        <v>91.2556338028169</v>
      </c>
      <c r="Q10" s="17" t="s">
        <v>82</v>
      </c>
    </row>
    <row r="11" customFormat="false" ht="76.5" hidden="false" customHeight="false" outlineLevel="0" collapsed="false">
      <c r="A11" s="9" t="n">
        <v>4</v>
      </c>
      <c r="B11" s="49" t="str">
        <f aca="false">Січень!B11</f>
        <v>КЗ "Лисичанський дошкільний навчальний заклад (ясла-садок) № 4 "Росинка"</v>
      </c>
      <c r="C11" s="17" t="s">
        <v>21</v>
      </c>
      <c r="D11" s="18" t="n">
        <v>20.6640004585</v>
      </c>
      <c r="E11" s="18" t="n">
        <v>13.0559997897</v>
      </c>
      <c r="F11" s="19" t="n">
        <v>108</v>
      </c>
      <c r="G11" s="19" t="n">
        <v>139</v>
      </c>
      <c r="H11" s="20" t="n">
        <v>3000.9</v>
      </c>
      <c r="I11" s="18" t="n">
        <v>104</v>
      </c>
      <c r="J11" s="18" t="n">
        <v>130.417</v>
      </c>
      <c r="K11" s="21" t="n">
        <f aca="false">D11*I11+E11*J11</f>
        <v>3851.78037225731</v>
      </c>
      <c r="L11" s="21" t="n">
        <f aca="false">H11-K11</f>
        <v>-850.880372257305</v>
      </c>
      <c r="M11" s="21" t="n">
        <f aca="false">F11-I11</f>
        <v>4</v>
      </c>
      <c r="N11" s="22" t="n">
        <f aca="false">I11/F11*100</f>
        <v>96.2962962962963</v>
      </c>
      <c r="O11" s="21" t="n">
        <f aca="false">G11-J11</f>
        <v>8.583</v>
      </c>
      <c r="P11" s="22" t="n">
        <f aca="false">J11/G11*100</f>
        <v>93.8251798561151</v>
      </c>
      <c r="Q11" s="17" t="s">
        <v>82</v>
      </c>
    </row>
    <row r="12" customFormat="false" ht="76.5" hidden="false" customHeight="false" outlineLevel="0" collapsed="false">
      <c r="A12" s="9" t="n">
        <v>5</v>
      </c>
      <c r="B12" s="49" t="str">
        <f aca="false">Січень!B12</f>
        <v>КЗ "Лисичанський дошкільний навчальний заклад (ясла-садок) № 5 "Усмішка"</v>
      </c>
      <c r="C12" s="17" t="s">
        <v>21</v>
      </c>
      <c r="D12" s="18" t="n">
        <v>20.6640004585</v>
      </c>
      <c r="E12" s="18" t="n">
        <v>13.0559997897</v>
      </c>
      <c r="F12" s="19" t="n">
        <v>62</v>
      </c>
      <c r="G12" s="19" t="n">
        <v>77</v>
      </c>
      <c r="H12" s="20" t="n">
        <v>1702.34</v>
      </c>
      <c r="I12" s="18" t="n">
        <v>34.31</v>
      </c>
      <c r="J12" s="18" t="n">
        <v>50.06</v>
      </c>
      <c r="K12" s="21" t="n">
        <f aca="false">D12*I12+E12*J12</f>
        <v>1362.56520520352</v>
      </c>
      <c r="L12" s="21" t="n">
        <f aca="false">H12-K12</f>
        <v>339.774794796483</v>
      </c>
      <c r="M12" s="21" t="n">
        <f aca="false">F12-I12</f>
        <v>27.69</v>
      </c>
      <c r="N12" s="22" t="n">
        <f aca="false">I12/F12*100</f>
        <v>55.3387096774194</v>
      </c>
      <c r="O12" s="21" t="n">
        <f aca="false">G12-J12</f>
        <v>26.94</v>
      </c>
      <c r="P12" s="22" t="n">
        <f aca="false">J12/G12*100</f>
        <v>65.012987012987</v>
      </c>
      <c r="Q12" s="17" t="s">
        <v>82</v>
      </c>
    </row>
    <row r="13" customFormat="false" ht="76.5" hidden="false" customHeight="false" outlineLevel="0" collapsed="false">
      <c r="A13" s="9" t="n">
        <v>6</v>
      </c>
      <c r="B13" s="49" t="str">
        <f aca="false">Січень!B13</f>
        <v>КЗ "Лисичанський дошкільний навчальний заклад (ясла-садок) № 6 "Чайка"</v>
      </c>
      <c r="C13" s="17" t="s">
        <v>21</v>
      </c>
      <c r="D13" s="18" t="n">
        <v>20.6640004585</v>
      </c>
      <c r="E13" s="18" t="n">
        <v>13.0559997897</v>
      </c>
      <c r="F13" s="19" t="n">
        <v>164</v>
      </c>
      <c r="G13" s="19" t="n">
        <v>188</v>
      </c>
      <c r="H13" s="20" t="n">
        <v>4388.59</v>
      </c>
      <c r="I13" s="18" t="n">
        <v>69.81</v>
      </c>
      <c r="J13" s="18" t="n">
        <v>105.727</v>
      </c>
      <c r="K13" s="21" t="n">
        <f aca="false">D13*I13+E13*J13</f>
        <v>2822.9255617735</v>
      </c>
      <c r="L13" s="21" t="n">
        <f aca="false">H13-K13</f>
        <v>1565.6644382265</v>
      </c>
      <c r="M13" s="21" t="n">
        <f aca="false">F13-I13</f>
        <v>94.19</v>
      </c>
      <c r="N13" s="22" t="n">
        <f aca="false">I13/F13*100</f>
        <v>42.5670731707317</v>
      </c>
      <c r="O13" s="21" t="n">
        <f aca="false">G13-J13</f>
        <v>82.273</v>
      </c>
      <c r="P13" s="22" t="n">
        <f aca="false">J13/G13*100</f>
        <v>56.2377659574468</v>
      </c>
      <c r="Q13" s="17" t="s">
        <v>82</v>
      </c>
    </row>
    <row r="14" customFormat="false" ht="76.5" hidden="false" customHeight="false" outlineLevel="0" collapsed="false">
      <c r="A14" s="9" t="n">
        <v>7</v>
      </c>
      <c r="B14" s="49" t="str">
        <f aca="false">Січень!B14</f>
        <v>КЗ "Лисичанський дошкільний навчальний заклад (ясла-садок) № 7 "Іскорка"</v>
      </c>
      <c r="C14" s="17" t="s">
        <v>21</v>
      </c>
      <c r="D14" s="18" t="n">
        <v>20.6640004585</v>
      </c>
      <c r="E14" s="18" t="n">
        <v>13.0559997897</v>
      </c>
      <c r="F14" s="19" t="n">
        <v>70</v>
      </c>
      <c r="G14" s="19" t="n">
        <v>111</v>
      </c>
      <c r="H14" s="20" t="n">
        <v>2097.58</v>
      </c>
      <c r="I14" s="18" t="n">
        <v>94.853</v>
      </c>
      <c r="J14" s="18" t="n">
        <v>137.353</v>
      </c>
      <c r="K14" s="21" t="n">
        <f aca="false">D14*I14+E14*J14</f>
        <v>3753.32317460476</v>
      </c>
      <c r="L14" s="21" t="n">
        <f aca="false">H14-K14</f>
        <v>-1655.74317460476</v>
      </c>
      <c r="M14" s="21" t="n">
        <f aca="false">F14-I14</f>
        <v>-24.853</v>
      </c>
      <c r="N14" s="22" t="n">
        <f aca="false">I14/F14*100</f>
        <v>135.504285714286</v>
      </c>
      <c r="O14" s="21" t="n">
        <f aca="false">G14-J14</f>
        <v>-26.353</v>
      </c>
      <c r="P14" s="22" t="n">
        <f aca="false">J14/G14*100</f>
        <v>123.741441441441</v>
      </c>
      <c r="Q14" s="17" t="s">
        <v>82</v>
      </c>
    </row>
    <row r="15" customFormat="false" ht="76.5" hidden="false" customHeight="false" outlineLevel="0" collapsed="false">
      <c r="A15" s="9" t="n">
        <v>8</v>
      </c>
      <c r="B15" s="49" t="str">
        <f aca="false">Січень!B15</f>
        <v>КЗ "Лисичанський дошкільний навчальний заклад (ясла-садок) № 8 "Світлячок"</v>
      </c>
      <c r="C15" s="17" t="s">
        <v>21</v>
      </c>
      <c r="D15" s="18" t="n">
        <v>20.6640004585</v>
      </c>
      <c r="E15" s="18" t="n">
        <v>13.0559997897</v>
      </c>
      <c r="F15" s="19" t="n">
        <v>132</v>
      </c>
      <c r="G15" s="19" t="n">
        <v>163</v>
      </c>
      <c r="H15" s="20" t="n">
        <v>3617.52</v>
      </c>
      <c r="I15" s="18" t="n">
        <v>193</v>
      </c>
      <c r="J15" s="18" t="n">
        <v>226</v>
      </c>
      <c r="K15" s="21" t="n">
        <f aca="false">D15*I15+E15*J15</f>
        <v>6938.8080409627</v>
      </c>
      <c r="L15" s="21" t="n">
        <f aca="false">H15-K15</f>
        <v>-3321.2880409627</v>
      </c>
      <c r="M15" s="21" t="n">
        <f aca="false">F15-I15</f>
        <v>-61</v>
      </c>
      <c r="N15" s="22" t="n">
        <f aca="false">I15/F15*100</f>
        <v>146.212121212121</v>
      </c>
      <c r="O15" s="21" t="n">
        <f aca="false">G15-J15</f>
        <v>-63</v>
      </c>
      <c r="P15" s="22" t="n">
        <f aca="false">J15/G15*100</f>
        <v>138.650306748466</v>
      </c>
      <c r="Q15" s="17" t="s">
        <v>82</v>
      </c>
    </row>
    <row r="16" customFormat="false" ht="89.25" hidden="false" customHeight="false" outlineLevel="0" collapsed="false">
      <c r="A16" s="9" t="n">
        <v>9</v>
      </c>
      <c r="B16" s="49" t="str">
        <f aca="false">Січень!B16</f>
        <v>КЗ "Лисичанський дошкільний навчальний заклад (дитячий садок) № 9 "Червона шапочка"</v>
      </c>
      <c r="C16" s="17" t="s">
        <v>21</v>
      </c>
      <c r="D16" s="18" t="n">
        <v>20.6640004585</v>
      </c>
      <c r="E16" s="18" t="n">
        <v>13.0559997897</v>
      </c>
      <c r="F16" s="19" t="n">
        <v>64</v>
      </c>
      <c r="G16" s="19" t="n">
        <v>79</v>
      </c>
      <c r="H16" s="20" t="n">
        <v>1753.73</v>
      </c>
      <c r="I16" s="18" t="n">
        <v>32</v>
      </c>
      <c r="J16" s="18" t="n">
        <v>43.417</v>
      </c>
      <c r="K16" s="21" t="n">
        <f aca="false">D16*I16+E16*J16</f>
        <v>1228.1003575414</v>
      </c>
      <c r="L16" s="21" t="n">
        <f aca="false">H16-K16</f>
        <v>525.629642458595</v>
      </c>
      <c r="M16" s="21" t="n">
        <f aca="false">F16-I16</f>
        <v>32</v>
      </c>
      <c r="N16" s="22" t="n">
        <f aca="false">I16/F16*100</f>
        <v>50</v>
      </c>
      <c r="O16" s="21" t="n">
        <f aca="false">G16-J16</f>
        <v>35.583</v>
      </c>
      <c r="P16" s="22" t="n">
        <f aca="false">J16/G16*100</f>
        <v>54.9582278481013</v>
      </c>
      <c r="Q16" s="17" t="s">
        <v>82</v>
      </c>
    </row>
    <row r="17" customFormat="false" ht="76.5" hidden="false" customHeight="false" outlineLevel="0" collapsed="false">
      <c r="A17" s="9" t="n">
        <v>10</v>
      </c>
      <c r="B17" s="49" t="str">
        <f aca="false">Січень!B17</f>
        <v>КЗ "Лисичанський дошкільний навчальний заклад (ясла-садок) № 10 "Малятко"</v>
      </c>
      <c r="C17" s="17" t="s">
        <v>21</v>
      </c>
      <c r="D17" s="18" t="n">
        <v>20.6640004585</v>
      </c>
      <c r="E17" s="18" t="n">
        <v>13.0559997897</v>
      </c>
      <c r="F17" s="19" t="n">
        <v>143</v>
      </c>
      <c r="G17" s="19" t="n">
        <v>187</v>
      </c>
      <c r="H17" s="20" t="n">
        <v>3994.98</v>
      </c>
      <c r="I17" s="18" t="n">
        <v>120</v>
      </c>
      <c r="J17" s="18" t="n">
        <v>142.25</v>
      </c>
      <c r="K17" s="21" t="n">
        <f aca="false">D17*I17+E17*J17</f>
        <v>4336.89602510483</v>
      </c>
      <c r="L17" s="21" t="n">
        <f aca="false">H17-K17</f>
        <v>-341.916025104824</v>
      </c>
      <c r="M17" s="21" t="n">
        <f aca="false">F17-I17</f>
        <v>23</v>
      </c>
      <c r="N17" s="22" t="n">
        <f aca="false">I17/F17*100</f>
        <v>83.9160839160839</v>
      </c>
      <c r="O17" s="21" t="n">
        <f aca="false">G17-J17</f>
        <v>44.75</v>
      </c>
      <c r="P17" s="22" t="n">
        <f aca="false">J17/G17*100</f>
        <v>76.0695187165776</v>
      </c>
      <c r="Q17" s="17" t="s">
        <v>82</v>
      </c>
    </row>
    <row r="18" customFormat="false" ht="76.5" hidden="false" customHeight="false" outlineLevel="0" collapsed="false">
      <c r="A18" s="9" t="n">
        <v>11</v>
      </c>
      <c r="B18" s="49" t="str">
        <f aca="false">Січень!B18</f>
        <v>КЗ "Лисичанський дошкільний навчальний заклад (дитячий садок) № 11 "Струмочок"</v>
      </c>
      <c r="C18" s="17" t="s">
        <v>21</v>
      </c>
      <c r="D18" s="18" t="n">
        <v>20.6640004585</v>
      </c>
      <c r="E18" s="18" t="n">
        <v>13.0559997897</v>
      </c>
      <c r="F18" s="19" t="n">
        <v>37</v>
      </c>
      <c r="G18" s="19" t="n">
        <v>46</v>
      </c>
      <c r="H18" s="20" t="n">
        <v>1016.27</v>
      </c>
      <c r="I18" s="18" t="n">
        <v>23</v>
      </c>
      <c r="J18" s="18" t="n">
        <v>29</v>
      </c>
      <c r="K18" s="21" t="n">
        <f aca="false">D18*I18+E18*J18</f>
        <v>853.8960044468</v>
      </c>
      <c r="L18" s="21" t="n">
        <f aca="false">H18-K18</f>
        <v>162.3739955532</v>
      </c>
      <c r="M18" s="21" t="n">
        <f aca="false">F18-I18</f>
        <v>14</v>
      </c>
      <c r="N18" s="22" t="n">
        <f aca="false">I18/F18*100</f>
        <v>62.1621621621622</v>
      </c>
      <c r="O18" s="21" t="n">
        <f aca="false">G18-J18</f>
        <v>17</v>
      </c>
      <c r="P18" s="22" t="n">
        <f aca="false">J18/G18*100</f>
        <v>63.0434782608696</v>
      </c>
      <c r="Q18" s="17" t="s">
        <v>82</v>
      </c>
    </row>
    <row r="19" customFormat="false" ht="76.5" hidden="false" customHeight="false" outlineLevel="0" collapsed="false">
      <c r="A19" s="9" t="n">
        <v>12</v>
      </c>
      <c r="B19" s="49" t="str">
        <f aca="false">Січень!B19</f>
        <v>КЗ "Лисичанський дошкільний навчальний заклад (ясла-садок) № 12 "Катруся"</v>
      </c>
      <c r="C19" s="17" t="s">
        <v>21</v>
      </c>
      <c r="D19" s="18" t="n">
        <v>20.6640004585</v>
      </c>
      <c r="E19" s="18" t="n">
        <v>13.0559997897</v>
      </c>
      <c r="F19" s="19" t="n">
        <v>45</v>
      </c>
      <c r="G19" s="19" t="n">
        <v>95</v>
      </c>
      <c r="H19" s="20" t="n">
        <v>1520.94</v>
      </c>
      <c r="I19" s="18" t="n">
        <v>64</v>
      </c>
      <c r="J19" s="18" t="n">
        <v>75.917</v>
      </c>
      <c r="K19" s="21" t="n">
        <f aca="false">D19*I19+E19*J19</f>
        <v>2313.66836537866</v>
      </c>
      <c r="L19" s="21" t="n">
        <f aca="false">H19-K19</f>
        <v>-792.728365378655</v>
      </c>
      <c r="M19" s="21" t="n">
        <f aca="false">F19-I19</f>
        <v>-19</v>
      </c>
      <c r="N19" s="22" t="n">
        <f aca="false">I19/F19*100</f>
        <v>142.222222222222</v>
      </c>
      <c r="O19" s="21" t="n">
        <f aca="false">G19-J19</f>
        <v>19.083</v>
      </c>
      <c r="P19" s="22" t="n">
        <f aca="false">J19/G19*100</f>
        <v>79.9126315789474</v>
      </c>
      <c r="Q19" s="17" t="s">
        <v>82</v>
      </c>
    </row>
    <row r="20" customFormat="false" ht="76.5" hidden="false" customHeight="false" outlineLevel="0" collapsed="false">
      <c r="A20" s="9" t="n">
        <v>13</v>
      </c>
      <c r="B20" s="49" t="str">
        <f aca="false">Січень!B20</f>
        <v>КЗ "Лисичанський дошкільний навчальний заклад (ясла-садок) № 13 "Ромашка"</v>
      </c>
      <c r="C20" s="17" t="s">
        <v>21</v>
      </c>
      <c r="D20" s="18" t="n">
        <v>20.6640004585</v>
      </c>
      <c r="E20" s="18" t="n">
        <v>13.0559997897</v>
      </c>
      <c r="F20" s="19" t="n">
        <v>34</v>
      </c>
      <c r="G20" s="19" t="n">
        <v>52</v>
      </c>
      <c r="H20" s="20" t="n">
        <v>1004.86</v>
      </c>
      <c r="I20" s="18" t="n">
        <v>56.513</v>
      </c>
      <c r="J20" s="18" t="n">
        <v>74.096</v>
      </c>
      <c r="K20" s="21" t="n">
        <f aca="false">D20*I20+E20*J20</f>
        <v>2135.18201832882</v>
      </c>
      <c r="L20" s="21" t="n">
        <f aca="false">H20-K20</f>
        <v>-1130.32201832882</v>
      </c>
      <c r="M20" s="21" t="n">
        <f aca="false">F20-I20</f>
        <v>-22.513</v>
      </c>
      <c r="N20" s="22" t="n">
        <f aca="false">I20/F20*100</f>
        <v>166.214705882353</v>
      </c>
      <c r="O20" s="21" t="n">
        <f aca="false">G20-J20</f>
        <v>-22.096</v>
      </c>
      <c r="P20" s="22" t="n">
        <f aca="false">J20/G20*100</f>
        <v>142.492307692308</v>
      </c>
      <c r="Q20" s="17" t="s">
        <v>82</v>
      </c>
    </row>
    <row r="21" customFormat="false" ht="76.5" hidden="false" customHeight="false" outlineLevel="0" collapsed="false">
      <c r="A21" s="9" t="n">
        <v>14</v>
      </c>
      <c r="B21" s="49" t="str">
        <f aca="false">Січень!B21</f>
        <v>КЗ "Лисичанський дошкільний навчальний заклад (ясла-садок) № 14 "Теремок"</v>
      </c>
      <c r="C21" s="17" t="s">
        <v>21</v>
      </c>
      <c r="D21" s="18" t="n">
        <v>20.6640004585</v>
      </c>
      <c r="E21" s="18" t="n">
        <v>13.0559997897</v>
      </c>
      <c r="F21" s="19" t="n">
        <v>55.44</v>
      </c>
      <c r="G21" s="19" t="n">
        <v>73.427</v>
      </c>
      <c r="H21" s="20" t="n">
        <v>1555.6</v>
      </c>
      <c r="I21" s="18" t="n">
        <v>54</v>
      </c>
      <c r="J21" s="18" t="n">
        <v>73.417</v>
      </c>
      <c r="K21" s="21" t="n">
        <f aca="false">D21*I21+E21*J21</f>
        <v>2074.38836131941</v>
      </c>
      <c r="L21" s="21" t="n">
        <f aca="false">H21-K21</f>
        <v>-518.788361319405</v>
      </c>
      <c r="M21" s="21" t="n">
        <f aca="false">F21-I21</f>
        <v>1.44</v>
      </c>
      <c r="N21" s="22" t="n">
        <f aca="false">I21/F21*100</f>
        <v>97.4025974025974</v>
      </c>
      <c r="O21" s="21" t="n">
        <f aca="false">G21-J21</f>
        <v>0.0100000000000051</v>
      </c>
      <c r="P21" s="22" t="n">
        <f aca="false">J21/G21*100</f>
        <v>99.9863810315007</v>
      </c>
      <c r="Q21" s="17" t="s">
        <v>82</v>
      </c>
    </row>
    <row r="22" customFormat="false" ht="78.75" hidden="false" customHeight="false" outlineLevel="0" collapsed="false">
      <c r="A22" s="9" t="n">
        <v>15</v>
      </c>
      <c r="B22" s="50" t="s">
        <v>36</v>
      </c>
      <c r="C22" s="24" t="s">
        <v>37</v>
      </c>
      <c r="D22" s="18" t="n">
        <v>53.5</v>
      </c>
      <c r="E22" s="18"/>
      <c r="F22" s="19" t="n">
        <v>23</v>
      </c>
      <c r="G22" s="19"/>
      <c r="H22" s="20" t="n">
        <v>1230.5</v>
      </c>
      <c r="I22" s="18"/>
      <c r="J22" s="18"/>
      <c r="K22" s="21" t="n">
        <f aca="false">D22*I22+E22*J22</f>
        <v>0</v>
      </c>
      <c r="L22" s="21" t="n">
        <f aca="false">H22-K22</f>
        <v>1230.5</v>
      </c>
      <c r="M22" s="21" t="n">
        <f aca="false">F22-I22</f>
        <v>23</v>
      </c>
      <c r="N22" s="22" t="n">
        <f aca="false">I22/F22*100</f>
        <v>0</v>
      </c>
      <c r="O22" s="21" t="n">
        <f aca="false">G22-J22</f>
        <v>0</v>
      </c>
      <c r="P22" s="22" t="e">
        <f aca="false">J22/G22*100</f>
        <v>#DIV/0!</v>
      </c>
      <c r="Q22" s="17" t="s">
        <v>22</v>
      </c>
    </row>
    <row r="23" customFormat="false" ht="78.75" hidden="false" customHeight="false" outlineLevel="0" collapsed="false">
      <c r="A23" s="9" t="n">
        <v>16</v>
      </c>
      <c r="B23" s="51" t="s">
        <v>38</v>
      </c>
      <c r="C23" s="24" t="s">
        <v>39</v>
      </c>
      <c r="D23" s="18" t="n">
        <v>18.396</v>
      </c>
      <c r="E23" s="18"/>
      <c r="F23" s="19" t="n">
        <v>30</v>
      </c>
      <c r="G23" s="19"/>
      <c r="H23" s="20" t="n">
        <v>551.88</v>
      </c>
      <c r="I23" s="18"/>
      <c r="J23" s="18"/>
      <c r="K23" s="21" t="n">
        <f aca="false">D23*I23+E23*J23</f>
        <v>0</v>
      </c>
      <c r="L23" s="21" t="n">
        <f aca="false">H23-K23</f>
        <v>551.88</v>
      </c>
      <c r="M23" s="21" t="n">
        <f aca="false">F23-I23</f>
        <v>30</v>
      </c>
      <c r="N23" s="22" t="n">
        <f aca="false">I23/F23*100</f>
        <v>0</v>
      </c>
      <c r="O23" s="21" t="n">
        <f aca="false">G23-J23</f>
        <v>0</v>
      </c>
      <c r="P23" s="22" t="e">
        <f aca="false">J23/G23*100</f>
        <v>#DIV/0!</v>
      </c>
      <c r="Q23" s="17" t="s">
        <v>22</v>
      </c>
    </row>
    <row r="24" customFormat="false" ht="90" hidden="false" customHeight="false" outlineLevel="0" collapsed="false">
      <c r="A24" s="9" t="n">
        <v>17</v>
      </c>
      <c r="B24" s="36" t="s">
        <v>40</v>
      </c>
      <c r="C24" s="24" t="s">
        <v>39</v>
      </c>
      <c r="D24" s="18" t="n">
        <v>18.396</v>
      </c>
      <c r="E24" s="18"/>
      <c r="F24" s="19" t="n">
        <v>15</v>
      </c>
      <c r="G24" s="19"/>
      <c r="H24" s="20" t="n">
        <v>275.94</v>
      </c>
      <c r="I24" s="18"/>
      <c r="J24" s="18"/>
      <c r="K24" s="21" t="n">
        <f aca="false">D24*I24+E24*J24</f>
        <v>0</v>
      </c>
      <c r="L24" s="21" t="n">
        <f aca="false">H24-K24</f>
        <v>275.94</v>
      </c>
      <c r="M24" s="21" t="n">
        <f aca="false">F24-I24</f>
        <v>15</v>
      </c>
      <c r="N24" s="22" t="n">
        <f aca="false">I24/F24*100</f>
        <v>0</v>
      </c>
      <c r="O24" s="21" t="n">
        <f aca="false">G24-J24</f>
        <v>0</v>
      </c>
      <c r="P24" s="22" t="e">
        <f aca="false">J24/G24*100</f>
        <v>#DIV/0!</v>
      </c>
      <c r="Q24" s="17" t="s">
        <v>22</v>
      </c>
    </row>
    <row r="25" customFormat="false" ht="45" hidden="false" customHeight="false" outlineLevel="0" collapsed="false">
      <c r="A25" s="26" t="n">
        <v>18</v>
      </c>
      <c r="B25" s="52" t="s">
        <v>41</v>
      </c>
      <c r="C25" s="28" t="s">
        <v>39</v>
      </c>
      <c r="D25" s="29"/>
      <c r="E25" s="29"/>
      <c r="F25" s="30"/>
      <c r="G25" s="30"/>
      <c r="H25" s="31"/>
      <c r="I25" s="29"/>
      <c r="J25" s="29"/>
      <c r="K25" s="32" t="n">
        <f aca="false">D25*I25+E25*J25</f>
        <v>0</v>
      </c>
      <c r="L25" s="32" t="n">
        <f aca="false">H25-K25</f>
        <v>0</v>
      </c>
      <c r="M25" s="32" t="n">
        <f aca="false">F25-I25</f>
        <v>0</v>
      </c>
      <c r="N25" s="33" t="e">
        <f aca="false">I25/F25*100</f>
        <v>#DIV/0!</v>
      </c>
      <c r="O25" s="32" t="n">
        <f aca="false">G25-J25</f>
        <v>0</v>
      </c>
      <c r="P25" s="33" t="e">
        <f aca="false">J25/G25*100</f>
        <v>#DIV/0!</v>
      </c>
      <c r="Q25" s="34"/>
    </row>
    <row r="26" customFormat="false" ht="76.5" hidden="false" customHeight="false" outlineLevel="0" collapsed="false">
      <c r="A26" s="9" t="n">
        <v>19</v>
      </c>
      <c r="B26" s="49" t="str">
        <f aca="false">Січень!B26</f>
        <v>Лисичанський багатопрофільний ліцей Лисичанської міської ради Луганської області</v>
      </c>
      <c r="C26" s="17" t="s">
        <v>21</v>
      </c>
      <c r="D26" s="18" t="n">
        <v>20.6640004585</v>
      </c>
      <c r="E26" s="18" t="n">
        <v>13.0559997897</v>
      </c>
      <c r="F26" s="20" t="n">
        <v>36</v>
      </c>
      <c r="G26" s="19" t="n">
        <v>101.94</v>
      </c>
      <c r="H26" s="20" t="n">
        <v>1406.01</v>
      </c>
      <c r="I26" s="18" t="n">
        <v>185.763</v>
      </c>
      <c r="J26" s="18" t="n">
        <v>249.513</v>
      </c>
      <c r="K26" s="21" t="n">
        <f aca="false">D26*I26+E26*J26</f>
        <v>7096.24839269975</v>
      </c>
      <c r="L26" s="21" t="n">
        <f aca="false">H26-K26</f>
        <v>-5690.23839269975</v>
      </c>
      <c r="M26" s="21" t="n">
        <f aca="false">F26-I26</f>
        <v>-149.763</v>
      </c>
      <c r="N26" s="22" t="n">
        <f aca="false">I26/F26*100</f>
        <v>516.008333333333</v>
      </c>
      <c r="O26" s="21" t="n">
        <f aca="false">G26-J26</f>
        <v>-147.573</v>
      </c>
      <c r="P26" s="22" t="n">
        <f aca="false">J26/G26*100</f>
        <v>244.764567392584</v>
      </c>
      <c r="Q26" s="17" t="s">
        <v>82</v>
      </c>
    </row>
    <row r="27" customFormat="false" ht="76.5" hidden="false" customHeight="false" outlineLevel="0" collapsed="false">
      <c r="A27" s="9" t="n">
        <v>20</v>
      </c>
      <c r="B27" s="49" t="str">
        <f aca="false">Січень!B27</f>
        <v>Лисичанська загальноосвітня школа І-ІІІ ст. № 2 Лисичанської міської ради Луганської області</v>
      </c>
      <c r="C27" s="17" t="s">
        <v>21</v>
      </c>
      <c r="D27" s="18" t="n">
        <v>20.6640004585</v>
      </c>
      <c r="E27" s="18" t="n">
        <v>13.0559997897</v>
      </c>
      <c r="F27" s="20" t="n">
        <v>27</v>
      </c>
      <c r="G27" s="19" t="n">
        <v>82.71</v>
      </c>
      <c r="H27" s="20" t="n">
        <v>1100.14</v>
      </c>
      <c r="I27" s="18" t="n">
        <v>26.065</v>
      </c>
      <c r="J27" s="18" t="n">
        <v>78.815</v>
      </c>
      <c r="K27" s="21" t="n">
        <f aca="false">D27*I27+E27*J27</f>
        <v>1567.61579537601</v>
      </c>
      <c r="L27" s="21" t="n">
        <f aca="false">H27-K27</f>
        <v>-467.475795376008</v>
      </c>
      <c r="M27" s="21" t="n">
        <f aca="false">F27-I27</f>
        <v>0.934999999999999</v>
      </c>
      <c r="N27" s="22" t="n">
        <f aca="false">I27/F27*100</f>
        <v>96.537037037037</v>
      </c>
      <c r="O27" s="21" t="n">
        <f aca="false">G27-J27</f>
        <v>3.895</v>
      </c>
      <c r="P27" s="22" t="n">
        <f aca="false">J27/G27*100</f>
        <v>95.2907749969774</v>
      </c>
      <c r="Q27" s="17" t="s">
        <v>82</v>
      </c>
    </row>
    <row r="28" customFormat="false" ht="127.5" hidden="false" customHeight="false" outlineLevel="0" collapsed="false">
      <c r="A28" s="9" t="n">
        <v>21</v>
      </c>
      <c r="B28" s="49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17" t="s">
        <v>21</v>
      </c>
      <c r="D28" s="18" t="n">
        <v>20.6640004585</v>
      </c>
      <c r="E28" s="18" t="n">
        <v>13.0559997897</v>
      </c>
      <c r="F28" s="20" t="n">
        <v>69</v>
      </c>
      <c r="G28" s="19" t="n">
        <v>96.17</v>
      </c>
      <c r="H28" s="20" t="n">
        <v>1970.98</v>
      </c>
      <c r="I28" s="18" t="n">
        <v>39.552</v>
      </c>
      <c r="J28" s="18" t="n">
        <v>69.635</v>
      </c>
      <c r="K28" s="21" t="n">
        <f aca="false">D28*I28+E28*J28</f>
        <v>1726.45709149035</v>
      </c>
      <c r="L28" s="21" t="n">
        <f aca="false">H28-K28</f>
        <v>244.522908509648</v>
      </c>
      <c r="M28" s="21" t="n">
        <f aca="false">F28-I28</f>
        <v>29.448</v>
      </c>
      <c r="N28" s="22" t="n">
        <f aca="false">I28/F28*100</f>
        <v>57.3217391304348</v>
      </c>
      <c r="O28" s="21" t="n">
        <f aca="false">G28-J28</f>
        <v>26.535</v>
      </c>
      <c r="P28" s="22" t="n">
        <f aca="false">J28/G28*100</f>
        <v>72.40823541645</v>
      </c>
      <c r="Q28" s="17" t="s">
        <v>82</v>
      </c>
    </row>
    <row r="29" customFormat="false" ht="76.5" hidden="false" customHeight="false" outlineLevel="0" collapsed="false">
      <c r="A29" s="9" t="n">
        <v>22</v>
      </c>
      <c r="B29" s="49" t="str">
        <f aca="false">Січень!B29</f>
        <v>Лисичанська загальноосвітня школа І-ІІІ ст. № 4 Лисичанської міської ради Луганської області</v>
      </c>
      <c r="C29" s="17" t="s">
        <v>21</v>
      </c>
      <c r="D29" s="18" t="n">
        <v>20.6640004585</v>
      </c>
      <c r="E29" s="18" t="n">
        <v>13.0559997897</v>
      </c>
      <c r="F29" s="20" t="n">
        <v>66</v>
      </c>
      <c r="G29" s="19" t="n">
        <v>141.37</v>
      </c>
      <c r="H29" s="20" t="n">
        <v>2245.57</v>
      </c>
      <c r="I29" s="18" t="n">
        <v>37.042</v>
      </c>
      <c r="J29" s="18" t="n">
        <v>85.125</v>
      </c>
      <c r="K29" s="21" t="n">
        <f aca="false">D29*I29+E29*J29</f>
        <v>1876.82788708197</v>
      </c>
      <c r="L29" s="21" t="n">
        <f aca="false">H29-K29</f>
        <v>368.742112918031</v>
      </c>
      <c r="M29" s="21" t="n">
        <f aca="false">F29-I29</f>
        <v>28.958</v>
      </c>
      <c r="N29" s="22" t="n">
        <f aca="false">I29/F29*100</f>
        <v>56.1242424242424</v>
      </c>
      <c r="O29" s="21" t="n">
        <f aca="false">G29-J29</f>
        <v>56.245</v>
      </c>
      <c r="P29" s="22" t="n">
        <f aca="false">J29/G29*100</f>
        <v>60.2143311876636</v>
      </c>
      <c r="Q29" s="17" t="s">
        <v>82</v>
      </c>
    </row>
    <row r="30" customFormat="false" ht="89.25" hidden="false" customHeight="false" outlineLevel="0" collapsed="false">
      <c r="A30" s="9" t="n">
        <v>23</v>
      </c>
      <c r="B30" s="49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17" t="s">
        <v>21</v>
      </c>
      <c r="D30" s="18" t="n">
        <v>20.6640004585</v>
      </c>
      <c r="E30" s="18" t="n">
        <v>13.0559997897</v>
      </c>
      <c r="F30" s="20" t="n">
        <v>19</v>
      </c>
      <c r="G30" s="19" t="n">
        <v>57.7</v>
      </c>
      <c r="H30" s="20" t="n">
        <v>770.5</v>
      </c>
      <c r="I30" s="18" t="n">
        <v>7.9</v>
      </c>
      <c r="J30" s="18" t="n">
        <v>44.817</v>
      </c>
      <c r="K30" s="21" t="n">
        <f aca="false">D30*I30+E30*J30</f>
        <v>748.376346197135</v>
      </c>
      <c r="L30" s="21" t="n">
        <f aca="false">H30-K30</f>
        <v>22.1236538028652</v>
      </c>
      <c r="M30" s="21" t="n">
        <f aca="false">F30-I30</f>
        <v>11.1</v>
      </c>
      <c r="N30" s="22" t="n">
        <f aca="false">I30/F30*100</f>
        <v>41.5789473684211</v>
      </c>
      <c r="O30" s="21" t="n">
        <f aca="false">G30-J30</f>
        <v>12.883</v>
      </c>
      <c r="P30" s="22" t="n">
        <f aca="false">J30/G30*100</f>
        <v>77.6724436741768</v>
      </c>
      <c r="Q30" s="17" t="s">
        <v>82</v>
      </c>
    </row>
    <row r="31" customFormat="false" ht="76.5" hidden="false" customHeight="false" outlineLevel="0" collapsed="false">
      <c r="A31" s="9" t="n">
        <v>24</v>
      </c>
      <c r="B31" s="49" t="str">
        <f aca="false">Січень!B31</f>
        <v>Лисичанська загальноосвітня школа І-ІІІ ст. № 6 Лисичанської міської ради Луганської області</v>
      </c>
      <c r="C31" s="17" t="s">
        <v>21</v>
      </c>
      <c r="D31" s="18" t="n">
        <v>20.6640004585</v>
      </c>
      <c r="E31" s="18" t="n">
        <v>13.0559997897</v>
      </c>
      <c r="F31" s="20" t="n">
        <v>39</v>
      </c>
      <c r="G31" s="19" t="n">
        <v>64.43</v>
      </c>
      <c r="H31" s="20" t="n">
        <v>1187.53</v>
      </c>
      <c r="I31" s="18" t="n">
        <v>38.369</v>
      </c>
      <c r="J31" s="18" t="n">
        <v>62.202</v>
      </c>
      <c r="K31" s="21" t="n">
        <f aca="false">D31*I31+E31*J31</f>
        <v>1604.96633251111</v>
      </c>
      <c r="L31" s="21" t="n">
        <f aca="false">H31-K31</f>
        <v>-417.436332511106</v>
      </c>
      <c r="M31" s="21" t="n">
        <f aca="false">F31-I31</f>
        <v>0.631</v>
      </c>
      <c r="N31" s="22" t="n">
        <f aca="false">I31/F31*100</f>
        <v>98.3820512820513</v>
      </c>
      <c r="O31" s="21" t="n">
        <f aca="false">G31-J31</f>
        <v>2.22800000000001</v>
      </c>
      <c r="P31" s="22" t="n">
        <f aca="false">J31/G31*100</f>
        <v>96.5419835480366</v>
      </c>
      <c r="Q31" s="17" t="s">
        <v>82</v>
      </c>
    </row>
    <row r="32" customFormat="false" ht="89.25" hidden="false" customHeight="false" outlineLevel="0" collapsed="false">
      <c r="A32" s="9" t="n">
        <v>25</v>
      </c>
      <c r="B32" s="49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17" t="s">
        <v>21</v>
      </c>
      <c r="D32" s="18" t="n">
        <v>20.6640004585</v>
      </c>
      <c r="E32" s="18" t="n">
        <v>13.0559997897</v>
      </c>
      <c r="F32" s="20" t="n">
        <v>20</v>
      </c>
      <c r="G32" s="19" t="n">
        <v>65.39</v>
      </c>
      <c r="H32" s="20" t="n">
        <v>845.01</v>
      </c>
      <c r="I32" s="18" t="n">
        <v>50.445</v>
      </c>
      <c r="J32" s="18" t="n">
        <v>82.695</v>
      </c>
      <c r="K32" s="21" t="n">
        <f aca="false">D32*I32+E32*J32</f>
        <v>2122.06140573827</v>
      </c>
      <c r="L32" s="21" t="n">
        <f aca="false">H32-K32</f>
        <v>-1277.05140573827</v>
      </c>
      <c r="M32" s="21" t="n">
        <f aca="false">F32-I32</f>
        <v>-30.445</v>
      </c>
      <c r="N32" s="22" t="n">
        <f aca="false">I32/F32*100</f>
        <v>252.225</v>
      </c>
      <c r="O32" s="21" t="n">
        <f aca="false">G32-J32</f>
        <v>-17.305</v>
      </c>
      <c r="P32" s="22" t="n">
        <f aca="false">J32/G32*100</f>
        <v>126.464291176021</v>
      </c>
      <c r="Q32" s="17" t="s">
        <v>82</v>
      </c>
    </row>
    <row r="33" customFormat="false" ht="89.25" hidden="false" customHeight="false" outlineLevel="0" collapsed="false">
      <c r="A33" s="9" t="n">
        <v>26</v>
      </c>
      <c r="B33" s="49" t="str">
        <f aca="false">Січень!B33</f>
        <v>КЗ "Лисичанська спеціалізована школа І-ІІІ ст. № 8 Лисичанської міської ради Луганської області"</v>
      </c>
      <c r="C33" s="17" t="s">
        <v>21</v>
      </c>
      <c r="D33" s="18" t="n">
        <v>20.6640004585</v>
      </c>
      <c r="E33" s="18" t="n">
        <v>13.0559997897</v>
      </c>
      <c r="F33" s="20" t="n">
        <v>302</v>
      </c>
      <c r="G33" s="19" t="n">
        <v>381.81</v>
      </c>
      <c r="H33" s="20" t="n">
        <v>8341.28</v>
      </c>
      <c r="I33" s="18" t="n">
        <v>-0.034</v>
      </c>
      <c r="J33" s="18" t="n">
        <v>64.966</v>
      </c>
      <c r="K33" s="21" t="n">
        <f aca="false">D33*I33+E33*J33</f>
        <v>847.493506322061</v>
      </c>
      <c r="L33" s="21" t="n">
        <f aca="false">H33-K33</f>
        <v>7493.78649367794</v>
      </c>
      <c r="M33" s="21" t="n">
        <f aca="false">F33-I33</f>
        <v>302.034</v>
      </c>
      <c r="N33" s="22" t="n">
        <f aca="false">I33/F33*100</f>
        <v>-0.0112582781456954</v>
      </c>
      <c r="O33" s="21" t="n">
        <f aca="false">G33-J33</f>
        <v>316.844</v>
      </c>
      <c r="P33" s="22" t="n">
        <f aca="false">J33/G33*100</f>
        <v>17.0152693748199</v>
      </c>
      <c r="Q33" s="17" t="s">
        <v>83</v>
      </c>
    </row>
    <row r="34" customFormat="false" ht="76.5" hidden="false" customHeight="false" outlineLevel="0" collapsed="false">
      <c r="A34" s="9" t="n">
        <v>27</v>
      </c>
      <c r="B34" s="49" t="str">
        <f aca="false">Січень!B34</f>
        <v>Лисичанська загальноосвітня школа І-ІІ ст. № 9 Лисичанської міської ради Луганської області</v>
      </c>
      <c r="C34" s="17" t="s">
        <v>21</v>
      </c>
      <c r="D34" s="18" t="n">
        <v>20.6640004585</v>
      </c>
      <c r="E34" s="18" t="n">
        <v>13.0559997897</v>
      </c>
      <c r="F34" s="20" t="n">
        <v>25</v>
      </c>
      <c r="G34" s="20" t="n">
        <v>69.24</v>
      </c>
      <c r="H34" s="20" t="n">
        <v>965.08</v>
      </c>
      <c r="I34" s="18" t="n">
        <v>38.53</v>
      </c>
      <c r="J34" s="18" t="n">
        <v>73.555</v>
      </c>
      <c r="K34" s="21" t="n">
        <f aca="false">D34*I34+E34*J34</f>
        <v>1756.51800219739</v>
      </c>
      <c r="L34" s="21" t="n">
        <f aca="false">H34-K34</f>
        <v>-791.438002197389</v>
      </c>
      <c r="M34" s="21" t="n">
        <f aca="false">F34-I34</f>
        <v>-13.53</v>
      </c>
      <c r="N34" s="22" t="n">
        <f aca="false">I34/F34*100</f>
        <v>154.12</v>
      </c>
      <c r="O34" s="21" t="n">
        <f aca="false">G34-J34</f>
        <v>-4.31500000000001</v>
      </c>
      <c r="P34" s="22" t="n">
        <f aca="false">J34/G34*100</f>
        <v>106.231946851531</v>
      </c>
      <c r="Q34" s="17" t="s">
        <v>82</v>
      </c>
    </row>
    <row r="35" customFormat="false" ht="84.75" hidden="false" customHeight="true" outlineLevel="0" collapsed="false">
      <c r="A35" s="9" t="n">
        <v>28</v>
      </c>
      <c r="B35" s="49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17" t="s">
        <v>21</v>
      </c>
      <c r="D35" s="18" t="n">
        <v>20.6640004585</v>
      </c>
      <c r="E35" s="18" t="n">
        <v>13.0559997897</v>
      </c>
      <c r="F35" s="20" t="n">
        <v>77</v>
      </c>
      <c r="G35" s="20" t="n">
        <v>137.55</v>
      </c>
      <c r="H35" s="20" t="n">
        <v>2420.06</v>
      </c>
      <c r="I35" s="18" t="n">
        <v>17.652</v>
      </c>
      <c r="J35" s="18" t="n">
        <v>78.735</v>
      </c>
      <c r="K35" s="21" t="n">
        <f aca="false">D35*I35+E35*J35</f>
        <v>1392.72507953547</v>
      </c>
      <c r="L35" s="21" t="n">
        <f aca="false">H35-K35</f>
        <v>1027.33492046453</v>
      </c>
      <c r="M35" s="21" t="n">
        <f aca="false">F35-I35</f>
        <v>59.348</v>
      </c>
      <c r="N35" s="22" t="n">
        <f aca="false">I35/F35*100</f>
        <v>22.9246753246753</v>
      </c>
      <c r="O35" s="21" t="n">
        <f aca="false">G35-J35</f>
        <v>58.815</v>
      </c>
      <c r="P35" s="22" t="n">
        <f aca="false">J35/G35*100</f>
        <v>57.2410032715376</v>
      </c>
      <c r="Q35" s="17" t="s">
        <v>82</v>
      </c>
    </row>
    <row r="36" customFormat="false" ht="84.75" hidden="false" customHeight="true" outlineLevel="0" collapsed="false">
      <c r="A36" s="9" t="n">
        <v>29</v>
      </c>
      <c r="B36" s="49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17" t="s">
        <v>21</v>
      </c>
      <c r="D36" s="18" t="n">
        <v>20.6640004585</v>
      </c>
      <c r="E36" s="18" t="n">
        <v>13.0559997897</v>
      </c>
      <c r="F36" s="20" t="n">
        <v>58</v>
      </c>
      <c r="G36" s="20" t="n">
        <v>115.4</v>
      </c>
      <c r="H36" s="20" t="n">
        <v>1908.93</v>
      </c>
      <c r="I36" s="18" t="n">
        <v>-2.789</v>
      </c>
      <c r="J36" s="18" t="n">
        <v>46.544</v>
      </c>
      <c r="K36" s="21" t="n">
        <f aca="false">D36*I36+E36*J36</f>
        <v>550.04655693304</v>
      </c>
      <c r="L36" s="21" t="n">
        <f aca="false">H36-K36</f>
        <v>1358.88344306696</v>
      </c>
      <c r="M36" s="21" t="n">
        <f aca="false">F36-I36</f>
        <v>60.789</v>
      </c>
      <c r="N36" s="22" t="n">
        <f aca="false">I36/F36*100</f>
        <v>-4.80862068965517</v>
      </c>
      <c r="O36" s="21" t="n">
        <f aca="false">G36-J36</f>
        <v>68.856</v>
      </c>
      <c r="P36" s="22" t="n">
        <f aca="false">J36/G36*100</f>
        <v>40.3327556325823</v>
      </c>
      <c r="Q36" s="17" t="s">
        <v>83</v>
      </c>
    </row>
    <row r="37" customFormat="false" ht="76.5" hidden="false" customHeight="false" outlineLevel="0" collapsed="false">
      <c r="A37" s="9" t="n">
        <v>30</v>
      </c>
      <c r="B37" s="49" t="str">
        <f aca="false">Січень!B37</f>
        <v>Лисичанська загальноосвітня школа І-ІІІ ст. № 14 Лисичанської міської ради Луганської області</v>
      </c>
      <c r="C37" s="17" t="s">
        <v>21</v>
      </c>
      <c r="D37" s="18" t="n">
        <v>20.6640004585</v>
      </c>
      <c r="E37" s="18" t="n">
        <v>13.0559997897</v>
      </c>
      <c r="F37" s="20" t="n">
        <v>101</v>
      </c>
      <c r="G37" s="20" t="n">
        <v>172.14</v>
      </c>
      <c r="H37" s="20" t="n">
        <v>3113.93</v>
      </c>
      <c r="I37" s="18" t="n">
        <v>69.454</v>
      </c>
      <c r="J37" s="18" t="n">
        <v>141.287</v>
      </c>
      <c r="K37" s="21" t="n">
        <f aca="false">D37*I37+E37*J37</f>
        <v>3279.840530132</v>
      </c>
      <c r="L37" s="21" t="n">
        <f aca="false">H37-K37</f>
        <v>-165.910530132003</v>
      </c>
      <c r="M37" s="21" t="n">
        <f aca="false">F37-I37</f>
        <v>31.546</v>
      </c>
      <c r="N37" s="22" t="n">
        <f aca="false">I37/F37*100</f>
        <v>68.7663366336634</v>
      </c>
      <c r="O37" s="21" t="n">
        <f aca="false">G37-J37</f>
        <v>30.853</v>
      </c>
      <c r="P37" s="22" t="n">
        <f aca="false">J37/G37*100</f>
        <v>82.0767979551528</v>
      </c>
      <c r="Q37" s="17" t="s">
        <v>82</v>
      </c>
    </row>
    <row r="38" customFormat="false" ht="76.5" hidden="false" customHeight="false" outlineLevel="0" collapsed="false">
      <c r="A38" s="9" t="n">
        <v>31</v>
      </c>
      <c r="B38" s="49" t="str">
        <f aca="false">Січень!B38</f>
        <v>Лисичанська багатопрофільна гімназія Лисичанської міської ради Луганської області</v>
      </c>
      <c r="C38" s="17" t="s">
        <v>21</v>
      </c>
      <c r="D38" s="18" t="n">
        <v>20.6640004585</v>
      </c>
      <c r="E38" s="18" t="n">
        <v>13.0559997897</v>
      </c>
      <c r="F38" s="20" t="n">
        <v>88</v>
      </c>
      <c r="G38" s="20" t="n">
        <v>135.6</v>
      </c>
      <c r="H38" s="20" t="n">
        <v>2608.19</v>
      </c>
      <c r="I38" s="18" t="n">
        <v>16.902</v>
      </c>
      <c r="J38" s="18" t="n">
        <v>40.902</v>
      </c>
      <c r="K38" s="21" t="n">
        <f aca="false">D38*I38+E38*J38</f>
        <v>883.279439147877</v>
      </c>
      <c r="L38" s="21" t="n">
        <f aca="false">H38-K38</f>
        <v>1724.91056085212</v>
      </c>
      <c r="M38" s="21" t="n">
        <f aca="false">F38-I38</f>
        <v>71.098</v>
      </c>
      <c r="N38" s="22" t="n">
        <f aca="false">I38/F38*100</f>
        <v>19.2068181818182</v>
      </c>
      <c r="O38" s="21" t="n">
        <f aca="false">G38-J38</f>
        <v>94.698</v>
      </c>
      <c r="P38" s="22" t="n">
        <f aca="false">J38/G38*100</f>
        <v>30.1637168141593</v>
      </c>
      <c r="Q38" s="17" t="s">
        <v>82</v>
      </c>
    </row>
    <row r="39" customFormat="false" ht="81" hidden="false" customHeight="true" outlineLevel="0" collapsed="false">
      <c r="A39" s="9" t="n">
        <v>32</v>
      </c>
      <c r="B39" s="49" t="str">
        <f aca="false">Січень!B39</f>
        <v>КЗ "Лисичанська загальноосвітня школа І-ІІ ст. № 18 Лисичанської міської ради Луганської області"</v>
      </c>
      <c r="C39" s="17" t="s">
        <v>21</v>
      </c>
      <c r="D39" s="18" t="n">
        <v>20.6640004585</v>
      </c>
      <c r="E39" s="18" t="n">
        <v>13.0559997897</v>
      </c>
      <c r="F39" s="20" t="n">
        <v>46</v>
      </c>
      <c r="G39" s="19" t="n">
        <v>87.51</v>
      </c>
      <c r="H39" s="20" t="n">
        <v>1484.69</v>
      </c>
      <c r="I39" s="18" t="n">
        <v>23.725</v>
      </c>
      <c r="J39" s="18" t="n">
        <v>65.558</v>
      </c>
      <c r="K39" s="21" t="n">
        <f aca="false">D39*I39+E39*J39</f>
        <v>1346.17864509107</v>
      </c>
      <c r="L39" s="21" t="n">
        <f aca="false">H39-K39</f>
        <v>138.511354908935</v>
      </c>
      <c r="M39" s="21" t="n">
        <f aca="false">F39-I39</f>
        <v>22.275</v>
      </c>
      <c r="N39" s="22" t="n">
        <f aca="false">I39/F39*100</f>
        <v>51.5760869565217</v>
      </c>
      <c r="O39" s="21" t="n">
        <f aca="false">G39-J39</f>
        <v>21.952</v>
      </c>
      <c r="P39" s="22" t="n">
        <f aca="false">J39/G39*100</f>
        <v>74.9148668723575</v>
      </c>
      <c r="Q39" s="17" t="s">
        <v>82</v>
      </c>
    </row>
    <row r="40" customFormat="false" ht="76.5" hidden="false" customHeight="false" outlineLevel="0" collapsed="false">
      <c r="A40" s="9" t="n">
        <v>33</v>
      </c>
      <c r="B40" s="49" t="str">
        <f aca="false">Січень!B40</f>
        <v>Лисичанська загальноосвітня школа І-ІІ ст. № 24 Лисичанської міської ради Луганської області</v>
      </c>
      <c r="C40" s="17" t="s">
        <v>21</v>
      </c>
      <c r="D40" s="18" t="n">
        <v>20.6640004585</v>
      </c>
      <c r="E40" s="18" t="n">
        <v>13.0559997897</v>
      </c>
      <c r="F40" s="20" t="n">
        <v>35</v>
      </c>
      <c r="G40" s="19" t="n">
        <v>0</v>
      </c>
      <c r="H40" s="20" t="n">
        <v>643.86</v>
      </c>
      <c r="I40" s="18" t="n">
        <v>13.889</v>
      </c>
      <c r="J40" s="18"/>
      <c r="K40" s="21" t="n">
        <f aca="false">D40*I40+E40*J40</f>
        <v>287.002302368107</v>
      </c>
      <c r="L40" s="21" t="n">
        <f aca="false">H40-K40</f>
        <v>356.857697631894</v>
      </c>
      <c r="M40" s="21" t="n">
        <f aca="false">F40-I40</f>
        <v>21.111</v>
      </c>
      <c r="N40" s="22" t="n">
        <f aca="false">I40/F40*100</f>
        <v>39.6828571428571</v>
      </c>
      <c r="O40" s="21" t="n">
        <f aca="false">G40-J40</f>
        <v>0</v>
      </c>
      <c r="P40" s="22" t="e">
        <f aca="false">J40/G40*100</f>
        <v>#DIV/0!</v>
      </c>
      <c r="Q40" s="17" t="s">
        <v>82</v>
      </c>
    </row>
    <row r="41" customFormat="false" ht="76.5" hidden="false" customHeight="false" outlineLevel="0" collapsed="false">
      <c r="A41" s="9" t="n">
        <v>34</v>
      </c>
      <c r="B41" s="49" t="str">
        <f aca="false">Січень!B41</f>
        <v>Лисичанська загальноосвітня школа І-ІІІ ст. № 25 Лисичанської міської ради Луганської області</v>
      </c>
      <c r="C41" s="17" t="s">
        <v>21</v>
      </c>
      <c r="D41" s="18" t="n">
        <v>20.6640004585</v>
      </c>
      <c r="E41" s="18" t="n">
        <v>13.0559997897</v>
      </c>
      <c r="F41" s="20" t="n">
        <v>30</v>
      </c>
      <c r="G41" s="19" t="n">
        <v>93.28</v>
      </c>
      <c r="H41" s="20" t="n">
        <v>1232.45</v>
      </c>
      <c r="I41" s="18" t="n">
        <v>7.827</v>
      </c>
      <c r="J41" s="18" t="n">
        <v>61.577</v>
      </c>
      <c r="K41" s="21" t="n">
        <f aca="false">D41*I41+E41*J41</f>
        <v>965.686430639036</v>
      </c>
      <c r="L41" s="21" t="n">
        <f aca="false">H41-K41</f>
        <v>266.763569360964</v>
      </c>
      <c r="M41" s="21" t="n">
        <f aca="false">F41-I41</f>
        <v>22.173</v>
      </c>
      <c r="N41" s="22" t="n">
        <f aca="false">I41/F41*100</f>
        <v>26.09</v>
      </c>
      <c r="O41" s="21" t="n">
        <f aca="false">G41-J41</f>
        <v>31.703</v>
      </c>
      <c r="P41" s="22" t="n">
        <f aca="false">J41/G41*100</f>
        <v>66.0130789022298</v>
      </c>
      <c r="Q41" s="17" t="s">
        <v>82</v>
      </c>
    </row>
    <row r="42" customFormat="false" ht="76.5" hidden="false" customHeight="false" outlineLevel="0" collapsed="false">
      <c r="A42" s="9" t="n">
        <v>35</v>
      </c>
      <c r="B42" s="49" t="str">
        <f aca="false">Січень!B42</f>
        <v>Лисичанська загальноосвітня школа І-ІІІ ст. № 26 Лисичанської міської ради Луганської області</v>
      </c>
      <c r="C42" s="17" t="s">
        <v>21</v>
      </c>
      <c r="D42" s="18" t="n">
        <v>20.6640004585</v>
      </c>
      <c r="E42" s="18" t="n">
        <v>13.0559997897</v>
      </c>
      <c r="F42" s="20" t="n">
        <v>32</v>
      </c>
      <c r="G42" s="19" t="n">
        <v>81.74</v>
      </c>
      <c r="H42" s="20" t="n">
        <v>1185.05</v>
      </c>
      <c r="I42" s="18" t="n">
        <v>7.522</v>
      </c>
      <c r="J42" s="18" t="n">
        <v>57.939</v>
      </c>
      <c r="K42" s="21" t="n">
        <f aca="false">D42*I42+E42*J42</f>
        <v>911.886183264265</v>
      </c>
      <c r="L42" s="21" t="n">
        <f aca="false">H42-K42</f>
        <v>273.163816735735</v>
      </c>
      <c r="M42" s="21" t="n">
        <f aca="false">F42-I42</f>
        <v>24.478</v>
      </c>
      <c r="N42" s="22" t="n">
        <f aca="false">I42/F42*100</f>
        <v>23.50625</v>
      </c>
      <c r="O42" s="21" t="n">
        <f aca="false">G42-J42</f>
        <v>23.801</v>
      </c>
      <c r="P42" s="22" t="n">
        <f aca="false">J42/G42*100</f>
        <v>70.882065084414</v>
      </c>
      <c r="Q42" s="17" t="s">
        <v>82</v>
      </c>
    </row>
    <row r="43" customFormat="false" ht="79.5" hidden="false" customHeight="true" outlineLevel="0" collapsed="false">
      <c r="A43" s="9" t="n">
        <v>36</v>
      </c>
      <c r="B43" s="49" t="str">
        <f aca="false">Січень!B43</f>
        <v>КЗ "Лисичанська спеціалізована школа І-ІІІ ст. № 27 Лисичанської міської ради Луганської області"</v>
      </c>
      <c r="C43" s="17" t="s">
        <v>21</v>
      </c>
      <c r="D43" s="18" t="n">
        <v>20.6640004585</v>
      </c>
      <c r="E43" s="18" t="n">
        <v>13.0559997897</v>
      </c>
      <c r="F43" s="20" t="n">
        <v>39</v>
      </c>
      <c r="G43" s="19" t="n">
        <v>92.32</v>
      </c>
      <c r="H43" s="20" t="n">
        <v>1391.01</v>
      </c>
      <c r="I43" s="18" t="n">
        <v>11.017</v>
      </c>
      <c r="J43" s="18" t="n">
        <v>63.6</v>
      </c>
      <c r="K43" s="21" t="n">
        <f aca="false">D43*I43+E43*J43</f>
        <v>1058.01687967621</v>
      </c>
      <c r="L43" s="21" t="n">
        <f aca="false">H43-K43</f>
        <v>332.993120323786</v>
      </c>
      <c r="M43" s="21" t="n">
        <f aca="false">F43-I43</f>
        <v>27.983</v>
      </c>
      <c r="N43" s="22" t="n">
        <f aca="false">I43/F43*100</f>
        <v>28.248717948718</v>
      </c>
      <c r="O43" s="21" t="n">
        <f aca="false">G43-J43</f>
        <v>28.72</v>
      </c>
      <c r="P43" s="22" t="n">
        <f aca="false">J43/G43*100</f>
        <v>68.8908145580589</v>
      </c>
      <c r="Q43" s="17" t="s">
        <v>82</v>
      </c>
    </row>
    <row r="44" customFormat="false" ht="63.75" hidden="false" customHeight="false" outlineLevel="0" collapsed="false">
      <c r="A44" s="9" t="n">
        <v>37</v>
      </c>
      <c r="B44" s="49" t="str">
        <f aca="false">Січень!B44</f>
        <v>КЗ "НВК школа І-ІІ ст.-ліцей "Гарант"  Лисичанської міської ради Луганської області</v>
      </c>
      <c r="C44" s="17" t="s">
        <v>21</v>
      </c>
      <c r="D44" s="18" t="n">
        <v>20.6640004585</v>
      </c>
      <c r="E44" s="18" t="n">
        <v>13.0559997897</v>
      </c>
      <c r="F44" s="20" t="n">
        <v>143.63</v>
      </c>
      <c r="G44" s="19" t="n">
        <v>413.6</v>
      </c>
      <c r="H44" s="20" t="n">
        <v>5659.84</v>
      </c>
      <c r="I44" s="53" t="n">
        <v>68.96</v>
      </c>
      <c r="J44" s="18" t="n">
        <v>109.293</v>
      </c>
      <c r="K44" s="21" t="n">
        <f aca="false">D44*I44+E44*J44</f>
        <v>2851.91885663384</v>
      </c>
      <c r="L44" s="21" t="n">
        <f aca="false">H44-K44</f>
        <v>2807.92114336616</v>
      </c>
      <c r="M44" s="21" t="n">
        <f aca="false">F44-I44</f>
        <v>74.67</v>
      </c>
      <c r="N44" s="22" t="n">
        <f aca="false">I44/F44*100</f>
        <v>48.0122537074427</v>
      </c>
      <c r="O44" s="21" t="n">
        <f aca="false">G44-J44</f>
        <v>304.307</v>
      </c>
      <c r="P44" s="22" t="n">
        <f aca="false">J44/G44*100</f>
        <v>26.4248065764023</v>
      </c>
      <c r="Q44" s="17" t="s">
        <v>82</v>
      </c>
    </row>
    <row r="45" customFormat="false" ht="76.5" hidden="false" customHeight="true" outlineLevel="0" collapsed="false">
      <c r="A45" s="9" t="n">
        <v>38</v>
      </c>
      <c r="B45" s="49" t="str">
        <f aca="false">Січень!B45</f>
        <v>КЗ "Лисичанська загальноосвітня школа І-ІІ ст. № 29 Лисичанської міської ради Луганської області"</v>
      </c>
      <c r="C45" s="17" t="s">
        <v>21</v>
      </c>
      <c r="D45" s="18" t="n">
        <v>20.6640004585</v>
      </c>
      <c r="E45" s="18" t="n">
        <v>13.0559997897</v>
      </c>
      <c r="F45" s="20" t="n">
        <v>22</v>
      </c>
      <c r="G45" s="19"/>
      <c r="H45" s="20" t="n">
        <v>404.71</v>
      </c>
      <c r="I45" s="53" t="n">
        <v>31.67</v>
      </c>
      <c r="J45" s="18"/>
      <c r="K45" s="21" t="n">
        <f aca="false">D45*I45+E45*J45</f>
        <v>654.428894520695</v>
      </c>
      <c r="L45" s="21" t="n">
        <f aca="false">H45-K45</f>
        <v>-249.718894520695</v>
      </c>
      <c r="M45" s="21" t="n">
        <f aca="false">F45-I45</f>
        <v>-9.67</v>
      </c>
      <c r="N45" s="22" t="n">
        <f aca="false">I45/F45*100</f>
        <v>143.954545454545</v>
      </c>
      <c r="O45" s="21" t="n">
        <f aca="false">G45-J45</f>
        <v>0</v>
      </c>
      <c r="P45" s="22" t="e">
        <f aca="false">J45/G45*100</f>
        <v>#DIV/0!</v>
      </c>
      <c r="Q45" s="17" t="s">
        <v>82</v>
      </c>
    </row>
    <row r="46" customFormat="false" ht="78.75" hidden="false" customHeight="true" outlineLevel="0" collapsed="false">
      <c r="A46" s="9" t="n">
        <v>39</v>
      </c>
      <c r="B46" s="49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17" t="s">
        <v>21</v>
      </c>
      <c r="D46" s="18" t="n">
        <v>20.6640004585</v>
      </c>
      <c r="E46" s="18" t="n">
        <v>13.0559997897</v>
      </c>
      <c r="F46" s="20" t="n">
        <v>26</v>
      </c>
      <c r="G46" s="19" t="n">
        <v>148.115</v>
      </c>
      <c r="H46" s="20" t="n">
        <v>1558.94</v>
      </c>
      <c r="I46" s="18" t="n">
        <v>131.891</v>
      </c>
      <c r="J46" s="18" t="n">
        <v>248.808</v>
      </c>
      <c r="K46" s="21" t="n">
        <f aca="false">D46*I46+E46*J46</f>
        <v>5973.8328801477</v>
      </c>
      <c r="L46" s="21" t="n">
        <f aca="false">H46-K46</f>
        <v>-4414.8928801477</v>
      </c>
      <c r="M46" s="21" t="n">
        <f aca="false">F46-I46</f>
        <v>-105.891</v>
      </c>
      <c r="N46" s="22" t="n">
        <f aca="false">I46/F46*100</f>
        <v>507.273076923077</v>
      </c>
      <c r="O46" s="21" t="n">
        <f aca="false">G46-J46</f>
        <v>-100.693</v>
      </c>
      <c r="P46" s="22" t="n">
        <f aca="false">J46/G46*100</f>
        <v>167.982986193161</v>
      </c>
      <c r="Q46" s="17" t="s">
        <v>82</v>
      </c>
    </row>
    <row r="47" customFormat="false" ht="81" hidden="false" customHeight="true" outlineLevel="0" collapsed="false">
      <c r="A47" s="9" t="n">
        <v>40</v>
      </c>
      <c r="B47" s="49" t="str">
        <f aca="false">Січень!B47</f>
        <v> "Лисичанська загальноосвітня школа І-ІІ ст. № 32 Лисичанської міської ради Луганської області"</v>
      </c>
      <c r="C47" s="17" t="s">
        <v>21</v>
      </c>
      <c r="D47" s="18" t="n">
        <v>20.6640004585</v>
      </c>
      <c r="E47" s="18" t="n">
        <v>13.0559997897</v>
      </c>
      <c r="F47" s="20" t="n">
        <v>1</v>
      </c>
      <c r="G47" s="19"/>
      <c r="H47" s="20" t="n">
        <v>18.4</v>
      </c>
      <c r="I47" s="18"/>
      <c r="J47" s="18"/>
      <c r="K47" s="21" t="n">
        <f aca="false">D47*I47+E47*J47</f>
        <v>0</v>
      </c>
      <c r="L47" s="21" t="n">
        <f aca="false">H47-K47</f>
        <v>18.4</v>
      </c>
      <c r="M47" s="21" t="n">
        <f aca="false">F47-I47</f>
        <v>1</v>
      </c>
      <c r="N47" s="22" t="n">
        <f aca="false">I47/F47*100</f>
        <v>0</v>
      </c>
      <c r="O47" s="21" t="n">
        <f aca="false">G47-J47</f>
        <v>0</v>
      </c>
      <c r="P47" s="22" t="e">
        <f aca="false">J47/G47*100</f>
        <v>#DIV/0!</v>
      </c>
      <c r="Q47" s="17" t="s">
        <v>82</v>
      </c>
    </row>
    <row r="48" customFormat="false" ht="67.5" hidden="false" customHeight="false" outlineLevel="0" collapsed="false">
      <c r="A48" s="9" t="n">
        <v>41</v>
      </c>
      <c r="B48" s="36" t="s">
        <v>64</v>
      </c>
      <c r="C48" s="24" t="s">
        <v>37</v>
      </c>
      <c r="D48" s="37" t="n">
        <v>53.5</v>
      </c>
      <c r="E48" s="18"/>
      <c r="F48" s="20" t="n">
        <v>52</v>
      </c>
      <c r="G48" s="19"/>
      <c r="H48" s="20" t="n">
        <v>2782</v>
      </c>
      <c r="I48" s="18"/>
      <c r="J48" s="18"/>
      <c r="K48" s="21" t="n">
        <f aca="false">D48*I48+E48*J48</f>
        <v>0</v>
      </c>
      <c r="L48" s="21" t="n">
        <f aca="false">H48-K48</f>
        <v>2782</v>
      </c>
      <c r="M48" s="21" t="n">
        <f aca="false">F48-I48</f>
        <v>52</v>
      </c>
      <c r="N48" s="22" t="n">
        <f aca="false">I48/F48*100</f>
        <v>0</v>
      </c>
      <c r="O48" s="21" t="n">
        <f aca="false">G48-J48</f>
        <v>0</v>
      </c>
      <c r="P48" s="22" t="e">
        <f aca="false">J48/G48*100</f>
        <v>#DIV/0!</v>
      </c>
      <c r="Q48" s="17" t="s">
        <v>22</v>
      </c>
    </row>
    <row r="49" customFormat="false" ht="101.25" hidden="false" customHeight="false" outlineLevel="0" collapsed="false">
      <c r="A49" s="9" t="n">
        <v>42</v>
      </c>
      <c r="B49" s="36" t="s">
        <v>65</v>
      </c>
      <c r="C49" s="24" t="s">
        <v>37</v>
      </c>
      <c r="D49" s="37" t="n">
        <v>53.5</v>
      </c>
      <c r="E49" s="18"/>
      <c r="F49" s="20" t="n">
        <v>42</v>
      </c>
      <c r="G49" s="19"/>
      <c r="H49" s="20" t="n">
        <v>2247</v>
      </c>
      <c r="I49" s="18"/>
      <c r="J49" s="18"/>
      <c r="K49" s="21" t="n">
        <f aca="false">D49*I49+E49*J49</f>
        <v>0</v>
      </c>
      <c r="L49" s="21" t="n">
        <f aca="false">H49-K49</f>
        <v>2247</v>
      </c>
      <c r="M49" s="21" t="n">
        <f aca="false">F49-I49</f>
        <v>42</v>
      </c>
      <c r="N49" s="22" t="n">
        <f aca="false">I49/F49*100</f>
        <v>0</v>
      </c>
      <c r="O49" s="21" t="n">
        <f aca="false">G49-J49</f>
        <v>0</v>
      </c>
      <c r="P49" s="22" t="e">
        <f aca="false">J49/G49*100</f>
        <v>#DIV/0!</v>
      </c>
      <c r="Q49" s="17" t="s">
        <v>22</v>
      </c>
    </row>
    <row r="50" customFormat="false" ht="90" hidden="false" customHeight="false" outlineLevel="0" collapsed="false">
      <c r="A50" s="9" t="n">
        <v>43</v>
      </c>
      <c r="B50" s="36" t="s">
        <v>66</v>
      </c>
      <c r="C50" s="24" t="s">
        <v>39</v>
      </c>
      <c r="D50" s="37" t="n">
        <v>18.396</v>
      </c>
      <c r="E50" s="18"/>
      <c r="F50" s="20" t="n">
        <v>10</v>
      </c>
      <c r="G50" s="19"/>
      <c r="H50" s="20" t="n">
        <v>183.96</v>
      </c>
      <c r="I50" s="18"/>
      <c r="J50" s="18"/>
      <c r="K50" s="21" t="n">
        <f aca="false">D50*I50+E50*J50</f>
        <v>0</v>
      </c>
      <c r="L50" s="21" t="n">
        <f aca="false">H50-K50</f>
        <v>183.96</v>
      </c>
      <c r="M50" s="21" t="n">
        <f aca="false">F50-I50</f>
        <v>10</v>
      </c>
      <c r="N50" s="22" t="n">
        <f aca="false">I50/F50*100</f>
        <v>0</v>
      </c>
      <c r="O50" s="21" t="n">
        <f aca="false">G50-J50</f>
        <v>0</v>
      </c>
      <c r="P50" s="22" t="e">
        <f aca="false">J50/G50*100</f>
        <v>#DIV/0!</v>
      </c>
      <c r="Q50" s="17" t="s">
        <v>22</v>
      </c>
    </row>
    <row r="51" customFormat="false" ht="78.75" hidden="false" customHeight="false" outlineLevel="0" collapsed="false">
      <c r="A51" s="9" t="n">
        <v>44</v>
      </c>
      <c r="B51" s="38" t="s">
        <v>67</v>
      </c>
      <c r="C51" s="24" t="s">
        <v>39</v>
      </c>
      <c r="D51" s="37" t="n">
        <v>18.396</v>
      </c>
      <c r="E51" s="18"/>
      <c r="F51" s="20" t="n">
        <v>30</v>
      </c>
      <c r="G51" s="19"/>
      <c r="H51" s="20" t="n">
        <v>551.88</v>
      </c>
      <c r="I51" s="18"/>
      <c r="J51" s="18"/>
      <c r="K51" s="21" t="n">
        <f aca="false">D51*I51+E51*J51</f>
        <v>0</v>
      </c>
      <c r="L51" s="21" t="n">
        <f aca="false">H51-K51</f>
        <v>551.88</v>
      </c>
      <c r="M51" s="21" t="n">
        <f aca="false">F51-I51</f>
        <v>30</v>
      </c>
      <c r="N51" s="22" t="n">
        <f aca="false">I51/F51*100</f>
        <v>0</v>
      </c>
      <c r="O51" s="21" t="n">
        <f aca="false">G51-J51</f>
        <v>0</v>
      </c>
      <c r="P51" s="22" t="e">
        <f aca="false">J51/G51*100</f>
        <v>#DIV/0!</v>
      </c>
      <c r="Q51" s="17" t="s">
        <v>22</v>
      </c>
    </row>
    <row r="52" customFormat="false" ht="92.25" hidden="false" customHeight="true" outlineLevel="0" collapsed="false">
      <c r="A52" s="9" t="n">
        <v>45</v>
      </c>
      <c r="B52" s="49" t="str">
        <f aca="false">Січень!B52</f>
        <v>Лисичанський центр позашкільної роботи зі школярами та молоддю Лисичанської міської ради</v>
      </c>
      <c r="C52" s="17" t="s">
        <v>21</v>
      </c>
      <c r="D52" s="18" t="n">
        <v>20.6640004585</v>
      </c>
      <c r="E52" s="18" t="n">
        <v>13.0559997897</v>
      </c>
      <c r="F52" s="20" t="n">
        <v>32</v>
      </c>
      <c r="G52" s="20" t="n">
        <v>60.74</v>
      </c>
      <c r="H52" s="20" t="n">
        <v>1031.83</v>
      </c>
      <c r="I52" s="18" t="n">
        <v>6</v>
      </c>
      <c r="J52" s="18" t="n">
        <v>38.5</v>
      </c>
      <c r="K52" s="21" t="n">
        <f aca="false">D52*I52+E52*J52</f>
        <v>626.63999465445</v>
      </c>
      <c r="L52" s="21" t="n">
        <f aca="false">H52-K52</f>
        <v>405.19000534555</v>
      </c>
      <c r="M52" s="21" t="n">
        <f aca="false">F52-I52</f>
        <v>26</v>
      </c>
      <c r="N52" s="22" t="n">
        <f aca="false">I52/F52*100</f>
        <v>18.75</v>
      </c>
      <c r="O52" s="21" t="n">
        <f aca="false">G52-J52</f>
        <v>22.24</v>
      </c>
      <c r="P52" s="22" t="n">
        <f aca="false">J52/G52*100</f>
        <v>63.3849193282845</v>
      </c>
      <c r="Q52" s="17" t="s">
        <v>82</v>
      </c>
    </row>
    <row r="53" customFormat="false" ht="80.25" hidden="false" customHeight="true" outlineLevel="0" collapsed="false">
      <c r="A53" s="9" t="n">
        <v>46</v>
      </c>
      <c r="B53" s="49" t="str">
        <f aca="false">Січень!B53</f>
        <v>КЗ "Позашкільний навчальний заклад Лисичанський центр науково-технічної творчості учнівської молоді"</v>
      </c>
      <c r="C53" s="17" t="s">
        <v>21</v>
      </c>
      <c r="D53" s="18" t="n">
        <v>20.6640004585</v>
      </c>
      <c r="E53" s="18" t="n">
        <v>13.0559997897</v>
      </c>
      <c r="F53" s="20" t="n">
        <v>2</v>
      </c>
      <c r="G53" s="20" t="n">
        <v>15.128</v>
      </c>
      <c r="H53" s="20" t="n">
        <v>147.17</v>
      </c>
      <c r="I53" s="18" t="n">
        <v>1.15</v>
      </c>
      <c r="J53" s="18" t="n">
        <v>24.483</v>
      </c>
      <c r="K53" s="21" t="n">
        <f aca="false">D53*I53+E53*J53</f>
        <v>343.4136433785</v>
      </c>
      <c r="L53" s="21" t="n">
        <f aca="false">H53-K53</f>
        <v>-196.2436433785</v>
      </c>
      <c r="M53" s="21" t="n">
        <f aca="false">F53-I53</f>
        <v>0.85</v>
      </c>
      <c r="N53" s="22" t="n">
        <f aca="false">I53/F53*100</f>
        <v>57.5</v>
      </c>
      <c r="O53" s="21" t="n">
        <f aca="false">G53-J53</f>
        <v>-9.355</v>
      </c>
      <c r="P53" s="22" t="n">
        <f aca="false">J53/G53*100</f>
        <v>161.838974087784</v>
      </c>
      <c r="Q53" s="17" t="s">
        <v>82</v>
      </c>
    </row>
    <row r="54" customFormat="false" ht="12.75" hidden="true" customHeight="false" outlineLevel="0" collapsed="false">
      <c r="A54" s="9" t="n">
        <v>43</v>
      </c>
      <c r="B54" s="54" t="n">
        <f aca="false">Січень!B54</f>
        <v>0</v>
      </c>
      <c r="C54" s="9"/>
      <c r="D54" s="20"/>
      <c r="E54" s="20"/>
      <c r="F54" s="20"/>
      <c r="G54" s="20"/>
      <c r="H54" s="20"/>
      <c r="I54" s="20"/>
      <c r="J54" s="20"/>
      <c r="K54" s="21" t="n">
        <f aca="false">D54*I54+E54*J54</f>
        <v>0</v>
      </c>
      <c r="L54" s="21" t="n">
        <f aca="false">H54-K54</f>
        <v>0</v>
      </c>
      <c r="M54" s="21" t="n">
        <f aca="false">F54-I54</f>
        <v>0</v>
      </c>
      <c r="N54" s="22" t="e">
        <f aca="false">I54/F54*100</f>
        <v>#DIV/0!</v>
      </c>
      <c r="O54" s="21" t="n">
        <f aca="false">G54-J54</f>
        <v>0</v>
      </c>
      <c r="P54" s="22" t="e">
        <f aca="false">J54/G54*100</f>
        <v>#DIV/0!</v>
      </c>
      <c r="Q54" s="9"/>
    </row>
    <row r="55" customFormat="false" ht="12.75" hidden="true" customHeight="false" outlineLevel="0" collapsed="false">
      <c r="A55" s="9" t="n">
        <v>44</v>
      </c>
      <c r="B55" s="54" t="n">
        <f aca="false">Січень!B55</f>
        <v>0</v>
      </c>
      <c r="C55" s="9"/>
      <c r="D55" s="20"/>
      <c r="E55" s="20"/>
      <c r="F55" s="20"/>
      <c r="G55" s="20"/>
      <c r="H55" s="20"/>
      <c r="I55" s="20"/>
      <c r="J55" s="20"/>
      <c r="K55" s="21" t="n">
        <f aca="false">D55*I55+E55*J55</f>
        <v>0</v>
      </c>
      <c r="L55" s="21" t="n">
        <f aca="false">H55-K55</f>
        <v>0</v>
      </c>
      <c r="M55" s="21" t="n">
        <f aca="false">F55-I55</f>
        <v>0</v>
      </c>
      <c r="N55" s="22" t="e">
        <f aca="false">I55/F55*100</f>
        <v>#DIV/0!</v>
      </c>
      <c r="O55" s="21" t="n">
        <f aca="false">G55-J55</f>
        <v>0</v>
      </c>
      <c r="P55" s="22" t="e">
        <f aca="false">J55/G55*100</f>
        <v>#DIV/0!</v>
      </c>
      <c r="Q55" s="9"/>
    </row>
    <row r="56" customFormat="false" ht="12.75" hidden="true" customHeight="false" outlineLevel="0" collapsed="false">
      <c r="A56" s="9" t="n">
        <v>45</v>
      </c>
      <c r="B56" s="54" t="n">
        <f aca="false">Січень!B56</f>
        <v>0</v>
      </c>
      <c r="C56" s="9"/>
      <c r="D56" s="20"/>
      <c r="E56" s="20"/>
      <c r="F56" s="20"/>
      <c r="G56" s="20"/>
      <c r="H56" s="20"/>
      <c r="I56" s="20"/>
      <c r="J56" s="20"/>
      <c r="K56" s="21" t="n">
        <f aca="false">D56*I56+E56*J56</f>
        <v>0</v>
      </c>
      <c r="L56" s="21" t="n">
        <f aca="false">H56-K56</f>
        <v>0</v>
      </c>
      <c r="M56" s="21" t="n">
        <f aca="false">F56-I56</f>
        <v>0</v>
      </c>
      <c r="N56" s="22" t="e">
        <f aca="false">I56/F56*100</f>
        <v>#DIV/0!</v>
      </c>
      <c r="O56" s="21" t="n">
        <f aca="false">G56-J56</f>
        <v>0</v>
      </c>
      <c r="P56" s="22" t="e">
        <f aca="false">J56/G56*100</f>
        <v>#DIV/0!</v>
      </c>
      <c r="Q56" s="9"/>
    </row>
    <row r="57" customFormat="false" ht="12.75" hidden="true" customHeight="false" outlineLevel="0" collapsed="false">
      <c r="A57" s="9" t="n">
        <v>46</v>
      </c>
      <c r="B57" s="54" t="n">
        <f aca="false">Січень!B57</f>
        <v>0</v>
      </c>
      <c r="C57" s="9"/>
      <c r="D57" s="20"/>
      <c r="E57" s="20"/>
      <c r="F57" s="20"/>
      <c r="G57" s="20"/>
      <c r="H57" s="20"/>
      <c r="I57" s="20"/>
      <c r="J57" s="20"/>
      <c r="K57" s="21" t="n">
        <f aca="false">D57*I57+E57*J57</f>
        <v>0</v>
      </c>
      <c r="L57" s="21" t="n">
        <f aca="false">H57-K57</f>
        <v>0</v>
      </c>
      <c r="M57" s="21" t="n">
        <f aca="false">F57-I57</f>
        <v>0</v>
      </c>
      <c r="N57" s="22" t="e">
        <f aca="false">I57/F57*100</f>
        <v>#DIV/0!</v>
      </c>
      <c r="O57" s="21" t="n">
        <f aca="false">G57-J57</f>
        <v>0</v>
      </c>
      <c r="P57" s="22" t="e">
        <f aca="false">J57/G57*100</f>
        <v>#DIV/0!</v>
      </c>
      <c r="Q57" s="9"/>
    </row>
    <row r="58" customFormat="false" ht="12.75" hidden="true" customHeight="false" outlineLevel="0" collapsed="false">
      <c r="A58" s="9" t="n">
        <v>47</v>
      </c>
      <c r="B58" s="54" t="n">
        <f aca="false">Січень!B58</f>
        <v>0</v>
      </c>
      <c r="C58" s="9"/>
      <c r="D58" s="20"/>
      <c r="E58" s="20"/>
      <c r="F58" s="20"/>
      <c r="G58" s="20"/>
      <c r="H58" s="20"/>
      <c r="I58" s="20"/>
      <c r="J58" s="20"/>
      <c r="K58" s="21" t="n">
        <f aca="false">D58*I58+E58*J58</f>
        <v>0</v>
      </c>
      <c r="L58" s="21" t="n">
        <f aca="false">H58-K58</f>
        <v>0</v>
      </c>
      <c r="M58" s="21" t="n">
        <f aca="false">F58-I58</f>
        <v>0</v>
      </c>
      <c r="N58" s="22" t="e">
        <f aca="false">I58/F58*100</f>
        <v>#DIV/0!</v>
      </c>
      <c r="O58" s="21" t="n">
        <f aca="false">G58-J58</f>
        <v>0</v>
      </c>
      <c r="P58" s="22" t="e">
        <f aca="false">J58/G58*100</f>
        <v>#DIV/0!</v>
      </c>
      <c r="Q58" s="9"/>
    </row>
    <row r="59" customFormat="false" ht="12.75" hidden="true" customHeight="false" outlineLevel="0" collapsed="false">
      <c r="A59" s="9" t="n">
        <v>48</v>
      </c>
      <c r="B59" s="54" t="n">
        <f aca="false">Січень!B59</f>
        <v>0</v>
      </c>
      <c r="C59" s="9"/>
      <c r="D59" s="20"/>
      <c r="E59" s="20"/>
      <c r="F59" s="20"/>
      <c r="G59" s="20"/>
      <c r="H59" s="20"/>
      <c r="I59" s="20"/>
      <c r="J59" s="20"/>
      <c r="K59" s="21" t="n">
        <f aca="false">D59*I59+E59*J59</f>
        <v>0</v>
      </c>
      <c r="L59" s="21" t="n">
        <f aca="false">H59-K59</f>
        <v>0</v>
      </c>
      <c r="M59" s="21" t="n">
        <f aca="false">F59-I59</f>
        <v>0</v>
      </c>
      <c r="N59" s="22" t="e">
        <f aca="false">I59/F59*100</f>
        <v>#DIV/0!</v>
      </c>
      <c r="O59" s="21" t="n">
        <f aca="false">G59-J59</f>
        <v>0</v>
      </c>
      <c r="P59" s="22" t="e">
        <f aca="false">J59/G59*100</f>
        <v>#DIV/0!</v>
      </c>
      <c r="Q59" s="9"/>
    </row>
    <row r="60" customFormat="false" ht="12.75" hidden="true" customHeight="false" outlineLevel="0" collapsed="false">
      <c r="A60" s="9" t="n">
        <v>49</v>
      </c>
      <c r="B60" s="54" t="n">
        <f aca="false">Січень!B60</f>
        <v>0</v>
      </c>
      <c r="C60" s="9"/>
      <c r="D60" s="20"/>
      <c r="E60" s="20"/>
      <c r="F60" s="20"/>
      <c r="G60" s="20"/>
      <c r="H60" s="20"/>
      <c r="I60" s="20"/>
      <c r="J60" s="20"/>
      <c r="K60" s="21" t="n">
        <f aca="false">D60*I60+E60*J60</f>
        <v>0</v>
      </c>
      <c r="L60" s="21" t="n">
        <f aca="false">H60-K60</f>
        <v>0</v>
      </c>
      <c r="M60" s="21" t="n">
        <f aca="false">F60-I60</f>
        <v>0</v>
      </c>
      <c r="N60" s="22" t="e">
        <f aca="false">I60/F60*100</f>
        <v>#DIV/0!</v>
      </c>
      <c r="O60" s="21" t="n">
        <f aca="false">G60-J60</f>
        <v>0</v>
      </c>
      <c r="P60" s="22" t="e">
        <f aca="false">J60/G60*100</f>
        <v>#DIV/0!</v>
      </c>
      <c r="Q60" s="9"/>
    </row>
    <row r="61" customFormat="false" ht="12.75" hidden="true" customHeight="false" outlineLevel="0" collapsed="false">
      <c r="A61" s="9" t="n">
        <v>50</v>
      </c>
      <c r="B61" s="54" t="n">
        <f aca="false">Січень!B61</f>
        <v>0</v>
      </c>
      <c r="C61" s="9"/>
      <c r="D61" s="20"/>
      <c r="E61" s="20"/>
      <c r="F61" s="20"/>
      <c r="G61" s="20"/>
      <c r="H61" s="20"/>
      <c r="I61" s="20"/>
      <c r="J61" s="20"/>
      <c r="K61" s="21" t="n">
        <f aca="false">D61*I61+E61*J61</f>
        <v>0</v>
      </c>
      <c r="L61" s="21" t="n">
        <f aca="false">H61-K61</f>
        <v>0</v>
      </c>
      <c r="M61" s="21" t="n">
        <f aca="false">F61-I61</f>
        <v>0</v>
      </c>
      <c r="N61" s="22" t="e">
        <f aca="false">I61/F61*100</f>
        <v>#DIV/0!</v>
      </c>
      <c r="O61" s="21" t="n">
        <f aca="false">G61-J61</f>
        <v>0</v>
      </c>
      <c r="P61" s="22" t="e">
        <f aca="false">J61/G61*100</f>
        <v>#DIV/0!</v>
      </c>
      <c r="Q61" s="9"/>
    </row>
    <row r="62" customFormat="false" ht="12.75" hidden="true" customHeight="false" outlineLevel="0" collapsed="false">
      <c r="A62" s="9" t="n">
        <v>51</v>
      </c>
      <c r="B62" s="54" t="n">
        <f aca="false">Січень!B62</f>
        <v>0</v>
      </c>
      <c r="C62" s="9"/>
      <c r="D62" s="20"/>
      <c r="E62" s="20"/>
      <c r="F62" s="20"/>
      <c r="G62" s="20"/>
      <c r="H62" s="20"/>
      <c r="I62" s="20"/>
      <c r="J62" s="20"/>
      <c r="K62" s="21" t="n">
        <f aca="false">D62*I62+E62*J62</f>
        <v>0</v>
      </c>
      <c r="L62" s="21" t="n">
        <f aca="false">H62-K62</f>
        <v>0</v>
      </c>
      <c r="M62" s="21" t="n">
        <f aca="false">F62-I62</f>
        <v>0</v>
      </c>
      <c r="N62" s="22" t="e">
        <f aca="false">I62/F62*100</f>
        <v>#DIV/0!</v>
      </c>
      <c r="O62" s="21" t="n">
        <f aca="false">G62-J62</f>
        <v>0</v>
      </c>
      <c r="P62" s="22" t="e">
        <f aca="false">J62/G62*100</f>
        <v>#DIV/0!</v>
      </c>
      <c r="Q62" s="9"/>
    </row>
    <row r="63" customFormat="false" ht="12.75" hidden="true" customHeight="false" outlineLevel="0" collapsed="false">
      <c r="A63" s="9" t="n">
        <v>52</v>
      </c>
      <c r="B63" s="54" t="n">
        <f aca="false">Січень!B63</f>
        <v>0</v>
      </c>
      <c r="C63" s="9"/>
      <c r="D63" s="20"/>
      <c r="E63" s="20"/>
      <c r="F63" s="20"/>
      <c r="G63" s="20"/>
      <c r="H63" s="20"/>
      <c r="I63" s="20"/>
      <c r="J63" s="20"/>
      <c r="K63" s="21" t="n">
        <f aca="false">D63*I63+E63*J63</f>
        <v>0</v>
      </c>
      <c r="L63" s="21" t="n">
        <f aca="false">H63-K63</f>
        <v>0</v>
      </c>
      <c r="M63" s="21" t="n">
        <f aca="false">F63-I63</f>
        <v>0</v>
      </c>
      <c r="N63" s="22" t="e">
        <f aca="false">I63/F63*100</f>
        <v>#DIV/0!</v>
      </c>
      <c r="O63" s="21" t="n">
        <f aca="false">G63-J63</f>
        <v>0</v>
      </c>
      <c r="P63" s="22" t="e">
        <f aca="false">J63/G63*100</f>
        <v>#DIV/0!</v>
      </c>
      <c r="Q63" s="9"/>
    </row>
    <row r="64" customFormat="false" ht="12.75" hidden="true" customHeight="false" outlineLevel="0" collapsed="false">
      <c r="A64" s="9" t="n">
        <v>53</v>
      </c>
      <c r="B64" s="54" t="n">
        <f aca="false">Січень!B64</f>
        <v>0</v>
      </c>
      <c r="C64" s="9"/>
      <c r="D64" s="20"/>
      <c r="E64" s="20"/>
      <c r="F64" s="20"/>
      <c r="G64" s="20"/>
      <c r="H64" s="20"/>
      <c r="I64" s="20"/>
      <c r="J64" s="20"/>
      <c r="K64" s="21" t="n">
        <f aca="false">D64*I64+E64*J64</f>
        <v>0</v>
      </c>
      <c r="L64" s="21" t="n">
        <f aca="false">H64-K64</f>
        <v>0</v>
      </c>
      <c r="M64" s="21" t="n">
        <f aca="false">F64-I64</f>
        <v>0</v>
      </c>
      <c r="N64" s="22" t="e">
        <f aca="false">I64/F64*100</f>
        <v>#DIV/0!</v>
      </c>
      <c r="O64" s="21" t="n">
        <f aca="false">G64-J64</f>
        <v>0</v>
      </c>
      <c r="P64" s="22" t="e">
        <f aca="false">J64/G64*100</f>
        <v>#DIV/0!</v>
      </c>
      <c r="Q64" s="9"/>
    </row>
    <row r="65" customFormat="false" ht="12.75" hidden="true" customHeight="false" outlineLevel="0" collapsed="false">
      <c r="A65" s="9" t="n">
        <v>54</v>
      </c>
      <c r="B65" s="54" t="n">
        <f aca="false">Січень!B65</f>
        <v>0</v>
      </c>
      <c r="C65" s="9"/>
      <c r="D65" s="20"/>
      <c r="E65" s="20"/>
      <c r="F65" s="20"/>
      <c r="G65" s="20"/>
      <c r="H65" s="20"/>
      <c r="I65" s="20"/>
      <c r="J65" s="20"/>
      <c r="K65" s="21" t="n">
        <f aca="false">D65*I65+E65*J65</f>
        <v>0</v>
      </c>
      <c r="L65" s="21" t="n">
        <f aca="false">H65-K65</f>
        <v>0</v>
      </c>
      <c r="M65" s="21" t="n">
        <f aca="false">F65-I65</f>
        <v>0</v>
      </c>
      <c r="N65" s="22" t="e">
        <f aca="false">I65/F65*100</f>
        <v>#DIV/0!</v>
      </c>
      <c r="O65" s="21" t="n">
        <f aca="false">G65-J65</f>
        <v>0</v>
      </c>
      <c r="P65" s="22" t="e">
        <f aca="false">J65/G65*100</f>
        <v>#DIV/0!</v>
      </c>
      <c r="Q65" s="9"/>
    </row>
    <row r="66" customFormat="false" ht="12.75" hidden="true" customHeight="false" outlineLevel="0" collapsed="false">
      <c r="A66" s="9" t="n">
        <v>55</v>
      </c>
      <c r="B66" s="54" t="n">
        <f aca="false">Січень!B66</f>
        <v>0</v>
      </c>
      <c r="C66" s="9"/>
      <c r="D66" s="20"/>
      <c r="E66" s="20"/>
      <c r="F66" s="20"/>
      <c r="G66" s="20"/>
      <c r="H66" s="20"/>
      <c r="I66" s="20"/>
      <c r="J66" s="20"/>
      <c r="K66" s="21" t="n">
        <f aca="false">D66*I66+E66*J66</f>
        <v>0</v>
      </c>
      <c r="L66" s="21" t="n">
        <f aca="false">H66-K66</f>
        <v>0</v>
      </c>
      <c r="M66" s="21" t="n">
        <f aca="false">F66-I66</f>
        <v>0</v>
      </c>
      <c r="N66" s="22" t="e">
        <f aca="false">I66/F66*100</f>
        <v>#DIV/0!</v>
      </c>
      <c r="O66" s="21" t="n">
        <f aca="false">G66-J66</f>
        <v>0</v>
      </c>
      <c r="P66" s="22" t="e">
        <f aca="false">J66/G66*100</f>
        <v>#DIV/0!</v>
      </c>
      <c r="Q66" s="9"/>
    </row>
    <row r="67" customFormat="false" ht="12.75" hidden="true" customHeight="false" outlineLevel="0" collapsed="false">
      <c r="A67" s="9" t="n">
        <v>56</v>
      </c>
      <c r="B67" s="54" t="n">
        <f aca="false">Січень!B67</f>
        <v>0</v>
      </c>
      <c r="C67" s="9"/>
      <c r="D67" s="20"/>
      <c r="E67" s="20"/>
      <c r="F67" s="20"/>
      <c r="G67" s="20"/>
      <c r="H67" s="20"/>
      <c r="I67" s="20"/>
      <c r="J67" s="20"/>
      <c r="K67" s="21" t="n">
        <f aca="false">D67*I67+E67*J67</f>
        <v>0</v>
      </c>
      <c r="L67" s="21" t="n">
        <f aca="false">H67-K67</f>
        <v>0</v>
      </c>
      <c r="M67" s="21" t="n">
        <f aca="false">F67-I67</f>
        <v>0</v>
      </c>
      <c r="N67" s="22" t="e">
        <f aca="false">I67/F67*100</f>
        <v>#DIV/0!</v>
      </c>
      <c r="O67" s="21" t="n">
        <f aca="false">G67-J67</f>
        <v>0</v>
      </c>
      <c r="P67" s="22" t="e">
        <f aca="false">J67/G67*100</f>
        <v>#DIV/0!</v>
      </c>
      <c r="Q67" s="9"/>
    </row>
    <row r="68" customFormat="false" ht="12.75" hidden="true" customHeight="false" outlineLevel="0" collapsed="false">
      <c r="A68" s="9" t="n">
        <v>57</v>
      </c>
      <c r="B68" s="54" t="n">
        <f aca="false">Січень!B68</f>
        <v>0</v>
      </c>
      <c r="C68" s="9"/>
      <c r="D68" s="20"/>
      <c r="E68" s="20"/>
      <c r="F68" s="20"/>
      <c r="G68" s="20"/>
      <c r="H68" s="20"/>
      <c r="I68" s="20"/>
      <c r="J68" s="20"/>
      <c r="K68" s="21" t="n">
        <f aca="false">D68*I68+E68*J68</f>
        <v>0</v>
      </c>
      <c r="L68" s="21" t="n">
        <f aca="false">H68-K68</f>
        <v>0</v>
      </c>
      <c r="M68" s="21" t="n">
        <f aca="false">F68-I68</f>
        <v>0</v>
      </c>
      <c r="N68" s="22" t="e">
        <f aca="false">I68/F68*100</f>
        <v>#DIV/0!</v>
      </c>
      <c r="O68" s="21" t="n">
        <f aca="false">G68-J68</f>
        <v>0</v>
      </c>
      <c r="P68" s="22" t="e">
        <f aca="false">J68/G68*100</f>
        <v>#DIV/0!</v>
      </c>
      <c r="Q68" s="9"/>
    </row>
    <row r="69" customFormat="false" ht="12.75" hidden="true" customHeight="false" outlineLevel="0" collapsed="false">
      <c r="A69" s="9" t="n">
        <v>58</v>
      </c>
      <c r="B69" s="54" t="n">
        <f aca="false">Січень!B69</f>
        <v>0</v>
      </c>
      <c r="C69" s="9"/>
      <c r="D69" s="20"/>
      <c r="E69" s="20"/>
      <c r="F69" s="20"/>
      <c r="G69" s="20"/>
      <c r="H69" s="20"/>
      <c r="I69" s="20"/>
      <c r="J69" s="20"/>
      <c r="K69" s="21" t="n">
        <f aca="false">D69*I69+E69*J69</f>
        <v>0</v>
      </c>
      <c r="L69" s="21" t="n">
        <f aca="false">H69-K69</f>
        <v>0</v>
      </c>
      <c r="M69" s="21" t="n">
        <f aca="false">F69-I69</f>
        <v>0</v>
      </c>
      <c r="N69" s="22" t="e">
        <f aca="false">I69/F69*100</f>
        <v>#DIV/0!</v>
      </c>
      <c r="O69" s="21" t="n">
        <f aca="false">G69-J69</f>
        <v>0</v>
      </c>
      <c r="P69" s="22" t="e">
        <f aca="false">J69/G69*100</f>
        <v>#DIV/0!</v>
      </c>
      <c r="Q69" s="9"/>
    </row>
    <row r="70" customFormat="false" ht="12.75" hidden="true" customHeight="false" outlineLevel="0" collapsed="false">
      <c r="A70" s="9" t="n">
        <v>59</v>
      </c>
      <c r="B70" s="54" t="n">
        <f aca="false">Січень!B70</f>
        <v>0</v>
      </c>
      <c r="C70" s="9"/>
      <c r="D70" s="20"/>
      <c r="E70" s="20"/>
      <c r="F70" s="20"/>
      <c r="G70" s="20"/>
      <c r="H70" s="20"/>
      <c r="I70" s="20"/>
      <c r="J70" s="20"/>
      <c r="K70" s="21" t="n">
        <f aca="false">D70*I70+E70*J70</f>
        <v>0</v>
      </c>
      <c r="L70" s="21" t="n">
        <f aca="false">H70-K70</f>
        <v>0</v>
      </c>
      <c r="M70" s="21" t="n">
        <f aca="false">F70-I70</f>
        <v>0</v>
      </c>
      <c r="N70" s="22" t="e">
        <f aca="false">I70/F70*100</f>
        <v>#DIV/0!</v>
      </c>
      <c r="O70" s="21" t="n">
        <f aca="false">G70-J70</f>
        <v>0</v>
      </c>
      <c r="P70" s="22" t="e">
        <f aca="false">J70/G70*100</f>
        <v>#DIV/0!</v>
      </c>
      <c r="Q70" s="9"/>
    </row>
    <row r="71" customFormat="false" ht="12.75" hidden="true" customHeight="false" outlineLevel="0" collapsed="false">
      <c r="A71" s="9" t="n">
        <v>60</v>
      </c>
      <c r="B71" s="54" t="n">
        <f aca="false">Січень!B71</f>
        <v>0</v>
      </c>
      <c r="C71" s="9"/>
      <c r="D71" s="20"/>
      <c r="E71" s="20"/>
      <c r="F71" s="20"/>
      <c r="G71" s="20"/>
      <c r="H71" s="20"/>
      <c r="I71" s="20"/>
      <c r="J71" s="20"/>
      <c r="K71" s="21" t="n">
        <f aca="false">D71*I71+E71*J71</f>
        <v>0</v>
      </c>
      <c r="L71" s="21" t="n">
        <f aca="false">H71-K71</f>
        <v>0</v>
      </c>
      <c r="M71" s="21" t="n">
        <f aca="false">F71-I71</f>
        <v>0</v>
      </c>
      <c r="N71" s="22" t="e">
        <f aca="false">I71/F71*100</f>
        <v>#DIV/0!</v>
      </c>
      <c r="O71" s="21" t="n">
        <f aca="false">G71-J71</f>
        <v>0</v>
      </c>
      <c r="P71" s="22" t="e">
        <f aca="false">J71/G71*100</f>
        <v>#DIV/0!</v>
      </c>
      <c r="Q71" s="9"/>
    </row>
    <row r="72" customFormat="false" ht="12.75" hidden="true" customHeight="false" outlineLevel="0" collapsed="false">
      <c r="A72" s="9" t="n">
        <v>61</v>
      </c>
      <c r="B72" s="54" t="n">
        <f aca="false">Січень!B72</f>
        <v>0</v>
      </c>
      <c r="C72" s="9"/>
      <c r="D72" s="20"/>
      <c r="E72" s="20"/>
      <c r="F72" s="20"/>
      <c r="G72" s="20"/>
      <c r="H72" s="20"/>
      <c r="I72" s="20"/>
      <c r="J72" s="20"/>
      <c r="K72" s="21" t="n">
        <f aca="false">D72*I72+E72*J72</f>
        <v>0</v>
      </c>
      <c r="L72" s="21" t="n">
        <f aca="false">H72-K72</f>
        <v>0</v>
      </c>
      <c r="M72" s="21" t="n">
        <f aca="false">F72-I72</f>
        <v>0</v>
      </c>
      <c r="N72" s="22" t="e">
        <f aca="false">I72/F72*100</f>
        <v>#DIV/0!</v>
      </c>
      <c r="O72" s="21" t="n">
        <f aca="false">G72-J72</f>
        <v>0</v>
      </c>
      <c r="P72" s="22" t="e">
        <f aca="false">J72/G72*100</f>
        <v>#DIV/0!</v>
      </c>
      <c r="Q72" s="9"/>
    </row>
    <row r="73" customFormat="false" ht="12.75" hidden="true" customHeight="false" outlineLevel="0" collapsed="false">
      <c r="A73" s="9" t="n">
        <v>62</v>
      </c>
      <c r="B73" s="54" t="n">
        <f aca="false">Січень!B73</f>
        <v>0</v>
      </c>
      <c r="C73" s="9"/>
      <c r="D73" s="20"/>
      <c r="E73" s="20"/>
      <c r="F73" s="20"/>
      <c r="G73" s="20"/>
      <c r="H73" s="20"/>
      <c r="I73" s="20"/>
      <c r="J73" s="20"/>
      <c r="K73" s="21" t="n">
        <f aca="false">D73*I73+E73*J73</f>
        <v>0</v>
      </c>
      <c r="L73" s="21" t="n">
        <f aca="false">H73-K73</f>
        <v>0</v>
      </c>
      <c r="M73" s="21" t="n">
        <f aca="false">F73-I73</f>
        <v>0</v>
      </c>
      <c r="N73" s="22" t="e">
        <f aca="false">I73/F73*100</f>
        <v>#DIV/0!</v>
      </c>
      <c r="O73" s="21" t="n">
        <f aca="false">G73-J73</f>
        <v>0</v>
      </c>
      <c r="P73" s="22" t="e">
        <f aca="false">J73/G73*100</f>
        <v>#DIV/0!</v>
      </c>
      <c r="Q73" s="9"/>
    </row>
    <row r="74" customFormat="false" ht="12.75" hidden="true" customHeight="false" outlineLevel="0" collapsed="false">
      <c r="A74" s="9" t="n">
        <v>63</v>
      </c>
      <c r="B74" s="54" t="n">
        <f aca="false">Січень!B74</f>
        <v>0</v>
      </c>
      <c r="C74" s="9"/>
      <c r="D74" s="20"/>
      <c r="E74" s="20"/>
      <c r="F74" s="20"/>
      <c r="G74" s="20"/>
      <c r="H74" s="20"/>
      <c r="I74" s="20"/>
      <c r="J74" s="20"/>
      <c r="K74" s="21" t="n">
        <f aca="false">D74*I74+E74*J74</f>
        <v>0</v>
      </c>
      <c r="L74" s="21" t="n">
        <f aca="false">H74-K74</f>
        <v>0</v>
      </c>
      <c r="M74" s="21" t="n">
        <f aca="false">F74-I74</f>
        <v>0</v>
      </c>
      <c r="N74" s="22" t="e">
        <f aca="false">I74/F74*100</f>
        <v>#DIV/0!</v>
      </c>
      <c r="O74" s="21" t="n">
        <f aca="false">G74-J74</f>
        <v>0</v>
      </c>
      <c r="P74" s="22" t="e">
        <f aca="false">J74/G74*100</f>
        <v>#DIV/0!</v>
      </c>
      <c r="Q74" s="9"/>
    </row>
    <row r="75" customFormat="false" ht="12.75" hidden="true" customHeight="false" outlineLevel="0" collapsed="false">
      <c r="A75" s="9" t="n">
        <v>64</v>
      </c>
      <c r="B75" s="54" t="n">
        <f aca="false">Січень!B75</f>
        <v>0</v>
      </c>
      <c r="C75" s="9"/>
      <c r="D75" s="20"/>
      <c r="E75" s="20"/>
      <c r="F75" s="20"/>
      <c r="G75" s="20"/>
      <c r="H75" s="20"/>
      <c r="I75" s="20"/>
      <c r="J75" s="20"/>
      <c r="K75" s="21" t="n">
        <f aca="false">D75*I75+E75*J75</f>
        <v>0</v>
      </c>
      <c r="L75" s="21" t="n">
        <f aca="false">H75-K75</f>
        <v>0</v>
      </c>
      <c r="M75" s="21" t="n">
        <f aca="false">F75-I75</f>
        <v>0</v>
      </c>
      <c r="N75" s="22" t="e">
        <f aca="false">I75/F75*100</f>
        <v>#DIV/0!</v>
      </c>
      <c r="O75" s="21" t="n">
        <f aca="false">G75-J75</f>
        <v>0</v>
      </c>
      <c r="P75" s="22" t="e">
        <f aca="false">J75/G75*100</f>
        <v>#DIV/0!</v>
      </c>
      <c r="Q75" s="9"/>
    </row>
    <row r="76" customFormat="false" ht="12.75" hidden="true" customHeight="false" outlineLevel="0" collapsed="false">
      <c r="A76" s="9" t="n">
        <v>65</v>
      </c>
      <c r="B76" s="54" t="n">
        <f aca="false">Січень!B76</f>
        <v>0</v>
      </c>
      <c r="C76" s="9"/>
      <c r="D76" s="20"/>
      <c r="E76" s="20"/>
      <c r="F76" s="20"/>
      <c r="G76" s="20"/>
      <c r="H76" s="20"/>
      <c r="I76" s="20"/>
      <c r="J76" s="20"/>
      <c r="K76" s="21" t="n">
        <f aca="false">D76*I76+E76*J76</f>
        <v>0</v>
      </c>
      <c r="L76" s="21" t="n">
        <f aca="false">H76-K76</f>
        <v>0</v>
      </c>
      <c r="M76" s="21" t="n">
        <f aca="false">F76-I76</f>
        <v>0</v>
      </c>
      <c r="N76" s="22" t="e">
        <f aca="false">I76/F76*100</f>
        <v>#DIV/0!</v>
      </c>
      <c r="O76" s="21" t="n">
        <f aca="false">G76-J76</f>
        <v>0</v>
      </c>
      <c r="P76" s="22" t="e">
        <f aca="false">J76/G76*100</f>
        <v>#DIV/0!</v>
      </c>
      <c r="Q76" s="9"/>
    </row>
    <row r="77" customFormat="false" ht="12.75" hidden="false" customHeight="false" outlineLevel="0" collapsed="false">
      <c r="K77" s="55"/>
      <c r="L77" s="55"/>
      <c r="M77" s="55"/>
      <c r="N77" s="40"/>
      <c r="O77" s="55"/>
      <c r="P77" s="40"/>
    </row>
    <row r="78" customFormat="false" ht="14.25" hidden="false" customHeight="true" outlineLevel="0" collapsed="false">
      <c r="B78" s="45" t="s">
        <v>70</v>
      </c>
      <c r="E78" s="0" t="s">
        <v>71</v>
      </c>
      <c r="F78" s="42"/>
      <c r="G78" s="42"/>
      <c r="H78" s="43"/>
      <c r="I78" s="46"/>
      <c r="J78" s="43"/>
      <c r="K78" s="56"/>
      <c r="L78" s="55"/>
      <c r="M78" s="55"/>
      <c r="N78" s="55"/>
      <c r="O78" s="55"/>
      <c r="P78" s="40"/>
    </row>
    <row r="79" customFormat="false" ht="12.75" hidden="false" customHeight="false" outlineLevel="0" collapsed="false">
      <c r="B79" s="41"/>
      <c r="F79" s="42"/>
      <c r="G79" s="42"/>
      <c r="H79" s="43"/>
      <c r="I79" s="46"/>
      <c r="J79" s="43"/>
      <c r="K79" s="56"/>
      <c r="L79" s="55"/>
      <c r="M79" s="55"/>
      <c r="N79" s="55"/>
      <c r="O79" s="55"/>
      <c r="P79" s="55"/>
    </row>
    <row r="80" customFormat="false" ht="12.75" hidden="false" customHeight="false" outlineLevel="0" collapsed="false">
      <c r="B80" s="0" t="s">
        <v>72</v>
      </c>
      <c r="E80" s="0" t="s">
        <v>73</v>
      </c>
      <c r="F80" s="43"/>
      <c r="G80" s="43"/>
      <c r="H80" s="43"/>
      <c r="I80" s="46"/>
      <c r="J80" s="43"/>
      <c r="K80" s="56"/>
    </row>
    <row r="81" customFormat="false" ht="12.75" hidden="false" customHeight="false" outlineLevel="0" collapsed="false">
      <c r="H81" s="43"/>
      <c r="I81" s="46"/>
      <c r="J81" s="45"/>
      <c r="K81" s="45"/>
    </row>
    <row r="82" customFormat="false" ht="12.75" hidden="false" customHeight="false" outlineLevel="0" collapsed="false">
      <c r="H82" s="55"/>
    </row>
    <row r="83" customFormat="false" ht="12.75" hidden="false" customHeight="false" outlineLevel="0" collapsed="false">
      <c r="B83" s="0" t="s">
        <v>74</v>
      </c>
    </row>
    <row r="84" customFormat="false" ht="12.75" hidden="false" customHeight="false" outlineLevel="0" collapsed="false">
      <c r="B84" s="0" t="s">
        <v>75</v>
      </c>
      <c r="C84" s="0" t="s">
        <v>76</v>
      </c>
    </row>
    <row r="85" customFormat="false" ht="12.75" hidden="false" customHeight="false" outlineLevel="0" collapsed="false">
      <c r="C85" s="0" t="s">
        <v>77</v>
      </c>
    </row>
    <row r="86" customFormat="false" ht="12.75" hidden="false" customHeight="false" outlineLevel="0" collapsed="false">
      <c r="B86" s="0" t="s">
        <v>78</v>
      </c>
      <c r="C86" s="0" t="s">
        <v>79</v>
      </c>
    </row>
    <row r="87" customFormat="false" ht="12.75" hidden="false" customHeight="false" outlineLevel="0" collapsed="false">
      <c r="C87" s="0" t="s">
        <v>80</v>
      </c>
    </row>
  </sheetData>
  <mergeCells count="13">
    <mergeCell ref="C1:P2"/>
    <mergeCell ref="E3:J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5.28"/>
    <col collapsed="false" customWidth="true" hidden="false" outlineLevel="0" max="3" min="3" style="0" width="12.85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0" width="7.42"/>
    <col collapsed="false" customWidth="true" hidden="false" outlineLevel="0" max="7" min="7" style="0" width="8.56"/>
    <col collapsed="false" customWidth="true" hidden="false" outlineLevel="0" max="9" min="8" style="0" width="9.85"/>
    <col collapsed="false" customWidth="true" hidden="false" outlineLevel="0" max="10" min="10" style="0" width="8.99"/>
  </cols>
  <sheetData>
    <row r="1" customFormat="false" ht="12.75" hidden="false" customHeight="true" outlineLevel="0" collapsed="false">
      <c r="C1" s="57" t="s">
        <v>84</v>
      </c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.75" hidden="false" customHeight="true" outlineLevel="0" collapsed="false"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</row>
    <row r="3" customFormat="false" ht="12.75" hidden="false" customHeight="false" outlineLevel="0" collapsed="false">
      <c r="C3" s="2" t="s">
        <v>85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132.7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76)</f>
        <v>3179.589</v>
      </c>
      <c r="G7" s="11" t="n">
        <f aca="false">SUM(G8:G76)</f>
        <v>4550.26</v>
      </c>
      <c r="H7" s="11" t="n">
        <f aca="false">SUM(H8:H76)</f>
        <v>97196</v>
      </c>
      <c r="I7" s="48" t="n">
        <f aca="false">SUM(I8:I76)</f>
        <v>74</v>
      </c>
      <c r="J7" s="48" t="n">
        <f aca="false">SUM(J8:J76)</f>
        <v>0</v>
      </c>
      <c r="K7" s="11" t="n">
        <f aca="false">SUM(K8:K76)</f>
        <v>3959</v>
      </c>
      <c r="L7" s="58" t="n">
        <f aca="false">H7-K7</f>
        <v>93237</v>
      </c>
      <c r="M7" s="11" t="n">
        <f aca="false">F7-I7</f>
        <v>3105.589</v>
      </c>
      <c r="N7" s="11" t="n">
        <f aca="false">I7/F7*100</f>
        <v>2.32734482349763</v>
      </c>
      <c r="O7" s="11" t="n">
        <f aca="false">G7-J7</f>
        <v>4550.26</v>
      </c>
      <c r="P7" s="11" t="n">
        <f aca="false">J7/G7*100</f>
        <v>0</v>
      </c>
      <c r="Q7" s="15" t="s">
        <v>19</v>
      </c>
    </row>
    <row r="8" customFormat="false" ht="51" hidden="false" customHeight="false" outlineLevel="0" collapsed="false">
      <c r="A8" s="9" t="n">
        <v>1</v>
      </c>
      <c r="B8" s="49" t="str">
        <f aca="false">Січень!B8</f>
        <v>КЗ "Лисичанський дошкільний навчальний заклад (ясла-садок) № 1 "Шпачок"</v>
      </c>
      <c r="C8" s="17" t="s">
        <v>21</v>
      </c>
      <c r="D8" s="18" t="n">
        <v>20.6640004585</v>
      </c>
      <c r="E8" s="18" t="n">
        <v>13.0559997897</v>
      </c>
      <c r="F8" s="20" t="n">
        <v>55</v>
      </c>
      <c r="G8" s="20" t="n">
        <v>67</v>
      </c>
      <c r="H8" s="20" t="n">
        <v>1500.62</v>
      </c>
      <c r="I8" s="20"/>
      <c r="J8" s="20"/>
      <c r="K8" s="20" t="n">
        <f aca="false">D8*I8+E8*J8</f>
        <v>0</v>
      </c>
      <c r="L8" s="20" t="n">
        <f aca="false">H8-K8</f>
        <v>1500.62</v>
      </c>
      <c r="M8" s="21" t="n">
        <f aca="false">F8-I8</f>
        <v>55</v>
      </c>
      <c r="N8" s="21" t="n">
        <f aca="false">I8/F8*100</f>
        <v>0</v>
      </c>
      <c r="O8" s="21" t="n">
        <f aca="false">G8-J8</f>
        <v>67</v>
      </c>
      <c r="P8" s="21" t="n">
        <f aca="false">J8/G8*100</f>
        <v>0</v>
      </c>
      <c r="Q8" s="17" t="s">
        <v>22</v>
      </c>
    </row>
    <row r="9" customFormat="false" ht="51" hidden="false" customHeight="false" outlineLevel="0" collapsed="false">
      <c r="A9" s="9" t="n">
        <v>2</v>
      </c>
      <c r="B9" s="49" t="str">
        <f aca="false">Січень!B9</f>
        <v>КЗ "Лисичанський дошкільний навчальний заклад (ясла-садок) № 2 "Бірюза"</v>
      </c>
      <c r="C9" s="17" t="s">
        <v>21</v>
      </c>
      <c r="D9" s="18" t="n">
        <v>20.6640004585</v>
      </c>
      <c r="E9" s="18" t="n">
        <v>13.0559997897</v>
      </c>
      <c r="F9" s="20" t="n">
        <v>114</v>
      </c>
      <c r="G9" s="20" t="n">
        <v>147</v>
      </c>
      <c r="H9" s="20" t="n">
        <v>3169.67</v>
      </c>
      <c r="I9" s="20"/>
      <c r="J9" s="20"/>
      <c r="K9" s="20" t="n">
        <f aca="false">D9*I9+E9*J9</f>
        <v>0</v>
      </c>
      <c r="L9" s="20" t="n">
        <f aca="false">H9-K9</f>
        <v>3169.67</v>
      </c>
      <c r="M9" s="21" t="n">
        <f aca="false">F9-I9</f>
        <v>114</v>
      </c>
      <c r="N9" s="21" t="n">
        <f aca="false">I9/F9*100</f>
        <v>0</v>
      </c>
      <c r="O9" s="21" t="n">
        <f aca="false">G9-J9</f>
        <v>147</v>
      </c>
      <c r="P9" s="21" t="n">
        <f aca="false">J9/G9*100</f>
        <v>0</v>
      </c>
      <c r="Q9" s="17" t="s">
        <v>22</v>
      </c>
    </row>
    <row r="10" customFormat="false" ht="51" hidden="false" customHeight="false" outlineLevel="0" collapsed="false">
      <c r="A10" s="9" t="n">
        <v>3</v>
      </c>
      <c r="B10" s="49" t="str">
        <f aca="false">Січень!B10</f>
        <v>КЗ "Лисичанський дошкільний навчальний заклад (ясла-садок) № 3 "Дюймовочка"</v>
      </c>
      <c r="C10" s="17" t="s">
        <v>21</v>
      </c>
      <c r="D10" s="18" t="n">
        <v>20.6640004585</v>
      </c>
      <c r="E10" s="18" t="n">
        <v>13.0559997897</v>
      </c>
      <c r="F10" s="20" t="n">
        <v>174</v>
      </c>
      <c r="G10" s="20" t="n">
        <v>208</v>
      </c>
      <c r="H10" s="20" t="n">
        <v>4718.48</v>
      </c>
      <c r="I10" s="20"/>
      <c r="J10" s="20"/>
      <c r="K10" s="20" t="n">
        <f aca="false">D10*I10+E10*J10</f>
        <v>0</v>
      </c>
      <c r="L10" s="20" t="n">
        <f aca="false">H10-K10</f>
        <v>4718.48</v>
      </c>
      <c r="M10" s="21" t="n">
        <f aca="false">F10-I10</f>
        <v>174</v>
      </c>
      <c r="N10" s="21" t="n">
        <f aca="false">I10/F10*100</f>
        <v>0</v>
      </c>
      <c r="O10" s="21" t="n">
        <f aca="false">G10-J10</f>
        <v>208</v>
      </c>
      <c r="P10" s="21" t="n">
        <f aca="false">J10/G10*100</f>
        <v>0</v>
      </c>
      <c r="Q10" s="17" t="s">
        <v>22</v>
      </c>
    </row>
    <row r="11" customFormat="false" ht="51" hidden="false" customHeight="false" outlineLevel="0" collapsed="false">
      <c r="A11" s="9" t="n">
        <v>4</v>
      </c>
      <c r="B11" s="49" t="str">
        <f aca="false">Січень!B11</f>
        <v>КЗ "Лисичанський дошкільний навчальний заклад (ясла-садок) № 4 "Росинка"</v>
      </c>
      <c r="C11" s="17" t="s">
        <v>21</v>
      </c>
      <c r="D11" s="18" t="n">
        <v>20.6640004585</v>
      </c>
      <c r="E11" s="18" t="n">
        <v>13.0559997897</v>
      </c>
      <c r="F11" s="20" t="n">
        <v>178</v>
      </c>
      <c r="G11" s="20" t="n">
        <v>217</v>
      </c>
      <c r="H11" s="20" t="n">
        <v>4857.74</v>
      </c>
      <c r="I11" s="20"/>
      <c r="J11" s="20"/>
      <c r="K11" s="20" t="n">
        <f aca="false">D11*I11+E11*J11</f>
        <v>0</v>
      </c>
      <c r="L11" s="20" t="n">
        <f aca="false">H11-K11</f>
        <v>4857.74</v>
      </c>
      <c r="M11" s="21" t="n">
        <f aca="false">F11-I11</f>
        <v>178</v>
      </c>
      <c r="N11" s="21" t="n">
        <f aca="false">I11/F11*100</f>
        <v>0</v>
      </c>
      <c r="O11" s="21" t="n">
        <f aca="false">G11-J11</f>
        <v>217</v>
      </c>
      <c r="P11" s="21" t="n">
        <f aca="false">J11/G11*100</f>
        <v>0</v>
      </c>
      <c r="Q11" s="17" t="s">
        <v>22</v>
      </c>
    </row>
    <row r="12" customFormat="false" ht="51" hidden="false" customHeight="false" outlineLevel="0" collapsed="false">
      <c r="A12" s="9" t="n">
        <v>5</v>
      </c>
      <c r="B12" s="49" t="str">
        <f aca="false">Січень!B12</f>
        <v>КЗ "Лисичанський дошкільний навчальний заклад (ясла-садок) № 5 "Усмішка"</v>
      </c>
      <c r="C12" s="17" t="s">
        <v>21</v>
      </c>
      <c r="D12" s="18" t="n">
        <v>20.6640004585</v>
      </c>
      <c r="E12" s="18" t="n">
        <v>13.0559997897</v>
      </c>
      <c r="F12" s="20" t="n">
        <v>47</v>
      </c>
      <c r="G12" s="20" t="n">
        <v>74</v>
      </c>
      <c r="H12" s="20" t="n">
        <v>1404.52</v>
      </c>
      <c r="I12" s="20"/>
      <c r="J12" s="20"/>
      <c r="K12" s="20" t="n">
        <f aca="false">D12*I12+E12*J12</f>
        <v>0</v>
      </c>
      <c r="L12" s="20" t="n">
        <f aca="false">H12-K12</f>
        <v>1404.52</v>
      </c>
      <c r="M12" s="21" t="n">
        <f aca="false">F12-I12</f>
        <v>47</v>
      </c>
      <c r="N12" s="21" t="n">
        <f aca="false">I12/F12*100</f>
        <v>0</v>
      </c>
      <c r="O12" s="21" t="n">
        <f aca="false">G12-J12</f>
        <v>74</v>
      </c>
      <c r="P12" s="21" t="n">
        <f aca="false">J12/G12*100</f>
        <v>0</v>
      </c>
      <c r="Q12" s="17" t="s">
        <v>22</v>
      </c>
    </row>
    <row r="13" customFormat="false" ht="51" hidden="false" customHeight="false" outlineLevel="0" collapsed="false">
      <c r="A13" s="9" t="n">
        <v>6</v>
      </c>
      <c r="B13" s="49" t="str">
        <f aca="false">Січень!B13</f>
        <v>КЗ "Лисичанський дошкільний навчальний заклад (ясла-садок) № 6 "Чайка"</v>
      </c>
      <c r="C13" s="17" t="s">
        <v>21</v>
      </c>
      <c r="D13" s="18" t="n">
        <v>20.6640004585</v>
      </c>
      <c r="E13" s="18" t="n">
        <v>13.0559997897</v>
      </c>
      <c r="F13" s="20" t="n">
        <v>144</v>
      </c>
      <c r="G13" s="20" t="n">
        <v>201</v>
      </c>
      <c r="H13" s="20" t="n">
        <v>4115.52</v>
      </c>
      <c r="I13" s="20"/>
      <c r="J13" s="20"/>
      <c r="K13" s="20" t="n">
        <f aca="false">D13*I13+E13*J13</f>
        <v>0</v>
      </c>
      <c r="L13" s="20" t="n">
        <f aca="false">H13-K13</f>
        <v>4115.52</v>
      </c>
      <c r="M13" s="21" t="n">
        <f aca="false">F13-I13</f>
        <v>144</v>
      </c>
      <c r="N13" s="21" t="n">
        <f aca="false">I13/F13*100</f>
        <v>0</v>
      </c>
      <c r="O13" s="21" t="n">
        <f aca="false">G13-J13</f>
        <v>201</v>
      </c>
      <c r="P13" s="21" t="n">
        <f aca="false">J13/G13*100</f>
        <v>0</v>
      </c>
      <c r="Q13" s="17" t="s">
        <v>22</v>
      </c>
    </row>
    <row r="14" customFormat="false" ht="51" hidden="false" customHeight="false" outlineLevel="0" collapsed="false">
      <c r="A14" s="9" t="n">
        <v>7</v>
      </c>
      <c r="B14" s="49" t="str">
        <f aca="false">Січень!B14</f>
        <v>КЗ "Лисичанський дошкільний навчальний заклад (ясла-садок) № 7 "Іскорка"</v>
      </c>
      <c r="C14" s="17" t="s">
        <v>21</v>
      </c>
      <c r="D14" s="18" t="n">
        <v>20.6640004585</v>
      </c>
      <c r="E14" s="18" t="n">
        <v>13.0559997897</v>
      </c>
      <c r="F14" s="20" t="n">
        <v>72</v>
      </c>
      <c r="G14" s="20" t="n">
        <v>107</v>
      </c>
      <c r="H14" s="20" t="n">
        <v>2105.18</v>
      </c>
      <c r="I14" s="20"/>
      <c r="J14" s="20"/>
      <c r="K14" s="20" t="n">
        <f aca="false">D14*I14+E14*J14</f>
        <v>0</v>
      </c>
      <c r="L14" s="20" t="n">
        <f aca="false">H14-K14</f>
        <v>2105.18</v>
      </c>
      <c r="M14" s="21" t="n">
        <f aca="false">F14-I14</f>
        <v>72</v>
      </c>
      <c r="N14" s="21" t="n">
        <f aca="false">I14/F14*100</f>
        <v>0</v>
      </c>
      <c r="O14" s="21" t="n">
        <f aca="false">G14-J14</f>
        <v>107</v>
      </c>
      <c r="P14" s="21" t="n">
        <f aca="false">J14/G14*100</f>
        <v>0</v>
      </c>
      <c r="Q14" s="17" t="s">
        <v>22</v>
      </c>
    </row>
    <row r="15" customFormat="false" ht="51" hidden="false" customHeight="false" outlineLevel="0" collapsed="false">
      <c r="A15" s="9" t="n">
        <v>8</v>
      </c>
      <c r="B15" s="49" t="str">
        <f aca="false">Січень!B15</f>
        <v>КЗ "Лисичанський дошкільний навчальний заклад (ясла-садок) № 8 "Світлячок"</v>
      </c>
      <c r="C15" s="17" t="s">
        <v>21</v>
      </c>
      <c r="D15" s="18" t="n">
        <v>20.6640004585</v>
      </c>
      <c r="E15" s="18" t="n">
        <v>13.0559997897</v>
      </c>
      <c r="F15" s="20" t="n">
        <v>229</v>
      </c>
      <c r="G15" s="20" t="n">
        <v>295</v>
      </c>
      <c r="H15" s="20" t="n">
        <v>6365</v>
      </c>
      <c r="I15" s="20"/>
      <c r="J15" s="20"/>
      <c r="K15" s="20" t="n">
        <f aca="false">D15*I15+E15*J15</f>
        <v>0</v>
      </c>
      <c r="L15" s="20" t="n">
        <f aca="false">H15-K15</f>
        <v>6365</v>
      </c>
      <c r="M15" s="21" t="n">
        <f aca="false">F15-I15</f>
        <v>229</v>
      </c>
      <c r="N15" s="21" t="n">
        <f aca="false">I15/F15*100</f>
        <v>0</v>
      </c>
      <c r="O15" s="21" t="n">
        <f aca="false">G15-J15</f>
        <v>295</v>
      </c>
      <c r="P15" s="21" t="n">
        <f aca="false">J15/G15*100</f>
        <v>0</v>
      </c>
      <c r="Q15" s="17" t="s">
        <v>22</v>
      </c>
    </row>
    <row r="16" customFormat="false" ht="51" hidden="false" customHeight="false" outlineLevel="0" collapsed="false">
      <c r="A16" s="9" t="n">
        <v>9</v>
      </c>
      <c r="B16" s="49" t="str">
        <f aca="false">Січень!B16</f>
        <v>КЗ "Лисичанський дошкільний навчальний заклад (дитячий садок) № 9 "Червона шапочка"</v>
      </c>
      <c r="C16" s="17" t="s">
        <v>21</v>
      </c>
      <c r="D16" s="18" t="n">
        <v>20.6640004585</v>
      </c>
      <c r="E16" s="18" t="n">
        <v>13.0559997897</v>
      </c>
      <c r="F16" s="20" t="n">
        <v>62</v>
      </c>
      <c r="G16" s="20" t="n">
        <v>107</v>
      </c>
      <c r="H16" s="20" t="n">
        <v>1921.22</v>
      </c>
      <c r="I16" s="20"/>
      <c r="J16" s="20"/>
      <c r="K16" s="20" t="n">
        <f aca="false">D16*I16+E16*J16</f>
        <v>0</v>
      </c>
      <c r="L16" s="20" t="n">
        <f aca="false">H16-K16</f>
        <v>1921.22</v>
      </c>
      <c r="M16" s="21" t="n">
        <f aca="false">F16-I16</f>
        <v>62</v>
      </c>
      <c r="N16" s="21" t="n">
        <f aca="false">I16/F16*100</f>
        <v>0</v>
      </c>
      <c r="O16" s="21" t="n">
        <f aca="false">G16-J16</f>
        <v>107</v>
      </c>
      <c r="P16" s="21" t="n">
        <f aca="false">J16/G16*100</f>
        <v>0</v>
      </c>
      <c r="Q16" s="17" t="s">
        <v>22</v>
      </c>
    </row>
    <row r="17" customFormat="false" ht="51" hidden="false" customHeight="false" outlineLevel="0" collapsed="false">
      <c r="A17" s="9" t="n">
        <v>10</v>
      </c>
      <c r="B17" s="49" t="str">
        <f aca="false">Січень!B17</f>
        <v>КЗ "Лисичанський дошкільний навчальний заклад (ясла-садок) № 10 "Малятко"</v>
      </c>
      <c r="C17" s="17" t="s">
        <v>21</v>
      </c>
      <c r="D17" s="18" t="n">
        <v>20.6640004585</v>
      </c>
      <c r="E17" s="18" t="n">
        <v>13.0559997897</v>
      </c>
      <c r="F17" s="20" t="n">
        <v>189</v>
      </c>
      <c r="G17" s="20" t="n">
        <v>231</v>
      </c>
      <c r="H17" s="20" t="n">
        <v>5162.22</v>
      </c>
      <c r="I17" s="20"/>
      <c r="J17" s="20"/>
      <c r="K17" s="20" t="n">
        <f aca="false">D17*I17+E17*J17</f>
        <v>0</v>
      </c>
      <c r="L17" s="20" t="n">
        <f aca="false">H17-K17</f>
        <v>5162.22</v>
      </c>
      <c r="M17" s="21" t="n">
        <f aca="false">F17-I17</f>
        <v>189</v>
      </c>
      <c r="N17" s="21" t="n">
        <f aca="false">I17/F17*100</f>
        <v>0</v>
      </c>
      <c r="O17" s="21" t="n">
        <f aca="false">G17-J17</f>
        <v>231</v>
      </c>
      <c r="P17" s="21" t="n">
        <f aca="false">J17/G17*100</f>
        <v>0</v>
      </c>
      <c r="Q17" s="17" t="s">
        <v>22</v>
      </c>
    </row>
    <row r="18" customFormat="false" ht="51" hidden="false" customHeight="false" outlineLevel="0" collapsed="false">
      <c r="A18" s="9" t="n">
        <v>11</v>
      </c>
      <c r="B18" s="49" t="str">
        <f aca="false">Січень!B18</f>
        <v>КЗ "Лисичанський дошкільний навчальний заклад (дитячий садок) № 11 "Струмочок"</v>
      </c>
      <c r="C18" s="17" t="s">
        <v>21</v>
      </c>
      <c r="D18" s="18" t="n">
        <v>20.6640004585</v>
      </c>
      <c r="E18" s="18" t="n">
        <v>13.0559997897</v>
      </c>
      <c r="F18" s="20" t="n">
        <v>41.43</v>
      </c>
      <c r="G18" s="20" t="n">
        <v>50.43</v>
      </c>
      <c r="H18" s="20" t="n">
        <v>1130.08</v>
      </c>
      <c r="I18" s="20"/>
      <c r="J18" s="20"/>
      <c r="K18" s="20" t="n">
        <f aca="false">D18*I18+E18*J18</f>
        <v>0</v>
      </c>
      <c r="L18" s="20" t="n">
        <f aca="false">H18-K18</f>
        <v>1130.08</v>
      </c>
      <c r="M18" s="21" t="n">
        <f aca="false">F18-I18</f>
        <v>41.43</v>
      </c>
      <c r="N18" s="21" t="n">
        <f aca="false">I18/F18*100</f>
        <v>0</v>
      </c>
      <c r="O18" s="21" t="n">
        <f aca="false">G18-J18</f>
        <v>50.43</v>
      </c>
      <c r="P18" s="21" t="n">
        <f aca="false">J18/G18*100</f>
        <v>0</v>
      </c>
      <c r="Q18" s="17" t="s">
        <v>22</v>
      </c>
    </row>
    <row r="19" customFormat="false" ht="51" hidden="false" customHeight="false" outlineLevel="0" collapsed="false">
      <c r="A19" s="9" t="n">
        <v>12</v>
      </c>
      <c r="B19" s="49" t="str">
        <f aca="false">Січень!B19</f>
        <v>КЗ "Лисичанський дошкільний навчальний заклад (ясла-садок) № 12 "Катруся"</v>
      </c>
      <c r="C19" s="17" t="s">
        <v>21</v>
      </c>
      <c r="D19" s="18" t="n">
        <v>20.6640004585</v>
      </c>
      <c r="E19" s="18" t="n">
        <v>13.0559997897</v>
      </c>
      <c r="F19" s="20" t="n">
        <v>83</v>
      </c>
      <c r="G19" s="20" t="n">
        <v>94</v>
      </c>
      <c r="H19" s="20" t="n">
        <v>2212.69</v>
      </c>
      <c r="I19" s="20"/>
      <c r="J19" s="20"/>
      <c r="K19" s="20" t="n">
        <f aca="false">D19*I19+E19*J19</f>
        <v>0</v>
      </c>
      <c r="L19" s="20" t="n">
        <f aca="false">H19-K19</f>
        <v>2212.69</v>
      </c>
      <c r="M19" s="21" t="n">
        <f aca="false">F19-I19</f>
        <v>83</v>
      </c>
      <c r="N19" s="21" t="n">
        <f aca="false">I19/F19*100</f>
        <v>0</v>
      </c>
      <c r="O19" s="21" t="n">
        <f aca="false">G19-J19</f>
        <v>94</v>
      </c>
      <c r="P19" s="21" t="n">
        <f aca="false">J19/G19*100</f>
        <v>0</v>
      </c>
      <c r="Q19" s="17" t="s">
        <v>22</v>
      </c>
    </row>
    <row r="20" customFormat="false" ht="51" hidden="false" customHeight="false" outlineLevel="0" collapsed="false">
      <c r="A20" s="9" t="n">
        <v>13</v>
      </c>
      <c r="B20" s="49" t="str">
        <f aca="false">Січень!B20</f>
        <v>КЗ "Лисичанський дошкільний навчальний заклад (ясла-садок) № 13 "Ромашка"</v>
      </c>
      <c r="C20" s="17" t="s">
        <v>21</v>
      </c>
      <c r="D20" s="18" t="n">
        <v>20.6640004585</v>
      </c>
      <c r="E20" s="18" t="n">
        <v>13.0559997897</v>
      </c>
      <c r="F20" s="20" t="n">
        <v>47</v>
      </c>
      <c r="G20" s="20" t="n">
        <v>58</v>
      </c>
      <c r="H20" s="20" t="n">
        <v>1287.78</v>
      </c>
      <c r="I20" s="20"/>
      <c r="J20" s="20"/>
      <c r="K20" s="20" t="n">
        <f aca="false">D20*I20+E20*J20</f>
        <v>0</v>
      </c>
      <c r="L20" s="20" t="n">
        <f aca="false">H20-K20</f>
        <v>1287.78</v>
      </c>
      <c r="M20" s="21" t="n">
        <f aca="false">F20-I20</f>
        <v>47</v>
      </c>
      <c r="N20" s="21" t="n">
        <f aca="false">I20/F20*100</f>
        <v>0</v>
      </c>
      <c r="O20" s="21" t="n">
        <f aca="false">G20-J20</f>
        <v>58</v>
      </c>
      <c r="P20" s="21" t="n">
        <f aca="false">J20/G20*100</f>
        <v>0</v>
      </c>
      <c r="Q20" s="17" t="s">
        <v>22</v>
      </c>
    </row>
    <row r="21" customFormat="false" ht="51" hidden="false" customHeight="false" outlineLevel="0" collapsed="false">
      <c r="A21" s="9" t="n">
        <v>14</v>
      </c>
      <c r="B21" s="49" t="str">
        <f aca="false">Січень!B21</f>
        <v>КЗ "Лисичанський дошкільний навчальний заклад (ясла-садок) № 14 "Теремок"</v>
      </c>
      <c r="C21" s="17" t="s">
        <v>21</v>
      </c>
      <c r="D21" s="18" t="n">
        <v>20.6640004585</v>
      </c>
      <c r="E21" s="18" t="n">
        <v>13.0559997897</v>
      </c>
      <c r="F21" s="20" t="n">
        <v>73</v>
      </c>
      <c r="G21" s="20" t="n">
        <v>88</v>
      </c>
      <c r="H21" s="20" t="n">
        <v>1984.96</v>
      </c>
      <c r="I21" s="20"/>
      <c r="J21" s="20"/>
      <c r="K21" s="20" t="n">
        <f aca="false">D21*I21+E21*J21</f>
        <v>0</v>
      </c>
      <c r="L21" s="20" t="n">
        <f aca="false">H21-K21</f>
        <v>1984.96</v>
      </c>
      <c r="M21" s="21" t="n">
        <f aca="false">F21-I21</f>
        <v>73</v>
      </c>
      <c r="N21" s="21" t="n">
        <f aca="false">I21/F21*100</f>
        <v>0</v>
      </c>
      <c r="O21" s="21" t="n">
        <f aca="false">G21-J21</f>
        <v>88</v>
      </c>
      <c r="P21" s="21" t="n">
        <f aca="false">J21/G21*100</f>
        <v>0</v>
      </c>
      <c r="Q21" s="17" t="s">
        <v>22</v>
      </c>
    </row>
    <row r="22" customFormat="false" ht="51" hidden="false" customHeight="false" outlineLevel="0" collapsed="false">
      <c r="A22" s="9" t="n">
        <v>15</v>
      </c>
      <c r="B22" s="50" t="s">
        <v>36</v>
      </c>
      <c r="C22" s="24" t="s">
        <v>37</v>
      </c>
      <c r="D22" s="18" t="n">
        <v>53.5</v>
      </c>
      <c r="E22" s="18"/>
      <c r="F22" s="20" t="n">
        <v>23</v>
      </c>
      <c r="G22" s="20"/>
      <c r="H22" s="20" t="n">
        <v>1230.5</v>
      </c>
      <c r="I22" s="20" t="n">
        <v>28</v>
      </c>
      <c r="J22" s="20"/>
      <c r="K22" s="20" t="n">
        <f aca="false">D22*I22+E22*J22</f>
        <v>1498</v>
      </c>
      <c r="L22" s="20" t="n">
        <f aca="false">H22-K22</f>
        <v>-267.5</v>
      </c>
      <c r="M22" s="21" t="n">
        <f aca="false">F22-I22</f>
        <v>-5</v>
      </c>
      <c r="N22" s="21" t="n">
        <f aca="false">I22/F22*100</f>
        <v>121.739130434783</v>
      </c>
      <c r="O22" s="21" t="n">
        <f aca="false">G22-J22</f>
        <v>0</v>
      </c>
      <c r="P22" s="21" t="e">
        <f aca="false">J22/G22*100</f>
        <v>#DIV/0!</v>
      </c>
      <c r="Q22" s="17" t="s">
        <v>86</v>
      </c>
    </row>
    <row r="23" customFormat="false" ht="56.25" hidden="false" customHeight="false" outlineLevel="0" collapsed="false">
      <c r="A23" s="9" t="n">
        <v>16</v>
      </c>
      <c r="B23" s="51" t="s">
        <v>38</v>
      </c>
      <c r="C23" s="24" t="s">
        <v>39</v>
      </c>
      <c r="D23" s="18" t="n">
        <v>18.396</v>
      </c>
      <c r="E23" s="18"/>
      <c r="F23" s="20" t="n">
        <v>30</v>
      </c>
      <c r="G23" s="20"/>
      <c r="H23" s="20" t="n">
        <v>551.88</v>
      </c>
      <c r="I23" s="20"/>
      <c r="J23" s="20"/>
      <c r="K23" s="20" t="n">
        <f aca="false">D23*I23+E23*J23</f>
        <v>0</v>
      </c>
      <c r="L23" s="20" t="n">
        <f aca="false">H23-K23</f>
        <v>551.88</v>
      </c>
      <c r="M23" s="21" t="n">
        <f aca="false">F23-I23</f>
        <v>30</v>
      </c>
      <c r="N23" s="21" t="n">
        <f aca="false">I23/F23*100</f>
        <v>0</v>
      </c>
      <c r="O23" s="21" t="n">
        <f aca="false">G23-J23</f>
        <v>0</v>
      </c>
      <c r="P23" s="21" t="e">
        <f aca="false">J23/G23*100</f>
        <v>#DIV/0!</v>
      </c>
      <c r="Q23" s="17" t="s">
        <v>22</v>
      </c>
    </row>
    <row r="24" customFormat="false" ht="56.25" hidden="false" customHeight="false" outlineLevel="0" collapsed="false">
      <c r="A24" s="9" t="n">
        <v>17</v>
      </c>
      <c r="B24" s="36" t="s">
        <v>40</v>
      </c>
      <c r="C24" s="24" t="s">
        <v>39</v>
      </c>
      <c r="D24" s="18" t="n">
        <v>18.396</v>
      </c>
      <c r="E24" s="18"/>
      <c r="F24" s="20" t="n">
        <v>15</v>
      </c>
      <c r="G24" s="20"/>
      <c r="H24" s="20" t="n">
        <v>275.94</v>
      </c>
      <c r="I24" s="20"/>
      <c r="J24" s="20"/>
      <c r="K24" s="20" t="n">
        <f aca="false">D24*I24+E24*J24</f>
        <v>0</v>
      </c>
      <c r="L24" s="20" t="n">
        <f aca="false">H24-K24</f>
        <v>275.94</v>
      </c>
      <c r="M24" s="21" t="n">
        <f aca="false">F24-I24</f>
        <v>15</v>
      </c>
      <c r="N24" s="21" t="n">
        <f aca="false">I24/F24*100</f>
        <v>0</v>
      </c>
      <c r="O24" s="21" t="n">
        <f aca="false">G24-J24</f>
        <v>0</v>
      </c>
      <c r="P24" s="21" t="e">
        <f aca="false">J24/G24*100</f>
        <v>#DIV/0!</v>
      </c>
      <c r="Q24" s="17" t="s">
        <v>22</v>
      </c>
    </row>
    <row r="25" customFormat="false" ht="33.75" hidden="false" customHeight="false" outlineLevel="0" collapsed="false">
      <c r="A25" s="26" t="n">
        <v>18</v>
      </c>
      <c r="B25" s="52" t="s">
        <v>41</v>
      </c>
      <c r="C25" s="28" t="s">
        <v>39</v>
      </c>
      <c r="D25" s="29" t="n">
        <v>20.664</v>
      </c>
      <c r="E25" s="29" t="n">
        <v>13.056</v>
      </c>
      <c r="F25" s="31" t="n">
        <v>60</v>
      </c>
      <c r="G25" s="31" t="n">
        <v>219</v>
      </c>
      <c r="H25" s="31" t="n">
        <v>4100</v>
      </c>
      <c r="I25" s="31"/>
      <c r="J25" s="31"/>
      <c r="K25" s="31" t="n">
        <f aca="false">D25*I25+E25*J25</f>
        <v>0</v>
      </c>
      <c r="L25" s="31" t="n">
        <f aca="false">H25-K25</f>
        <v>4100</v>
      </c>
      <c r="M25" s="32" t="n">
        <f aca="false">F25-I25</f>
        <v>60</v>
      </c>
      <c r="N25" s="32" t="n">
        <f aca="false">I25/F25*100</f>
        <v>0</v>
      </c>
      <c r="O25" s="32" t="n">
        <f aca="false">G25-J25</f>
        <v>219</v>
      </c>
      <c r="P25" s="32" t="n">
        <f aca="false">J25/G25*100</f>
        <v>0</v>
      </c>
      <c r="Q25" s="34"/>
    </row>
    <row r="26" customFormat="false" ht="51" hidden="false" customHeight="false" outlineLevel="0" collapsed="false">
      <c r="A26" s="9" t="n">
        <v>19</v>
      </c>
      <c r="B26" s="49" t="str">
        <f aca="false">Січень!B26</f>
        <v>Лисичанський багатопрофільний ліцей Лисичанської міської ради Луганської області</v>
      </c>
      <c r="C26" s="17" t="s">
        <v>21</v>
      </c>
      <c r="D26" s="18" t="n">
        <v>20.6640004585</v>
      </c>
      <c r="E26" s="18" t="n">
        <v>13.0559997897</v>
      </c>
      <c r="F26" s="20" t="n">
        <v>36</v>
      </c>
      <c r="G26" s="19" t="n">
        <v>101</v>
      </c>
      <c r="H26" s="20" t="n">
        <v>1399.15</v>
      </c>
      <c r="I26" s="20"/>
      <c r="J26" s="20"/>
      <c r="K26" s="20" t="n">
        <f aca="false">D26*I26+E26*J26</f>
        <v>0</v>
      </c>
      <c r="L26" s="20" t="n">
        <f aca="false">H26-K26</f>
        <v>1399.15</v>
      </c>
      <c r="M26" s="21" t="n">
        <f aca="false">F26-I26</f>
        <v>36</v>
      </c>
      <c r="N26" s="21" t="n">
        <f aca="false">I26/F26*100</f>
        <v>0</v>
      </c>
      <c r="O26" s="21" t="n">
        <f aca="false">G26-J26</f>
        <v>101</v>
      </c>
      <c r="P26" s="21" t="n">
        <f aca="false">J26/G26*100</f>
        <v>0</v>
      </c>
      <c r="Q26" s="17" t="s">
        <v>22</v>
      </c>
    </row>
    <row r="27" customFormat="false" ht="63.75" hidden="false" customHeight="false" outlineLevel="0" collapsed="false">
      <c r="A27" s="9" t="n">
        <v>20</v>
      </c>
      <c r="B27" s="49" t="str">
        <f aca="false">Січень!B27</f>
        <v>Лисичанська загальноосвітня школа І-ІІІ ст. № 2 Лисичанської міської ради Луганської області</v>
      </c>
      <c r="C27" s="17" t="s">
        <v>21</v>
      </c>
      <c r="D27" s="18" t="n">
        <v>20.6640004585</v>
      </c>
      <c r="E27" s="18" t="n">
        <v>13.0559997897</v>
      </c>
      <c r="F27" s="20" t="n">
        <v>27</v>
      </c>
      <c r="G27" s="19" t="n">
        <v>82</v>
      </c>
      <c r="H27" s="20" t="n">
        <v>1094.96</v>
      </c>
      <c r="I27" s="20"/>
      <c r="J27" s="20"/>
      <c r="K27" s="20" t="n">
        <f aca="false">D27*I27+E27*J27</f>
        <v>0</v>
      </c>
      <c r="L27" s="20" t="n">
        <f aca="false">H27-K27</f>
        <v>1094.96</v>
      </c>
      <c r="M27" s="21" t="n">
        <f aca="false">F27-I27</f>
        <v>27</v>
      </c>
      <c r="N27" s="21" t="n">
        <f aca="false">I27/F27*100</f>
        <v>0</v>
      </c>
      <c r="O27" s="21" t="n">
        <f aca="false">G27-J27</f>
        <v>82</v>
      </c>
      <c r="P27" s="21" t="n">
        <f aca="false">J27/G27*100</f>
        <v>0</v>
      </c>
      <c r="Q27" s="17" t="s">
        <v>22</v>
      </c>
    </row>
    <row r="28" customFormat="false" ht="89.25" hidden="false" customHeight="false" outlineLevel="0" collapsed="false">
      <c r="A28" s="9" t="n">
        <v>21</v>
      </c>
      <c r="B28" s="49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17" t="s">
        <v>21</v>
      </c>
      <c r="D28" s="18" t="n">
        <v>20.6640004585</v>
      </c>
      <c r="E28" s="18" t="n">
        <v>13.0559997897</v>
      </c>
      <c r="F28" s="20" t="n">
        <v>69</v>
      </c>
      <c r="G28" s="19" t="n">
        <v>95</v>
      </c>
      <c r="H28" s="20" t="n">
        <v>1962.44</v>
      </c>
      <c r="I28" s="20"/>
      <c r="J28" s="20"/>
      <c r="K28" s="20" t="n">
        <f aca="false">D28*I28+E28*J28</f>
        <v>0</v>
      </c>
      <c r="L28" s="20" t="n">
        <f aca="false">H28-K28</f>
        <v>1962.44</v>
      </c>
      <c r="M28" s="21" t="n">
        <f aca="false">F28-I28</f>
        <v>69</v>
      </c>
      <c r="N28" s="21" t="n">
        <f aca="false">I28/F28*100</f>
        <v>0</v>
      </c>
      <c r="O28" s="21" t="n">
        <f aca="false">G28-J28</f>
        <v>95</v>
      </c>
      <c r="P28" s="21" t="n">
        <f aca="false">J28/G28*100</f>
        <v>0</v>
      </c>
      <c r="Q28" s="17" t="s">
        <v>22</v>
      </c>
    </row>
    <row r="29" customFormat="false" ht="63.75" hidden="false" customHeight="false" outlineLevel="0" collapsed="false">
      <c r="A29" s="9" t="n">
        <v>22</v>
      </c>
      <c r="B29" s="49" t="str">
        <f aca="false">Січень!B29</f>
        <v>Лисичанська загальноосвітня школа І-ІІІ ст. № 4 Лисичанської міської ради Луганської області</v>
      </c>
      <c r="C29" s="17" t="s">
        <v>21</v>
      </c>
      <c r="D29" s="18" t="n">
        <v>20.6640004585</v>
      </c>
      <c r="E29" s="18" t="n">
        <v>13.0559997897</v>
      </c>
      <c r="F29" s="20" t="n">
        <v>86</v>
      </c>
      <c r="G29" s="19" t="n">
        <v>120</v>
      </c>
      <c r="H29" s="20" t="n">
        <v>2457.57</v>
      </c>
      <c r="I29" s="20"/>
      <c r="J29" s="20"/>
      <c r="K29" s="20" t="n">
        <f aca="false">D29*I29+E29*J29</f>
        <v>0</v>
      </c>
      <c r="L29" s="20" t="n">
        <f aca="false">H29-K29</f>
        <v>2457.57</v>
      </c>
      <c r="M29" s="21" t="n">
        <f aca="false">F29-I29</f>
        <v>86</v>
      </c>
      <c r="N29" s="21" t="n">
        <f aca="false">I29/F29*100</f>
        <v>0</v>
      </c>
      <c r="O29" s="21" t="n">
        <f aca="false">G29-J29</f>
        <v>120</v>
      </c>
      <c r="P29" s="21" t="n">
        <f aca="false">J29/G29*100</f>
        <v>0</v>
      </c>
      <c r="Q29" s="17" t="s">
        <v>22</v>
      </c>
    </row>
    <row r="30" customFormat="false" ht="63.75" hidden="false" customHeight="false" outlineLevel="0" collapsed="false">
      <c r="A30" s="9" t="n">
        <v>23</v>
      </c>
      <c r="B30" s="49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17" t="s">
        <v>21</v>
      </c>
      <c r="D30" s="18" t="n">
        <v>20.6640004585</v>
      </c>
      <c r="E30" s="18" t="n">
        <v>13.0559997897</v>
      </c>
      <c r="F30" s="20" t="n">
        <v>19</v>
      </c>
      <c r="G30" s="19" t="n">
        <v>57</v>
      </c>
      <c r="H30" s="20" t="n">
        <v>765.4</v>
      </c>
      <c r="I30" s="20"/>
      <c r="J30" s="20"/>
      <c r="K30" s="20" t="n">
        <f aca="false">D30*I30+E30*J30</f>
        <v>0</v>
      </c>
      <c r="L30" s="20" t="n">
        <f aca="false">H30-K30</f>
        <v>765.4</v>
      </c>
      <c r="M30" s="21" t="n">
        <f aca="false">F30-I30</f>
        <v>19</v>
      </c>
      <c r="N30" s="21" t="n">
        <f aca="false">I30/F30*100</f>
        <v>0</v>
      </c>
      <c r="O30" s="21" t="n">
        <f aca="false">G30-J30</f>
        <v>57</v>
      </c>
      <c r="P30" s="21" t="n">
        <f aca="false">J30/G30*100</f>
        <v>0</v>
      </c>
      <c r="Q30" s="17" t="s">
        <v>22</v>
      </c>
    </row>
    <row r="31" customFormat="false" ht="63.75" hidden="false" customHeight="false" outlineLevel="0" collapsed="false">
      <c r="A31" s="9" t="n">
        <v>24</v>
      </c>
      <c r="B31" s="49" t="str">
        <f aca="false">Січень!B31</f>
        <v>Лисичанська загальноосвітня школа І-ІІІ ст. № 6 Лисичанської міської ради Луганської області</v>
      </c>
      <c r="C31" s="17" t="s">
        <v>21</v>
      </c>
      <c r="D31" s="18" t="n">
        <v>20.6640004585</v>
      </c>
      <c r="E31" s="18" t="n">
        <v>13.0559997897</v>
      </c>
      <c r="F31" s="20" t="n">
        <v>38</v>
      </c>
      <c r="G31" s="19" t="n">
        <v>63</v>
      </c>
      <c r="H31" s="20" t="n">
        <v>1158.7</v>
      </c>
      <c r="I31" s="20"/>
      <c r="J31" s="20"/>
      <c r="K31" s="20" t="n">
        <f aca="false">D31*I31+E31*J31</f>
        <v>0</v>
      </c>
      <c r="L31" s="20" t="n">
        <f aca="false">H31-K31</f>
        <v>1158.7</v>
      </c>
      <c r="M31" s="21" t="n">
        <f aca="false">F31-I31</f>
        <v>38</v>
      </c>
      <c r="N31" s="21" t="n">
        <f aca="false">I31/F31*100</f>
        <v>0</v>
      </c>
      <c r="O31" s="21" t="n">
        <f aca="false">G31-J31</f>
        <v>63</v>
      </c>
      <c r="P31" s="21" t="n">
        <f aca="false">J31/G31*100</f>
        <v>0</v>
      </c>
      <c r="Q31" s="17" t="s">
        <v>22</v>
      </c>
    </row>
    <row r="32" customFormat="false" ht="63.75" hidden="false" customHeight="false" outlineLevel="0" collapsed="false">
      <c r="A32" s="9" t="n">
        <v>25</v>
      </c>
      <c r="B32" s="49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17" t="s">
        <v>21</v>
      </c>
      <c r="D32" s="18" t="n">
        <v>20.6640004585</v>
      </c>
      <c r="E32" s="18" t="n">
        <v>13.0559997897</v>
      </c>
      <c r="F32" s="20" t="n">
        <v>34</v>
      </c>
      <c r="G32" s="19" t="n">
        <v>71.83</v>
      </c>
      <c r="H32" s="20" t="n">
        <v>1149.54</v>
      </c>
      <c r="I32" s="20"/>
      <c r="J32" s="20"/>
      <c r="K32" s="20" t="n">
        <f aca="false">D32*I32+E32*J32</f>
        <v>0</v>
      </c>
      <c r="L32" s="20" t="n">
        <f aca="false">H32-K32</f>
        <v>1149.54</v>
      </c>
      <c r="M32" s="21" t="n">
        <f aca="false">F32-I32</f>
        <v>34</v>
      </c>
      <c r="N32" s="21" t="n">
        <f aca="false">I32/F32*100</f>
        <v>0</v>
      </c>
      <c r="O32" s="21" t="n">
        <f aca="false">G32-J32</f>
        <v>71.83</v>
      </c>
      <c r="P32" s="21" t="n">
        <f aca="false">J32/G32*100</f>
        <v>0</v>
      </c>
      <c r="Q32" s="17" t="s">
        <v>22</v>
      </c>
    </row>
    <row r="33" customFormat="false" ht="63.75" hidden="false" customHeight="false" outlineLevel="0" collapsed="false">
      <c r="A33" s="9" t="n">
        <v>26</v>
      </c>
      <c r="B33" s="49" t="str">
        <f aca="false">Січень!B33</f>
        <v>КЗ "Лисичанська спеціалізована школа І-ІІІ ст. № 8 Лисичанської міської ради Луганської області"</v>
      </c>
      <c r="C33" s="17" t="s">
        <v>21</v>
      </c>
      <c r="D33" s="18" t="n">
        <v>20.6640004585</v>
      </c>
      <c r="E33" s="18" t="n">
        <v>13.0559997897</v>
      </c>
      <c r="F33" s="20" t="n">
        <v>280</v>
      </c>
      <c r="G33" s="19" t="n">
        <v>360</v>
      </c>
      <c r="H33" s="20" t="n">
        <v>5777.44</v>
      </c>
      <c r="I33" s="20"/>
      <c r="J33" s="20"/>
      <c r="K33" s="20" t="n">
        <f aca="false">D33*I33+E33*J33</f>
        <v>0</v>
      </c>
      <c r="L33" s="20" t="n">
        <f aca="false">H33-K33</f>
        <v>5777.44</v>
      </c>
      <c r="M33" s="21" t="n">
        <f aca="false">F33-I33</f>
        <v>280</v>
      </c>
      <c r="N33" s="21" t="n">
        <f aca="false">I33/F33*100</f>
        <v>0</v>
      </c>
      <c r="O33" s="21" t="n">
        <f aca="false">G33-J33</f>
        <v>360</v>
      </c>
      <c r="P33" s="21" t="n">
        <f aca="false">J33/G33*100</f>
        <v>0</v>
      </c>
      <c r="Q33" s="17" t="s">
        <v>22</v>
      </c>
    </row>
    <row r="34" customFormat="false" ht="63.75" hidden="false" customHeight="false" outlineLevel="0" collapsed="false">
      <c r="A34" s="9" t="n">
        <v>27</v>
      </c>
      <c r="B34" s="49" t="str">
        <f aca="false">Січень!B34</f>
        <v>Лисичанська загальноосвітня школа І-ІІ ст. № 9 Лисичанської міської ради Луганської області</v>
      </c>
      <c r="C34" s="17" t="s">
        <v>21</v>
      </c>
      <c r="D34" s="18" t="n">
        <v>20.6640004585</v>
      </c>
      <c r="E34" s="18" t="n">
        <v>13.0559997897</v>
      </c>
      <c r="F34" s="20" t="n">
        <v>34</v>
      </c>
      <c r="G34" s="20" t="n">
        <v>68</v>
      </c>
      <c r="H34" s="20" t="n">
        <v>1121.59</v>
      </c>
      <c r="I34" s="20"/>
      <c r="J34" s="20"/>
      <c r="K34" s="20" t="n">
        <f aca="false">D34*I34+E34*J34</f>
        <v>0</v>
      </c>
      <c r="L34" s="20" t="n">
        <f aca="false">H34-K34</f>
        <v>1121.59</v>
      </c>
      <c r="M34" s="21" t="n">
        <f aca="false">F34-I34</f>
        <v>34</v>
      </c>
      <c r="N34" s="21" t="n">
        <f aca="false">I34/F34*100</f>
        <v>0</v>
      </c>
      <c r="O34" s="21" t="n">
        <f aca="false">G34-J34</f>
        <v>68</v>
      </c>
      <c r="P34" s="21" t="n">
        <f aca="false">J34/G34*100</f>
        <v>0</v>
      </c>
      <c r="Q34" s="17" t="s">
        <v>22</v>
      </c>
    </row>
    <row r="35" customFormat="false" ht="63.75" hidden="false" customHeight="false" outlineLevel="0" collapsed="false">
      <c r="A35" s="9" t="n">
        <v>28</v>
      </c>
      <c r="B35" s="49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17" t="s">
        <v>21</v>
      </c>
      <c r="D35" s="18" t="n">
        <v>20.6640004585</v>
      </c>
      <c r="E35" s="18" t="n">
        <v>13.0559997897</v>
      </c>
      <c r="F35" s="20" t="n">
        <v>77</v>
      </c>
      <c r="G35" s="20" t="n">
        <v>107</v>
      </c>
      <c r="H35" s="20" t="n">
        <v>1197.16</v>
      </c>
      <c r="I35" s="20"/>
      <c r="J35" s="20"/>
      <c r="K35" s="20" t="n">
        <f aca="false">D35*I35+E35*J35</f>
        <v>0</v>
      </c>
      <c r="L35" s="20" t="n">
        <f aca="false">H35-K35</f>
        <v>1197.16</v>
      </c>
      <c r="M35" s="21" t="n">
        <f aca="false">F35-I35</f>
        <v>77</v>
      </c>
      <c r="N35" s="21" t="n">
        <f aca="false">I35/F35*100</f>
        <v>0</v>
      </c>
      <c r="O35" s="21" t="n">
        <f aca="false">G35-J35</f>
        <v>107</v>
      </c>
      <c r="P35" s="21" t="n">
        <f aca="false">J35/G35*100</f>
        <v>0</v>
      </c>
      <c r="Q35" s="17" t="s">
        <v>22</v>
      </c>
    </row>
    <row r="36" customFormat="false" ht="63.75" hidden="false" customHeight="false" outlineLevel="0" collapsed="false">
      <c r="A36" s="9" t="n">
        <v>29</v>
      </c>
      <c r="B36" s="49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17" t="s">
        <v>21</v>
      </c>
      <c r="D36" s="18" t="n">
        <v>20.6640004585</v>
      </c>
      <c r="E36" s="18" t="n">
        <v>13.0559997897</v>
      </c>
      <c r="F36" s="20" t="n">
        <v>57</v>
      </c>
      <c r="G36" s="20" t="n">
        <v>85</v>
      </c>
      <c r="H36" s="20" t="n">
        <v>1668.73</v>
      </c>
      <c r="I36" s="20"/>
      <c r="J36" s="20"/>
      <c r="K36" s="20" t="n">
        <f aca="false">D36*I36+E36*J36</f>
        <v>0</v>
      </c>
      <c r="L36" s="20" t="n">
        <f aca="false">H36-K36</f>
        <v>1668.73</v>
      </c>
      <c r="M36" s="21" t="n">
        <f aca="false">F36-I36</f>
        <v>57</v>
      </c>
      <c r="N36" s="21" t="n">
        <f aca="false">I36/F36*100</f>
        <v>0</v>
      </c>
      <c r="O36" s="21" t="n">
        <f aca="false">G36-J36</f>
        <v>85</v>
      </c>
      <c r="P36" s="21" t="n">
        <f aca="false">J36/G36*100</f>
        <v>0</v>
      </c>
      <c r="Q36" s="17" t="s">
        <v>22</v>
      </c>
    </row>
    <row r="37" customFormat="false" ht="63.75" hidden="false" customHeight="false" outlineLevel="0" collapsed="false">
      <c r="A37" s="9" t="n">
        <v>30</v>
      </c>
      <c r="B37" s="49" t="str">
        <f aca="false">Січень!B37</f>
        <v>Лисичанська загальноосвітня школа І-ІІІ ст. № 14 Лисичанської міської ради Луганської області</v>
      </c>
      <c r="C37" s="17" t="s">
        <v>21</v>
      </c>
      <c r="D37" s="18" t="n">
        <v>20.6640004585</v>
      </c>
      <c r="E37" s="18" t="n">
        <v>13.0559997897</v>
      </c>
      <c r="F37" s="20" t="n">
        <v>80</v>
      </c>
      <c r="G37" s="20" t="n">
        <v>132</v>
      </c>
      <c r="H37" s="20" t="n">
        <v>5434.75</v>
      </c>
      <c r="I37" s="20"/>
      <c r="J37" s="20"/>
      <c r="K37" s="20" t="n">
        <f aca="false">D37*I37+E37*J37</f>
        <v>0</v>
      </c>
      <c r="L37" s="20" t="n">
        <f aca="false">H37-K37</f>
        <v>5434.75</v>
      </c>
      <c r="M37" s="21" t="n">
        <f aca="false">F37-I37</f>
        <v>80</v>
      </c>
      <c r="N37" s="21" t="n">
        <f aca="false">I37/F37*100</f>
        <v>0</v>
      </c>
      <c r="O37" s="21" t="n">
        <f aca="false">G37-J37</f>
        <v>132</v>
      </c>
      <c r="P37" s="21" t="n">
        <f aca="false">J37/G37*100</f>
        <v>0</v>
      </c>
      <c r="Q37" s="17" t="s">
        <v>22</v>
      </c>
    </row>
    <row r="38" customFormat="false" ht="51" hidden="false" customHeight="false" outlineLevel="0" collapsed="false">
      <c r="A38" s="9" t="n">
        <v>31</v>
      </c>
      <c r="B38" s="49" t="str">
        <f aca="false">Січень!B38</f>
        <v>Лисичанська багатопрофільна гімназія Лисичанської міської ради Луганської області</v>
      </c>
      <c r="C38" s="17" t="s">
        <v>21</v>
      </c>
      <c r="D38" s="18" t="n">
        <v>20.6640004585</v>
      </c>
      <c r="E38" s="18" t="n">
        <v>13.0559997897</v>
      </c>
      <c r="F38" s="20" t="n">
        <v>87</v>
      </c>
      <c r="G38" s="20" t="n">
        <v>135</v>
      </c>
      <c r="H38" s="20" t="n">
        <v>2585.41</v>
      </c>
      <c r="I38" s="20"/>
      <c r="J38" s="20"/>
      <c r="K38" s="20" t="n">
        <f aca="false">D38*I38+E38*J38</f>
        <v>0</v>
      </c>
      <c r="L38" s="20" t="n">
        <f aca="false">H38-K38</f>
        <v>2585.41</v>
      </c>
      <c r="M38" s="21" t="n">
        <f aca="false">F38-I38</f>
        <v>87</v>
      </c>
      <c r="N38" s="21" t="n">
        <f aca="false">I38/F38*100</f>
        <v>0</v>
      </c>
      <c r="O38" s="21" t="n">
        <f aca="false">G38-J38</f>
        <v>135</v>
      </c>
      <c r="P38" s="21" t="n">
        <f aca="false">J38/G38*100</f>
        <v>0</v>
      </c>
      <c r="Q38" s="17" t="s">
        <v>22</v>
      </c>
    </row>
    <row r="39" customFormat="false" ht="63.75" hidden="false" customHeight="false" outlineLevel="0" collapsed="false">
      <c r="A39" s="9" t="n">
        <v>32</v>
      </c>
      <c r="B39" s="49" t="str">
        <f aca="false">Січень!B39</f>
        <v>КЗ "Лисичанська загальноосвітня школа І-ІІ ст. № 18 Лисичанської міської ради Луганської області"</v>
      </c>
      <c r="C39" s="17" t="s">
        <v>21</v>
      </c>
      <c r="D39" s="18" t="n">
        <v>20.6640004585</v>
      </c>
      <c r="E39" s="18" t="n">
        <v>13.0559997897</v>
      </c>
      <c r="F39" s="20" t="n">
        <v>35</v>
      </c>
      <c r="G39" s="19" t="n">
        <v>78</v>
      </c>
      <c r="H39" s="20" t="n">
        <v>1212.95</v>
      </c>
      <c r="I39" s="20"/>
      <c r="J39" s="20"/>
      <c r="K39" s="20" t="n">
        <f aca="false">D39*I39+E39*J39</f>
        <v>0</v>
      </c>
      <c r="L39" s="20" t="n">
        <f aca="false">H39-K39</f>
        <v>1212.95</v>
      </c>
      <c r="M39" s="21" t="n">
        <f aca="false">F39-I39</f>
        <v>35</v>
      </c>
      <c r="N39" s="21" t="n">
        <f aca="false">I39/F39*100</f>
        <v>0</v>
      </c>
      <c r="O39" s="21" t="n">
        <f aca="false">G39-J39</f>
        <v>78</v>
      </c>
      <c r="P39" s="21" t="n">
        <f aca="false">J39/G39*100</f>
        <v>0</v>
      </c>
      <c r="Q39" s="17" t="s">
        <v>22</v>
      </c>
    </row>
    <row r="40" customFormat="false" ht="63.75" hidden="false" customHeight="false" outlineLevel="0" collapsed="false">
      <c r="A40" s="9" t="n">
        <v>33</v>
      </c>
      <c r="B40" s="49" t="str">
        <f aca="false">Січень!B40</f>
        <v>Лисичанська загальноосвітня школа І-ІІ ст. № 24 Лисичанської міської ради Луганської області</v>
      </c>
      <c r="C40" s="17" t="s">
        <v>21</v>
      </c>
      <c r="D40" s="18" t="n">
        <v>20.6640004585</v>
      </c>
      <c r="E40" s="18"/>
      <c r="F40" s="20" t="n">
        <v>34</v>
      </c>
      <c r="G40" s="19" t="n">
        <v>0</v>
      </c>
      <c r="H40" s="20" t="n">
        <v>625.46</v>
      </c>
      <c r="I40" s="20"/>
      <c r="J40" s="20"/>
      <c r="K40" s="20" t="n">
        <f aca="false">D40*I40+E40*J40</f>
        <v>0</v>
      </c>
      <c r="L40" s="20" t="n">
        <f aca="false">H40-K40</f>
        <v>625.46</v>
      </c>
      <c r="M40" s="21" t="n">
        <f aca="false">F40-I40</f>
        <v>34</v>
      </c>
      <c r="N40" s="21" t="n">
        <f aca="false">I40/F40*100</f>
        <v>0</v>
      </c>
      <c r="O40" s="21" t="n">
        <f aca="false">G40-J40</f>
        <v>0</v>
      </c>
      <c r="P40" s="21" t="e">
        <f aca="false">J40/G40*100</f>
        <v>#DIV/0!</v>
      </c>
      <c r="Q40" s="17" t="s">
        <v>22</v>
      </c>
    </row>
    <row r="41" customFormat="false" ht="63.75" hidden="false" customHeight="false" outlineLevel="0" collapsed="false">
      <c r="A41" s="9" t="n">
        <v>34</v>
      </c>
      <c r="B41" s="49" t="str">
        <f aca="false">Січень!B41</f>
        <v>Лисичанська загальноосвітня школа І-ІІІ ст. № 25 Лисичанської міської ради Луганської області</v>
      </c>
      <c r="C41" s="17" t="s">
        <v>21</v>
      </c>
      <c r="D41" s="18" t="n">
        <v>20.6640004585</v>
      </c>
      <c r="E41" s="18" t="n">
        <v>13.0559997897</v>
      </c>
      <c r="F41" s="20" t="n">
        <v>30</v>
      </c>
      <c r="G41" s="19" t="n">
        <v>93</v>
      </c>
      <c r="H41" s="20" t="n">
        <v>1230.41</v>
      </c>
      <c r="I41" s="20"/>
      <c r="J41" s="20"/>
      <c r="K41" s="20" t="n">
        <f aca="false">D41*I41+E41*J41</f>
        <v>0</v>
      </c>
      <c r="L41" s="20" t="n">
        <f aca="false">H41-K41</f>
        <v>1230.41</v>
      </c>
      <c r="M41" s="21" t="n">
        <f aca="false">F41-I41</f>
        <v>30</v>
      </c>
      <c r="N41" s="21" t="n">
        <f aca="false">I41/F41*100</f>
        <v>0</v>
      </c>
      <c r="O41" s="21" t="n">
        <f aca="false">G41-J41</f>
        <v>93</v>
      </c>
      <c r="P41" s="21" t="n">
        <f aca="false">J41/G41*100</f>
        <v>0</v>
      </c>
      <c r="Q41" s="17" t="s">
        <v>22</v>
      </c>
    </row>
    <row r="42" customFormat="false" ht="63.75" hidden="false" customHeight="false" outlineLevel="0" collapsed="false">
      <c r="A42" s="9" t="n">
        <v>35</v>
      </c>
      <c r="B42" s="49" t="str">
        <f aca="false">Січень!B42</f>
        <v>Лисичанська загальноосвітня школа І-ІІІ ст. № 26 Лисичанської міської ради Луганської області</v>
      </c>
      <c r="C42" s="17" t="s">
        <v>21</v>
      </c>
      <c r="D42" s="18" t="n">
        <v>20.6640004585</v>
      </c>
      <c r="E42" s="18" t="n">
        <v>13.0559997897</v>
      </c>
      <c r="F42" s="20" t="n">
        <v>31</v>
      </c>
      <c r="G42" s="19" t="n">
        <v>81</v>
      </c>
      <c r="H42" s="20" t="n">
        <v>1161.25</v>
      </c>
      <c r="I42" s="20"/>
      <c r="J42" s="20"/>
      <c r="K42" s="20" t="n">
        <f aca="false">D42*I42+E42*J42</f>
        <v>0</v>
      </c>
      <c r="L42" s="20" t="n">
        <f aca="false">H42-K42</f>
        <v>1161.25</v>
      </c>
      <c r="M42" s="21" t="n">
        <f aca="false">F42-I42</f>
        <v>31</v>
      </c>
      <c r="N42" s="21" t="n">
        <f aca="false">I42/F42*100</f>
        <v>0</v>
      </c>
      <c r="O42" s="21" t="n">
        <f aca="false">G42-J42</f>
        <v>81</v>
      </c>
      <c r="P42" s="21" t="n">
        <f aca="false">J42/G42*100</f>
        <v>0</v>
      </c>
      <c r="Q42" s="17" t="s">
        <v>22</v>
      </c>
    </row>
    <row r="43" customFormat="false" ht="54" hidden="false" customHeight="true" outlineLevel="0" collapsed="false">
      <c r="A43" s="9" t="n">
        <v>36</v>
      </c>
      <c r="B43" s="49" t="str">
        <f aca="false">Січень!B43</f>
        <v>КЗ "Лисичанська спеціалізована школа І-ІІІ ст. № 27 Лисичанської міської ради Луганської області"</v>
      </c>
      <c r="C43" s="17" t="s">
        <v>21</v>
      </c>
      <c r="D43" s="18" t="n">
        <v>20.6640004585</v>
      </c>
      <c r="E43" s="18" t="n">
        <v>13.0559997897</v>
      </c>
      <c r="F43" s="20" t="n">
        <v>38</v>
      </c>
      <c r="G43" s="19" t="n">
        <v>91</v>
      </c>
      <c r="H43" s="20" t="n">
        <v>1362.98</v>
      </c>
      <c r="I43" s="20"/>
      <c r="J43" s="20"/>
      <c r="K43" s="20" t="n">
        <f aca="false">D43*I43+E43*J43</f>
        <v>0</v>
      </c>
      <c r="L43" s="20" t="n">
        <f aca="false">H43-K43</f>
        <v>1362.98</v>
      </c>
      <c r="M43" s="21" t="n">
        <f aca="false">F43-I43</f>
        <v>38</v>
      </c>
      <c r="N43" s="21" t="n">
        <f aca="false">I43/F43*100</f>
        <v>0</v>
      </c>
      <c r="O43" s="21" t="n">
        <f aca="false">G43-J43</f>
        <v>91</v>
      </c>
      <c r="P43" s="21" t="n">
        <f aca="false">J43/G43*100</f>
        <v>0</v>
      </c>
      <c r="Q43" s="17" t="s">
        <v>22</v>
      </c>
    </row>
    <row r="44" customFormat="false" ht="51" hidden="false" customHeight="false" outlineLevel="0" collapsed="false">
      <c r="A44" s="9" t="n">
        <v>37</v>
      </c>
      <c r="B44" s="49" t="str">
        <f aca="false">Січень!B44</f>
        <v>КЗ "НВК школа І-ІІ ст.-ліцей "Гарант"  Лисичанської міської ради Луганської області</v>
      </c>
      <c r="C44" s="17" t="s">
        <v>21</v>
      </c>
      <c r="D44" s="18" t="n">
        <v>20.6640004585</v>
      </c>
      <c r="E44" s="18" t="n">
        <v>13.0559997897</v>
      </c>
      <c r="F44" s="20" t="n">
        <v>234</v>
      </c>
      <c r="G44" s="19" t="n">
        <v>351</v>
      </c>
      <c r="H44" s="20" t="n">
        <v>6865.55</v>
      </c>
      <c r="I44" s="20"/>
      <c r="J44" s="20"/>
      <c r="K44" s="20" t="n">
        <f aca="false">D44*I44+E44*J44</f>
        <v>0</v>
      </c>
      <c r="L44" s="20" t="n">
        <f aca="false">H44-K44</f>
        <v>6865.55</v>
      </c>
      <c r="M44" s="21" t="n">
        <f aca="false">F44-I44</f>
        <v>234</v>
      </c>
      <c r="N44" s="21" t="n">
        <f aca="false">I44/F44*100</f>
        <v>0</v>
      </c>
      <c r="O44" s="21" t="n">
        <f aca="false">G44-J44</f>
        <v>351</v>
      </c>
      <c r="P44" s="21" t="n">
        <f aca="false">J44/G44*100</f>
        <v>0</v>
      </c>
      <c r="Q44" s="17" t="s">
        <v>22</v>
      </c>
    </row>
    <row r="45" customFormat="false" ht="63.75" hidden="false" customHeight="false" outlineLevel="0" collapsed="false">
      <c r="A45" s="9" t="n">
        <v>38</v>
      </c>
      <c r="B45" s="49" t="str">
        <f aca="false">Січень!B45</f>
        <v>КЗ "Лисичанська загальноосвітня школа І-ІІ ст. № 29 Лисичанської міської ради Луганської області"</v>
      </c>
      <c r="C45" s="17" t="s">
        <v>21</v>
      </c>
      <c r="D45" s="18" t="n">
        <v>20.6640004585</v>
      </c>
      <c r="E45" s="18"/>
      <c r="F45" s="20" t="n">
        <v>21</v>
      </c>
      <c r="G45" s="19"/>
      <c r="H45" s="20" t="n">
        <v>386.32</v>
      </c>
      <c r="I45" s="20"/>
      <c r="J45" s="20"/>
      <c r="K45" s="20" t="n">
        <f aca="false">D45*I45+E45*J45</f>
        <v>0</v>
      </c>
      <c r="L45" s="20" t="n">
        <f aca="false">H45-K45</f>
        <v>386.32</v>
      </c>
      <c r="M45" s="21" t="n">
        <f aca="false">F45-I45</f>
        <v>21</v>
      </c>
      <c r="N45" s="21" t="n">
        <f aca="false">I45/F45*100</f>
        <v>0</v>
      </c>
      <c r="O45" s="21" t="n">
        <f aca="false">G45-J45</f>
        <v>0</v>
      </c>
      <c r="P45" s="21" t="e">
        <f aca="false">J45/G45*100</f>
        <v>#DIV/0!</v>
      </c>
      <c r="Q45" s="17" t="s">
        <v>22</v>
      </c>
    </row>
    <row r="46" customFormat="false" ht="63.75" hidden="false" customHeight="false" outlineLevel="0" collapsed="false">
      <c r="A46" s="9" t="n">
        <v>39</v>
      </c>
      <c r="B46" s="49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17" t="s">
        <v>21</v>
      </c>
      <c r="D46" s="18" t="n">
        <v>20.6640004585</v>
      </c>
      <c r="E46" s="18" t="n">
        <v>13.0559997897</v>
      </c>
      <c r="F46" s="20" t="n">
        <v>25</v>
      </c>
      <c r="G46" s="19" t="n">
        <v>149</v>
      </c>
      <c r="H46" s="20" t="n">
        <v>1547</v>
      </c>
      <c r="I46" s="20"/>
      <c r="J46" s="20"/>
      <c r="K46" s="20" t="n">
        <f aca="false">D46*I46+E46*J46</f>
        <v>0</v>
      </c>
      <c r="L46" s="20" t="n">
        <f aca="false">H46-K46</f>
        <v>1547</v>
      </c>
      <c r="M46" s="21" t="n">
        <f aca="false">F46-I46</f>
        <v>25</v>
      </c>
      <c r="N46" s="21" t="n">
        <f aca="false">I46/F46*100</f>
        <v>0</v>
      </c>
      <c r="O46" s="21" t="n">
        <f aca="false">G46-J46</f>
        <v>149</v>
      </c>
      <c r="P46" s="21" t="n">
        <f aca="false">J46/G46*100</f>
        <v>0</v>
      </c>
      <c r="Q46" s="17" t="s">
        <v>22</v>
      </c>
    </row>
    <row r="47" customFormat="false" ht="63.75" hidden="false" customHeight="false" outlineLevel="0" collapsed="false">
      <c r="A47" s="9" t="n">
        <v>40</v>
      </c>
      <c r="B47" s="49" t="str">
        <f aca="false">Січень!B47</f>
        <v> "Лисичанська загальноосвітня школа І-ІІ ст. № 32 Лисичанської міської ради Луганської області"</v>
      </c>
      <c r="C47" s="17" t="s">
        <v>21</v>
      </c>
      <c r="D47" s="18" t="n">
        <v>20.6640004585</v>
      </c>
      <c r="E47" s="18"/>
      <c r="F47" s="20" t="n">
        <v>1</v>
      </c>
      <c r="G47" s="19"/>
      <c r="H47" s="20" t="n">
        <v>18.4</v>
      </c>
      <c r="I47" s="20"/>
      <c r="J47" s="20"/>
      <c r="K47" s="20" t="n">
        <f aca="false">D47*I47+E47*J47</f>
        <v>0</v>
      </c>
      <c r="L47" s="20" t="n">
        <f aca="false">H47-K47</f>
        <v>18.4</v>
      </c>
      <c r="M47" s="21" t="n">
        <f aca="false">F47-I47</f>
        <v>1</v>
      </c>
      <c r="N47" s="21" t="n">
        <f aca="false">I47/F47*100</f>
        <v>0</v>
      </c>
      <c r="O47" s="21" t="n">
        <f aca="false">G47-J47</f>
        <v>0</v>
      </c>
      <c r="P47" s="21" t="e">
        <f aca="false">J47/G47*100</f>
        <v>#DIV/0!</v>
      </c>
      <c r="Q47" s="17" t="s">
        <v>22</v>
      </c>
    </row>
    <row r="48" customFormat="false" ht="56.25" hidden="false" customHeight="false" outlineLevel="0" collapsed="false">
      <c r="A48" s="9" t="n">
        <v>41</v>
      </c>
      <c r="B48" s="36" t="s">
        <v>64</v>
      </c>
      <c r="C48" s="24" t="s">
        <v>37</v>
      </c>
      <c r="D48" s="37" t="n">
        <v>53.5</v>
      </c>
      <c r="E48" s="18"/>
      <c r="F48" s="20" t="n">
        <v>52</v>
      </c>
      <c r="G48" s="19"/>
      <c r="H48" s="20" t="n">
        <v>2782</v>
      </c>
      <c r="I48" s="20" t="n">
        <v>24</v>
      </c>
      <c r="J48" s="20"/>
      <c r="K48" s="20" t="n">
        <f aca="false">D48*I48+E48*J48</f>
        <v>1284</v>
      </c>
      <c r="L48" s="20" t="n">
        <f aca="false">H48-K48</f>
        <v>1498</v>
      </c>
      <c r="M48" s="21" t="n">
        <f aca="false">F48-I48</f>
        <v>28</v>
      </c>
      <c r="N48" s="21" t="n">
        <f aca="false">I48/F48*100</f>
        <v>46.1538461538462</v>
      </c>
      <c r="O48" s="21" t="n">
        <f aca="false">G48-J48</f>
        <v>0</v>
      </c>
      <c r="P48" s="21" t="e">
        <f aca="false">J48/G48*100</f>
        <v>#DIV/0!</v>
      </c>
      <c r="Q48" s="17" t="s">
        <v>86</v>
      </c>
    </row>
    <row r="49" customFormat="false" ht="78.75" hidden="false" customHeight="false" outlineLevel="0" collapsed="false">
      <c r="A49" s="9" t="n">
        <v>42</v>
      </c>
      <c r="B49" s="36" t="s">
        <v>65</v>
      </c>
      <c r="C49" s="24" t="s">
        <v>37</v>
      </c>
      <c r="D49" s="37" t="n">
        <v>53.5</v>
      </c>
      <c r="E49" s="18"/>
      <c r="F49" s="20" t="n">
        <v>42</v>
      </c>
      <c r="G49" s="19"/>
      <c r="H49" s="20" t="n">
        <v>2247</v>
      </c>
      <c r="I49" s="20" t="n">
        <v>22</v>
      </c>
      <c r="J49" s="20"/>
      <c r="K49" s="20" t="n">
        <f aca="false">D49*I49+E49*J49</f>
        <v>1177</v>
      </c>
      <c r="L49" s="20" t="n">
        <f aca="false">H49-K49</f>
        <v>1070</v>
      </c>
      <c r="M49" s="21" t="n">
        <f aca="false">F49-I49</f>
        <v>20</v>
      </c>
      <c r="N49" s="21" t="n">
        <f aca="false">I49/F49*100</f>
        <v>52.3809523809524</v>
      </c>
      <c r="O49" s="21" t="n">
        <f aca="false">G49-J49</f>
        <v>0</v>
      </c>
      <c r="P49" s="21" t="e">
        <f aca="false">J49/G49*100</f>
        <v>#DIV/0!</v>
      </c>
      <c r="Q49" s="17" t="s">
        <v>86</v>
      </c>
    </row>
    <row r="50" customFormat="false" ht="67.5" hidden="false" customHeight="false" outlineLevel="0" collapsed="false">
      <c r="A50" s="9" t="n">
        <v>43</v>
      </c>
      <c r="B50" s="36" t="s">
        <v>66</v>
      </c>
      <c r="C50" s="24" t="s">
        <v>39</v>
      </c>
      <c r="D50" s="37" t="n">
        <v>18.396</v>
      </c>
      <c r="E50" s="18"/>
      <c r="F50" s="20" t="n">
        <v>10</v>
      </c>
      <c r="G50" s="19"/>
      <c r="H50" s="20" t="n">
        <v>183.96</v>
      </c>
      <c r="I50" s="20"/>
      <c r="J50" s="20"/>
      <c r="K50" s="20" t="n">
        <f aca="false">D50*I50+E50*J50</f>
        <v>0</v>
      </c>
      <c r="L50" s="20" t="n">
        <f aca="false">H50-K50</f>
        <v>183.96</v>
      </c>
      <c r="M50" s="21" t="n">
        <f aca="false">F50-I50</f>
        <v>10</v>
      </c>
      <c r="N50" s="21" t="n">
        <f aca="false">I50/F50*100</f>
        <v>0</v>
      </c>
      <c r="O50" s="21" t="n">
        <f aca="false">G50-J50</f>
        <v>0</v>
      </c>
      <c r="P50" s="21" t="e">
        <f aca="false">J50/G50*100</f>
        <v>#DIV/0!</v>
      </c>
      <c r="Q50" s="17" t="s">
        <v>22</v>
      </c>
    </row>
    <row r="51" customFormat="false" ht="51" hidden="false" customHeight="false" outlineLevel="0" collapsed="false">
      <c r="A51" s="9" t="n">
        <v>44</v>
      </c>
      <c r="B51" s="38" t="s">
        <v>67</v>
      </c>
      <c r="C51" s="24" t="s">
        <v>39</v>
      </c>
      <c r="D51" s="37" t="n">
        <v>18.396</v>
      </c>
      <c r="E51" s="18"/>
      <c r="F51" s="20" t="n">
        <v>30</v>
      </c>
      <c r="G51" s="19"/>
      <c r="H51" s="20" t="n">
        <v>551.88</v>
      </c>
      <c r="I51" s="20"/>
      <c r="J51" s="20"/>
      <c r="K51" s="20" t="n">
        <f aca="false">D51*I51+E51*J51</f>
        <v>0</v>
      </c>
      <c r="L51" s="20" t="n">
        <f aca="false">H51-K51</f>
        <v>551.88</v>
      </c>
      <c r="M51" s="21" t="n">
        <f aca="false">F51-I51</f>
        <v>30</v>
      </c>
      <c r="N51" s="21" t="n">
        <f aca="false">I51/F51*100</f>
        <v>0</v>
      </c>
      <c r="O51" s="21" t="n">
        <f aca="false">G51-J51</f>
        <v>0</v>
      </c>
      <c r="P51" s="21" t="e">
        <f aca="false">J51/G51*100</f>
        <v>#DIV/0!</v>
      </c>
      <c r="Q51" s="17" t="s">
        <v>22</v>
      </c>
    </row>
    <row r="52" customFormat="false" ht="51" hidden="false" customHeight="false" outlineLevel="0" collapsed="false">
      <c r="A52" s="9" t="n">
        <v>45</v>
      </c>
      <c r="B52" s="49" t="str">
        <f aca="false">Січень!B52</f>
        <v>Лисичанський центр позашкільної роботи зі школярами та молоддю Лисичанської міської ради</v>
      </c>
      <c r="C52" s="17" t="s">
        <v>21</v>
      </c>
      <c r="D52" s="18" t="n">
        <v>20.6640004585</v>
      </c>
      <c r="E52" s="18" t="n">
        <v>13.0559997897</v>
      </c>
      <c r="F52" s="20" t="n">
        <v>32</v>
      </c>
      <c r="G52" s="20" t="n">
        <v>48</v>
      </c>
      <c r="H52" s="20" t="n">
        <v>938.87</v>
      </c>
      <c r="I52" s="20"/>
      <c r="J52" s="20"/>
      <c r="K52" s="20" t="n">
        <f aca="false">D52*I52+E52*J52</f>
        <v>0</v>
      </c>
      <c r="L52" s="20" t="n">
        <f aca="false">H52-K52</f>
        <v>938.87</v>
      </c>
      <c r="M52" s="21" t="n">
        <f aca="false">F52-I52</f>
        <v>32</v>
      </c>
      <c r="N52" s="21" t="n">
        <f aca="false">I52/F52*100</f>
        <v>0</v>
      </c>
      <c r="O52" s="21" t="n">
        <f aca="false">G52-J52</f>
        <v>48</v>
      </c>
      <c r="P52" s="21" t="n">
        <f aca="false">J52/G52*100</f>
        <v>0</v>
      </c>
      <c r="Q52" s="17" t="s">
        <v>22</v>
      </c>
    </row>
    <row r="53" customFormat="false" ht="63.75" hidden="false" customHeight="false" outlineLevel="0" collapsed="false">
      <c r="A53" s="9" t="n">
        <v>46</v>
      </c>
      <c r="B53" s="49" t="str">
        <f aca="false">Січень!B53</f>
        <v>КЗ "Позашкільний навчальний заклад Лисичанський центр науково-технічної творчості учнівської молоді"</v>
      </c>
      <c r="C53" s="17" t="s">
        <v>21</v>
      </c>
      <c r="D53" s="18" t="n">
        <v>20.6640004585</v>
      </c>
      <c r="E53" s="18" t="n">
        <v>13.0559997897</v>
      </c>
      <c r="F53" s="20" t="n">
        <v>4.159</v>
      </c>
      <c r="G53" s="20" t="n">
        <v>19</v>
      </c>
      <c r="H53" s="20" t="n">
        <v>215.13</v>
      </c>
      <c r="I53" s="20"/>
      <c r="J53" s="20"/>
      <c r="K53" s="20" t="n">
        <f aca="false">D53*I53+E53*J53</f>
        <v>0</v>
      </c>
      <c r="L53" s="20" t="n">
        <f aca="false">H53-K53</f>
        <v>215.13</v>
      </c>
      <c r="M53" s="21" t="n">
        <f aca="false">F53-I53</f>
        <v>4.159</v>
      </c>
      <c r="N53" s="21" t="n">
        <f aca="false">I53/F53*100</f>
        <v>0</v>
      </c>
      <c r="O53" s="21" t="n">
        <f aca="false">G53-J53</f>
        <v>19</v>
      </c>
      <c r="P53" s="21" t="n">
        <f aca="false">J53/G53*100</f>
        <v>0</v>
      </c>
      <c r="Q53" s="17" t="s">
        <v>22</v>
      </c>
    </row>
    <row r="54" customFormat="false" ht="12.75" hidden="true" customHeight="false" outlineLevel="0" collapsed="false">
      <c r="A54" s="9" t="n">
        <v>43</v>
      </c>
      <c r="B54" s="54" t="n">
        <f aca="false">Січень!B54</f>
        <v>0</v>
      </c>
      <c r="C54" s="9"/>
      <c r="D54" s="20"/>
      <c r="E54" s="20"/>
      <c r="F54" s="20"/>
      <c r="G54" s="20"/>
      <c r="H54" s="20"/>
      <c r="I54" s="20"/>
      <c r="J54" s="20"/>
      <c r="K54" s="20" t="n">
        <f aca="false">D54*I54+E54*J54</f>
        <v>0</v>
      </c>
      <c r="L54" s="20" t="n">
        <f aca="false">H54-K54</f>
        <v>0</v>
      </c>
      <c r="M54" s="21" t="n">
        <f aca="false">F54-I54</f>
        <v>0</v>
      </c>
      <c r="N54" s="21" t="e">
        <f aca="false">I54/F54*100</f>
        <v>#DIV/0!</v>
      </c>
      <c r="O54" s="21" t="n">
        <f aca="false">G54-J54</f>
        <v>0</v>
      </c>
      <c r="P54" s="21" t="e">
        <f aca="false">J54/G54*100</f>
        <v>#DIV/0!</v>
      </c>
      <c r="Q54" s="9"/>
    </row>
    <row r="55" customFormat="false" ht="12.75" hidden="true" customHeight="false" outlineLevel="0" collapsed="false">
      <c r="A55" s="9" t="n">
        <v>44</v>
      </c>
      <c r="B55" s="54" t="n">
        <f aca="false">Січень!B55</f>
        <v>0</v>
      </c>
      <c r="C55" s="9"/>
      <c r="D55" s="20"/>
      <c r="E55" s="20"/>
      <c r="F55" s="20"/>
      <c r="G55" s="20"/>
      <c r="H55" s="20"/>
      <c r="I55" s="20"/>
      <c r="J55" s="20"/>
      <c r="K55" s="20" t="n">
        <f aca="false">D55*I55+E55*J55</f>
        <v>0</v>
      </c>
      <c r="L55" s="20" t="n">
        <f aca="false">H55-K55</f>
        <v>0</v>
      </c>
      <c r="M55" s="21" t="n">
        <f aca="false">F55-I55</f>
        <v>0</v>
      </c>
      <c r="N55" s="21" t="e">
        <f aca="false">I55/F55*100</f>
        <v>#DIV/0!</v>
      </c>
      <c r="O55" s="21" t="n">
        <f aca="false">G55-J55</f>
        <v>0</v>
      </c>
      <c r="P55" s="21" t="e">
        <f aca="false">J55/G55*100</f>
        <v>#DIV/0!</v>
      </c>
      <c r="Q55" s="9"/>
    </row>
    <row r="56" customFormat="false" ht="12.75" hidden="true" customHeight="false" outlineLevel="0" collapsed="false">
      <c r="A56" s="9" t="n">
        <v>45</v>
      </c>
      <c r="B56" s="54" t="n">
        <f aca="false">Січень!B56</f>
        <v>0</v>
      </c>
      <c r="C56" s="9"/>
      <c r="D56" s="20"/>
      <c r="E56" s="20"/>
      <c r="F56" s="20"/>
      <c r="G56" s="20"/>
      <c r="H56" s="20"/>
      <c r="I56" s="20"/>
      <c r="J56" s="20"/>
      <c r="K56" s="20" t="n">
        <f aca="false">D56*I56+E56*J56</f>
        <v>0</v>
      </c>
      <c r="L56" s="20" t="n">
        <f aca="false">H56-K56</f>
        <v>0</v>
      </c>
      <c r="M56" s="21" t="n">
        <f aca="false">F56-I56</f>
        <v>0</v>
      </c>
      <c r="N56" s="21" t="e">
        <f aca="false">I56/F56*100</f>
        <v>#DIV/0!</v>
      </c>
      <c r="O56" s="21" t="n">
        <f aca="false">G56-J56</f>
        <v>0</v>
      </c>
      <c r="P56" s="21" t="e">
        <f aca="false">J56/G56*100</f>
        <v>#DIV/0!</v>
      </c>
      <c r="Q56" s="9"/>
    </row>
    <row r="57" customFormat="false" ht="12.75" hidden="true" customHeight="false" outlineLevel="0" collapsed="false">
      <c r="A57" s="9" t="n">
        <v>46</v>
      </c>
      <c r="B57" s="54" t="n">
        <f aca="false">Січень!B57</f>
        <v>0</v>
      </c>
      <c r="C57" s="9"/>
      <c r="D57" s="20"/>
      <c r="E57" s="20"/>
      <c r="F57" s="20"/>
      <c r="G57" s="20"/>
      <c r="H57" s="20"/>
      <c r="I57" s="20"/>
      <c r="J57" s="20"/>
      <c r="K57" s="20" t="n">
        <f aca="false">D57*I57+E57*J57</f>
        <v>0</v>
      </c>
      <c r="L57" s="20" t="n">
        <f aca="false">H57-K57</f>
        <v>0</v>
      </c>
      <c r="M57" s="21" t="n">
        <f aca="false">F57-I57</f>
        <v>0</v>
      </c>
      <c r="N57" s="21" t="e">
        <f aca="false">I57/F57*100</f>
        <v>#DIV/0!</v>
      </c>
      <c r="O57" s="21" t="n">
        <f aca="false">G57-J57</f>
        <v>0</v>
      </c>
      <c r="P57" s="21" t="e">
        <f aca="false">J57/G57*100</f>
        <v>#DIV/0!</v>
      </c>
      <c r="Q57" s="9"/>
    </row>
    <row r="58" customFormat="false" ht="12.75" hidden="true" customHeight="false" outlineLevel="0" collapsed="false">
      <c r="A58" s="9" t="n">
        <v>47</v>
      </c>
      <c r="B58" s="54" t="n">
        <f aca="false">Січень!B58</f>
        <v>0</v>
      </c>
      <c r="C58" s="9"/>
      <c r="D58" s="20"/>
      <c r="E58" s="20"/>
      <c r="F58" s="20"/>
      <c r="G58" s="20"/>
      <c r="H58" s="20"/>
      <c r="I58" s="20"/>
      <c r="J58" s="20"/>
      <c r="K58" s="20" t="n">
        <f aca="false">D58*I58+E58*J58</f>
        <v>0</v>
      </c>
      <c r="L58" s="20" t="n">
        <f aca="false">H58-K58</f>
        <v>0</v>
      </c>
      <c r="M58" s="21" t="n">
        <f aca="false">F58-I58</f>
        <v>0</v>
      </c>
      <c r="N58" s="21" t="e">
        <f aca="false">I58/F58*100</f>
        <v>#DIV/0!</v>
      </c>
      <c r="O58" s="21" t="n">
        <f aca="false">G58-J58</f>
        <v>0</v>
      </c>
      <c r="P58" s="21" t="e">
        <f aca="false">J58/G58*100</f>
        <v>#DIV/0!</v>
      </c>
      <c r="Q58" s="9"/>
    </row>
    <row r="59" customFormat="false" ht="12.75" hidden="true" customHeight="false" outlineLevel="0" collapsed="false">
      <c r="A59" s="9" t="n">
        <v>48</v>
      </c>
      <c r="B59" s="54" t="n">
        <f aca="false">Січень!B59</f>
        <v>0</v>
      </c>
      <c r="C59" s="9"/>
      <c r="D59" s="20"/>
      <c r="E59" s="20"/>
      <c r="F59" s="20"/>
      <c r="G59" s="20"/>
      <c r="H59" s="20"/>
      <c r="I59" s="20"/>
      <c r="J59" s="20"/>
      <c r="K59" s="20" t="n">
        <f aca="false">D59*I59+E59*J59</f>
        <v>0</v>
      </c>
      <c r="L59" s="20" t="n">
        <f aca="false">H59-K59</f>
        <v>0</v>
      </c>
      <c r="M59" s="21" t="n">
        <f aca="false">F59-I59</f>
        <v>0</v>
      </c>
      <c r="N59" s="21" t="e">
        <f aca="false">I59/F59*100</f>
        <v>#DIV/0!</v>
      </c>
      <c r="O59" s="21" t="n">
        <f aca="false">G59-J59</f>
        <v>0</v>
      </c>
      <c r="P59" s="21" t="e">
        <f aca="false">J59/G59*100</f>
        <v>#DIV/0!</v>
      </c>
      <c r="Q59" s="9"/>
    </row>
    <row r="60" customFormat="false" ht="12.75" hidden="true" customHeight="false" outlineLevel="0" collapsed="false">
      <c r="A60" s="9" t="n">
        <v>49</v>
      </c>
      <c r="B60" s="54" t="n">
        <f aca="false">Січень!B60</f>
        <v>0</v>
      </c>
      <c r="C60" s="9"/>
      <c r="D60" s="20"/>
      <c r="E60" s="20"/>
      <c r="F60" s="20"/>
      <c r="G60" s="20"/>
      <c r="H60" s="20"/>
      <c r="I60" s="20"/>
      <c r="J60" s="20"/>
      <c r="K60" s="20" t="n">
        <f aca="false">D60*I60+E60*J60</f>
        <v>0</v>
      </c>
      <c r="L60" s="20" t="n">
        <f aca="false">H60-K60</f>
        <v>0</v>
      </c>
      <c r="M60" s="21" t="n">
        <f aca="false">F60-I60</f>
        <v>0</v>
      </c>
      <c r="N60" s="21" t="e">
        <f aca="false">I60/F60*100</f>
        <v>#DIV/0!</v>
      </c>
      <c r="O60" s="21" t="n">
        <f aca="false">G60-J60</f>
        <v>0</v>
      </c>
      <c r="P60" s="21" t="e">
        <f aca="false">J60/G60*100</f>
        <v>#DIV/0!</v>
      </c>
      <c r="Q60" s="9"/>
    </row>
    <row r="61" customFormat="false" ht="12.75" hidden="true" customHeight="false" outlineLevel="0" collapsed="false">
      <c r="A61" s="9" t="n">
        <v>50</v>
      </c>
      <c r="B61" s="54" t="n">
        <f aca="false">Січень!B61</f>
        <v>0</v>
      </c>
      <c r="C61" s="9"/>
      <c r="D61" s="20"/>
      <c r="E61" s="20"/>
      <c r="F61" s="20"/>
      <c r="G61" s="20"/>
      <c r="H61" s="20"/>
      <c r="I61" s="20"/>
      <c r="J61" s="20"/>
      <c r="K61" s="20" t="n">
        <f aca="false">D61*I61+E61*J61</f>
        <v>0</v>
      </c>
      <c r="L61" s="20" t="n">
        <f aca="false">H61-K61</f>
        <v>0</v>
      </c>
      <c r="M61" s="21" t="n">
        <f aca="false">F61-I61</f>
        <v>0</v>
      </c>
      <c r="N61" s="21" t="e">
        <f aca="false">I61/F61*100</f>
        <v>#DIV/0!</v>
      </c>
      <c r="O61" s="21" t="n">
        <f aca="false">G61-J61</f>
        <v>0</v>
      </c>
      <c r="P61" s="21" t="e">
        <f aca="false">J61/G61*100</f>
        <v>#DIV/0!</v>
      </c>
      <c r="Q61" s="9"/>
    </row>
    <row r="62" customFormat="false" ht="12.75" hidden="true" customHeight="false" outlineLevel="0" collapsed="false">
      <c r="A62" s="9" t="n">
        <v>51</v>
      </c>
      <c r="B62" s="54" t="n">
        <f aca="false">Січень!B62</f>
        <v>0</v>
      </c>
      <c r="C62" s="9"/>
      <c r="D62" s="20"/>
      <c r="E62" s="20"/>
      <c r="F62" s="20"/>
      <c r="G62" s="20"/>
      <c r="H62" s="20"/>
      <c r="I62" s="20"/>
      <c r="J62" s="20"/>
      <c r="K62" s="20" t="n">
        <f aca="false">D62*I62+E62*J62</f>
        <v>0</v>
      </c>
      <c r="L62" s="20" t="n">
        <f aca="false">H62-K62</f>
        <v>0</v>
      </c>
      <c r="M62" s="21" t="n">
        <f aca="false">F62-I62</f>
        <v>0</v>
      </c>
      <c r="N62" s="21" t="e">
        <f aca="false">I62/F62*100</f>
        <v>#DIV/0!</v>
      </c>
      <c r="O62" s="21" t="n">
        <f aca="false">G62-J62</f>
        <v>0</v>
      </c>
      <c r="P62" s="21" t="e">
        <f aca="false">J62/G62*100</f>
        <v>#DIV/0!</v>
      </c>
      <c r="Q62" s="9"/>
    </row>
    <row r="63" customFormat="false" ht="12.75" hidden="true" customHeight="false" outlineLevel="0" collapsed="false">
      <c r="A63" s="9" t="n">
        <v>52</v>
      </c>
      <c r="B63" s="54" t="n">
        <f aca="false">Січень!B63</f>
        <v>0</v>
      </c>
      <c r="C63" s="9"/>
      <c r="D63" s="20"/>
      <c r="E63" s="20"/>
      <c r="F63" s="20"/>
      <c r="G63" s="20"/>
      <c r="H63" s="20"/>
      <c r="I63" s="20"/>
      <c r="J63" s="20"/>
      <c r="K63" s="20" t="n">
        <f aca="false">D63*I63+E63*J63</f>
        <v>0</v>
      </c>
      <c r="L63" s="20" t="n">
        <f aca="false">H63-K63</f>
        <v>0</v>
      </c>
      <c r="M63" s="21" t="n">
        <f aca="false">F63-I63</f>
        <v>0</v>
      </c>
      <c r="N63" s="21" t="e">
        <f aca="false">I63/F63*100</f>
        <v>#DIV/0!</v>
      </c>
      <c r="O63" s="21" t="n">
        <f aca="false">G63-J63</f>
        <v>0</v>
      </c>
      <c r="P63" s="21" t="e">
        <f aca="false">J63/G63*100</f>
        <v>#DIV/0!</v>
      </c>
      <c r="Q63" s="9"/>
    </row>
    <row r="64" customFormat="false" ht="12.75" hidden="true" customHeight="false" outlineLevel="0" collapsed="false">
      <c r="A64" s="9" t="n">
        <v>53</v>
      </c>
      <c r="B64" s="54" t="n">
        <f aca="false">Січень!B64</f>
        <v>0</v>
      </c>
      <c r="C64" s="9"/>
      <c r="D64" s="20"/>
      <c r="E64" s="20"/>
      <c r="F64" s="20"/>
      <c r="G64" s="20"/>
      <c r="H64" s="20"/>
      <c r="I64" s="20"/>
      <c r="J64" s="20"/>
      <c r="K64" s="20" t="n">
        <f aca="false">D64*I64+E64*J64</f>
        <v>0</v>
      </c>
      <c r="L64" s="20" t="n">
        <f aca="false">H64-K64</f>
        <v>0</v>
      </c>
      <c r="M64" s="21" t="n">
        <f aca="false">F64-I64</f>
        <v>0</v>
      </c>
      <c r="N64" s="21" t="e">
        <f aca="false">I64/F64*100</f>
        <v>#DIV/0!</v>
      </c>
      <c r="O64" s="21" t="n">
        <f aca="false">G64-J64</f>
        <v>0</v>
      </c>
      <c r="P64" s="21" t="e">
        <f aca="false">J64/G64*100</f>
        <v>#DIV/0!</v>
      </c>
      <c r="Q64" s="9"/>
    </row>
    <row r="65" customFormat="false" ht="12.75" hidden="true" customHeight="false" outlineLevel="0" collapsed="false">
      <c r="A65" s="9" t="n">
        <v>54</v>
      </c>
      <c r="B65" s="54" t="n">
        <f aca="false">Січень!B65</f>
        <v>0</v>
      </c>
      <c r="C65" s="9"/>
      <c r="D65" s="20"/>
      <c r="E65" s="20"/>
      <c r="F65" s="20"/>
      <c r="G65" s="20"/>
      <c r="H65" s="20"/>
      <c r="I65" s="20"/>
      <c r="J65" s="20"/>
      <c r="K65" s="20" t="n">
        <f aca="false">D65*I65+E65*J65</f>
        <v>0</v>
      </c>
      <c r="L65" s="20" t="n">
        <f aca="false">H65-K65</f>
        <v>0</v>
      </c>
      <c r="M65" s="21" t="n">
        <f aca="false">F65-I65</f>
        <v>0</v>
      </c>
      <c r="N65" s="21" t="e">
        <f aca="false">I65/F65*100</f>
        <v>#DIV/0!</v>
      </c>
      <c r="O65" s="21" t="n">
        <f aca="false">G65-J65</f>
        <v>0</v>
      </c>
      <c r="P65" s="21" t="e">
        <f aca="false">J65/G65*100</f>
        <v>#DIV/0!</v>
      </c>
      <c r="Q65" s="9"/>
    </row>
    <row r="66" customFormat="false" ht="12.75" hidden="true" customHeight="false" outlineLevel="0" collapsed="false">
      <c r="A66" s="9" t="n">
        <v>55</v>
      </c>
      <c r="B66" s="54" t="n">
        <f aca="false">Січень!B66</f>
        <v>0</v>
      </c>
      <c r="C66" s="9"/>
      <c r="D66" s="20"/>
      <c r="E66" s="20"/>
      <c r="F66" s="20"/>
      <c r="G66" s="20"/>
      <c r="H66" s="20"/>
      <c r="I66" s="20"/>
      <c r="J66" s="20"/>
      <c r="K66" s="20" t="n">
        <f aca="false">D66*I66+E66*J66</f>
        <v>0</v>
      </c>
      <c r="L66" s="20" t="n">
        <f aca="false">H66-K66</f>
        <v>0</v>
      </c>
      <c r="M66" s="21" t="n">
        <f aca="false">F66-I66</f>
        <v>0</v>
      </c>
      <c r="N66" s="21" t="e">
        <f aca="false">I66/F66*100</f>
        <v>#DIV/0!</v>
      </c>
      <c r="O66" s="21" t="n">
        <f aca="false">G66-J66</f>
        <v>0</v>
      </c>
      <c r="P66" s="21" t="e">
        <f aca="false">J66/G66*100</f>
        <v>#DIV/0!</v>
      </c>
      <c r="Q66" s="9"/>
    </row>
    <row r="67" customFormat="false" ht="12.75" hidden="true" customHeight="false" outlineLevel="0" collapsed="false">
      <c r="A67" s="9" t="n">
        <v>56</v>
      </c>
      <c r="B67" s="54" t="n">
        <f aca="false">Січень!B67</f>
        <v>0</v>
      </c>
      <c r="C67" s="9"/>
      <c r="D67" s="20"/>
      <c r="E67" s="20"/>
      <c r="F67" s="20"/>
      <c r="G67" s="20"/>
      <c r="H67" s="20"/>
      <c r="I67" s="20"/>
      <c r="J67" s="20"/>
      <c r="K67" s="20" t="n">
        <f aca="false">D67*I67+E67*J67</f>
        <v>0</v>
      </c>
      <c r="L67" s="20" t="n">
        <f aca="false">H67-K67</f>
        <v>0</v>
      </c>
      <c r="M67" s="21" t="n">
        <f aca="false">F67-I67</f>
        <v>0</v>
      </c>
      <c r="N67" s="21" t="e">
        <f aca="false">I67/F67*100</f>
        <v>#DIV/0!</v>
      </c>
      <c r="O67" s="21" t="n">
        <f aca="false">G67-J67</f>
        <v>0</v>
      </c>
      <c r="P67" s="21" t="e">
        <f aca="false">J67/G67*100</f>
        <v>#DIV/0!</v>
      </c>
      <c r="Q67" s="9"/>
    </row>
    <row r="68" customFormat="false" ht="12.75" hidden="true" customHeight="false" outlineLevel="0" collapsed="false">
      <c r="A68" s="9" t="n">
        <v>57</v>
      </c>
      <c r="B68" s="54" t="n">
        <f aca="false">Січень!B68</f>
        <v>0</v>
      </c>
      <c r="C68" s="9"/>
      <c r="D68" s="20"/>
      <c r="E68" s="20"/>
      <c r="F68" s="20"/>
      <c r="G68" s="20"/>
      <c r="H68" s="20"/>
      <c r="I68" s="20"/>
      <c r="J68" s="20"/>
      <c r="K68" s="20" t="n">
        <f aca="false">D68*I68+E68*J68</f>
        <v>0</v>
      </c>
      <c r="L68" s="20" t="n">
        <f aca="false">H68-K68</f>
        <v>0</v>
      </c>
      <c r="M68" s="21" t="n">
        <f aca="false">F68-I68</f>
        <v>0</v>
      </c>
      <c r="N68" s="21" t="e">
        <f aca="false">I68/F68*100</f>
        <v>#DIV/0!</v>
      </c>
      <c r="O68" s="21" t="n">
        <f aca="false">G68-J68</f>
        <v>0</v>
      </c>
      <c r="P68" s="21" t="e">
        <f aca="false">J68/G68*100</f>
        <v>#DIV/0!</v>
      </c>
      <c r="Q68" s="9"/>
    </row>
    <row r="69" customFormat="false" ht="12.75" hidden="true" customHeight="false" outlineLevel="0" collapsed="false">
      <c r="A69" s="9" t="n">
        <v>58</v>
      </c>
      <c r="B69" s="54" t="n">
        <f aca="false">Січень!B69</f>
        <v>0</v>
      </c>
      <c r="C69" s="9"/>
      <c r="D69" s="20"/>
      <c r="E69" s="20"/>
      <c r="F69" s="20"/>
      <c r="G69" s="20"/>
      <c r="H69" s="20"/>
      <c r="I69" s="20"/>
      <c r="J69" s="20"/>
      <c r="K69" s="20" t="n">
        <f aca="false">D69*I69+E69*J69</f>
        <v>0</v>
      </c>
      <c r="L69" s="20" t="n">
        <f aca="false">H69-K69</f>
        <v>0</v>
      </c>
      <c r="M69" s="21" t="n">
        <f aca="false">F69-I69</f>
        <v>0</v>
      </c>
      <c r="N69" s="21" t="e">
        <f aca="false">I69/F69*100</f>
        <v>#DIV/0!</v>
      </c>
      <c r="O69" s="21" t="n">
        <f aca="false">G69-J69</f>
        <v>0</v>
      </c>
      <c r="P69" s="21" t="e">
        <f aca="false">J69/G69*100</f>
        <v>#DIV/0!</v>
      </c>
      <c r="Q69" s="9"/>
    </row>
    <row r="70" customFormat="false" ht="12.75" hidden="true" customHeight="false" outlineLevel="0" collapsed="false">
      <c r="A70" s="9" t="n">
        <v>59</v>
      </c>
      <c r="B70" s="54" t="n">
        <f aca="false">Січень!B70</f>
        <v>0</v>
      </c>
      <c r="C70" s="9"/>
      <c r="D70" s="20"/>
      <c r="E70" s="20"/>
      <c r="F70" s="20"/>
      <c r="G70" s="20"/>
      <c r="H70" s="20"/>
      <c r="I70" s="20"/>
      <c r="J70" s="20"/>
      <c r="K70" s="20" t="n">
        <f aca="false">D70*I70+E70*J70</f>
        <v>0</v>
      </c>
      <c r="L70" s="20" t="n">
        <f aca="false">H70-K70</f>
        <v>0</v>
      </c>
      <c r="M70" s="21" t="n">
        <f aca="false">F70-I70</f>
        <v>0</v>
      </c>
      <c r="N70" s="21" t="e">
        <f aca="false">I70/F70*100</f>
        <v>#DIV/0!</v>
      </c>
      <c r="O70" s="21" t="n">
        <f aca="false">G70-J70</f>
        <v>0</v>
      </c>
      <c r="P70" s="21" t="e">
        <f aca="false">J70/G70*100</f>
        <v>#DIV/0!</v>
      </c>
      <c r="Q70" s="9"/>
    </row>
    <row r="71" customFormat="false" ht="12.75" hidden="true" customHeight="false" outlineLevel="0" collapsed="false">
      <c r="A71" s="9" t="n">
        <v>60</v>
      </c>
      <c r="B71" s="54" t="n">
        <f aca="false">Січень!B71</f>
        <v>0</v>
      </c>
      <c r="C71" s="9"/>
      <c r="D71" s="20"/>
      <c r="E71" s="20"/>
      <c r="F71" s="20"/>
      <c r="G71" s="20"/>
      <c r="H71" s="20"/>
      <c r="I71" s="20"/>
      <c r="J71" s="20"/>
      <c r="K71" s="20" t="n">
        <f aca="false">D71*I71+E71*J71</f>
        <v>0</v>
      </c>
      <c r="L71" s="20" t="n">
        <f aca="false">H71-K71</f>
        <v>0</v>
      </c>
      <c r="M71" s="21" t="n">
        <f aca="false">F71-I71</f>
        <v>0</v>
      </c>
      <c r="N71" s="21" t="e">
        <f aca="false">I71/F71*100</f>
        <v>#DIV/0!</v>
      </c>
      <c r="O71" s="21" t="n">
        <f aca="false">G71-J71</f>
        <v>0</v>
      </c>
      <c r="P71" s="21" t="e">
        <f aca="false">J71/G71*100</f>
        <v>#DIV/0!</v>
      </c>
      <c r="Q71" s="9"/>
    </row>
    <row r="72" customFormat="false" ht="12.75" hidden="true" customHeight="false" outlineLevel="0" collapsed="false">
      <c r="A72" s="9" t="n">
        <v>61</v>
      </c>
      <c r="B72" s="54" t="n">
        <f aca="false">Січень!B72</f>
        <v>0</v>
      </c>
      <c r="C72" s="9"/>
      <c r="D72" s="20"/>
      <c r="E72" s="20"/>
      <c r="F72" s="20"/>
      <c r="G72" s="20"/>
      <c r="H72" s="20"/>
      <c r="I72" s="20"/>
      <c r="J72" s="20"/>
      <c r="K72" s="20" t="n">
        <f aca="false">D72*I72+E72*J72</f>
        <v>0</v>
      </c>
      <c r="L72" s="20" t="n">
        <f aca="false">H72-K72</f>
        <v>0</v>
      </c>
      <c r="M72" s="21" t="n">
        <f aca="false">F72-I72</f>
        <v>0</v>
      </c>
      <c r="N72" s="21" t="e">
        <f aca="false">I72/F72*100</f>
        <v>#DIV/0!</v>
      </c>
      <c r="O72" s="21" t="n">
        <f aca="false">G72-J72</f>
        <v>0</v>
      </c>
      <c r="P72" s="21" t="e">
        <f aca="false">J72/G72*100</f>
        <v>#DIV/0!</v>
      </c>
      <c r="Q72" s="9"/>
    </row>
    <row r="73" customFormat="false" ht="12.75" hidden="true" customHeight="false" outlineLevel="0" collapsed="false">
      <c r="A73" s="9" t="n">
        <v>62</v>
      </c>
      <c r="B73" s="54" t="n">
        <f aca="false">Січень!B73</f>
        <v>0</v>
      </c>
      <c r="C73" s="9"/>
      <c r="D73" s="20"/>
      <c r="E73" s="20"/>
      <c r="F73" s="20"/>
      <c r="G73" s="20"/>
      <c r="H73" s="20"/>
      <c r="I73" s="20"/>
      <c r="J73" s="20"/>
      <c r="K73" s="20" t="n">
        <f aca="false">D73*I73+E73*J73</f>
        <v>0</v>
      </c>
      <c r="L73" s="20" t="n">
        <f aca="false">H73-K73</f>
        <v>0</v>
      </c>
      <c r="M73" s="21" t="n">
        <f aca="false">F73-I73</f>
        <v>0</v>
      </c>
      <c r="N73" s="21" t="e">
        <f aca="false">I73/F73*100</f>
        <v>#DIV/0!</v>
      </c>
      <c r="O73" s="21" t="n">
        <f aca="false">G73-J73</f>
        <v>0</v>
      </c>
      <c r="P73" s="21" t="e">
        <f aca="false">J73/G73*100</f>
        <v>#DIV/0!</v>
      </c>
      <c r="Q73" s="9"/>
    </row>
    <row r="74" customFormat="false" ht="12.75" hidden="true" customHeight="false" outlineLevel="0" collapsed="false">
      <c r="A74" s="9" t="n">
        <v>63</v>
      </c>
      <c r="B74" s="54" t="n">
        <f aca="false">Січень!B74</f>
        <v>0</v>
      </c>
      <c r="C74" s="9"/>
      <c r="D74" s="20"/>
      <c r="E74" s="20"/>
      <c r="F74" s="20"/>
      <c r="G74" s="20"/>
      <c r="H74" s="20"/>
      <c r="I74" s="20"/>
      <c r="J74" s="20"/>
      <c r="K74" s="20" t="n">
        <f aca="false">D74*I74+E74*J74</f>
        <v>0</v>
      </c>
      <c r="L74" s="20" t="n">
        <f aca="false">H74-K74</f>
        <v>0</v>
      </c>
      <c r="M74" s="21" t="n">
        <f aca="false">F74-I74</f>
        <v>0</v>
      </c>
      <c r="N74" s="21" t="e">
        <f aca="false">I74/F74*100</f>
        <v>#DIV/0!</v>
      </c>
      <c r="O74" s="21" t="n">
        <f aca="false">G74-J74</f>
        <v>0</v>
      </c>
      <c r="P74" s="21" t="e">
        <f aca="false">J74/G74*100</f>
        <v>#DIV/0!</v>
      </c>
      <c r="Q74" s="9"/>
    </row>
    <row r="75" customFormat="false" ht="12.75" hidden="true" customHeight="false" outlineLevel="0" collapsed="false">
      <c r="A75" s="9" t="n">
        <v>64</v>
      </c>
      <c r="B75" s="54" t="n">
        <f aca="false">Січень!B75</f>
        <v>0</v>
      </c>
      <c r="C75" s="9"/>
      <c r="D75" s="20"/>
      <c r="E75" s="20"/>
      <c r="F75" s="20"/>
      <c r="G75" s="20"/>
      <c r="H75" s="20"/>
      <c r="I75" s="20"/>
      <c r="J75" s="20"/>
      <c r="K75" s="20" t="n">
        <f aca="false">D75*I75+E75*J75</f>
        <v>0</v>
      </c>
      <c r="L75" s="20" t="n">
        <f aca="false">H75-K75</f>
        <v>0</v>
      </c>
      <c r="M75" s="21" t="n">
        <f aca="false">F75-I75</f>
        <v>0</v>
      </c>
      <c r="N75" s="21" t="e">
        <f aca="false">I75/F75*100</f>
        <v>#DIV/0!</v>
      </c>
      <c r="O75" s="21" t="n">
        <f aca="false">G75-J75</f>
        <v>0</v>
      </c>
      <c r="P75" s="21" t="e">
        <f aca="false">J75/G75*100</f>
        <v>#DIV/0!</v>
      </c>
      <c r="Q75" s="9"/>
    </row>
    <row r="76" customFormat="false" ht="12.75" hidden="true" customHeight="false" outlineLevel="0" collapsed="false">
      <c r="A76" s="9" t="n">
        <v>65</v>
      </c>
      <c r="B76" s="54" t="n">
        <f aca="false">Січень!B76</f>
        <v>0</v>
      </c>
      <c r="C76" s="9"/>
      <c r="D76" s="20"/>
      <c r="E76" s="20"/>
      <c r="F76" s="20"/>
      <c r="G76" s="20"/>
      <c r="H76" s="20"/>
      <c r="I76" s="20"/>
      <c r="J76" s="20"/>
      <c r="K76" s="20" t="n">
        <f aca="false">D76*I76+E76*J76</f>
        <v>0</v>
      </c>
      <c r="L76" s="20" t="n">
        <f aca="false">H76-K76</f>
        <v>0</v>
      </c>
      <c r="M76" s="21" t="n">
        <f aca="false">F76-I76</f>
        <v>0</v>
      </c>
      <c r="N76" s="21" t="e">
        <f aca="false">I76/F76*100</f>
        <v>#DIV/0!</v>
      </c>
      <c r="O76" s="21" t="n">
        <f aca="false">G76-J76</f>
        <v>0</v>
      </c>
      <c r="P76" s="21" t="e">
        <f aca="false">J76/G76*100</f>
        <v>#DIV/0!</v>
      </c>
      <c r="Q76" s="9"/>
    </row>
    <row r="78" customFormat="false" ht="14.25" hidden="false" customHeight="true" outlineLevel="0" collapsed="false">
      <c r="B78" s="0" t="s">
        <v>87</v>
      </c>
      <c r="E78" s="0" t="s">
        <v>71</v>
      </c>
      <c r="F78" s="42"/>
      <c r="G78" s="42"/>
      <c r="H78" s="59"/>
      <c r="I78" s="46"/>
      <c r="J78" s="43"/>
    </row>
    <row r="79" customFormat="false" ht="12.75" hidden="false" customHeight="false" outlineLevel="0" collapsed="false">
      <c r="B79" s="41"/>
      <c r="F79" s="42"/>
      <c r="G79" s="42"/>
      <c r="H79" s="59"/>
      <c r="I79" s="46"/>
      <c r="J79" s="43"/>
    </row>
    <row r="80" customFormat="false" ht="12.75" hidden="false" customHeight="false" outlineLevel="0" collapsed="false">
      <c r="B80" s="0" t="s">
        <v>72</v>
      </c>
      <c r="E80" s="0" t="s">
        <v>73</v>
      </c>
      <c r="F80" s="43"/>
      <c r="G80" s="43"/>
      <c r="H80" s="59"/>
      <c r="I80" s="46"/>
      <c r="J80" s="43"/>
    </row>
    <row r="81" customFormat="false" ht="12.75" hidden="false" customHeight="false" outlineLevel="0" collapsed="false">
      <c r="H81" s="59"/>
      <c r="I81" s="46"/>
    </row>
    <row r="82" customFormat="false" ht="12.75" hidden="false" customHeight="false" outlineLevel="0" collapsed="false">
      <c r="H82" s="60"/>
    </row>
    <row r="83" customFormat="false" ht="12.75" hidden="false" customHeight="false" outlineLevel="0" collapsed="false">
      <c r="B83" s="0" t="s">
        <v>74</v>
      </c>
    </row>
    <row r="84" customFormat="false" ht="12.75" hidden="false" customHeight="false" outlineLevel="0" collapsed="false">
      <c r="B84" s="0" t="s">
        <v>75</v>
      </c>
      <c r="C84" s="0" t="s">
        <v>76</v>
      </c>
    </row>
    <row r="85" customFormat="false" ht="12.75" hidden="false" customHeight="false" outlineLevel="0" collapsed="false">
      <c r="C85" s="0" t="s">
        <v>77</v>
      </c>
    </row>
    <row r="86" customFormat="false" ht="12.75" hidden="false" customHeight="false" outlineLevel="0" collapsed="false">
      <c r="B86" s="0" t="s">
        <v>78</v>
      </c>
      <c r="C86" s="0" t="s">
        <v>79</v>
      </c>
    </row>
    <row r="87" customFormat="false" ht="12.75" hidden="false" customHeight="false" outlineLevel="0" collapsed="false">
      <c r="C87" s="0" t="s">
        <v>80</v>
      </c>
    </row>
  </sheetData>
  <mergeCells count="13">
    <mergeCell ref="C1:Q2"/>
    <mergeCell ref="C3:L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49" activePane="bottomRight" state="frozen"/>
      <selection pane="topLeft" activeCell="A1" activeCellId="0" sqref="A1"/>
      <selection pane="topRight" activeCell="D1" activeCellId="0" sqref="D1"/>
      <selection pane="bottomLeft" activeCell="A49" activeCellId="0" sqref="A49"/>
      <selection pane="bottomRight" activeCell="C48" activeCellId="0" sqref="C48: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99"/>
    <col collapsed="false" customWidth="true" hidden="false" outlineLevel="0" max="3" min="3" style="0" width="13.56"/>
    <col collapsed="false" customWidth="true" hidden="false" outlineLevel="0" max="8" min="6" style="0" width="10.71"/>
    <col collapsed="false" customWidth="true" hidden="false" outlineLevel="0" max="9" min="9" style="0" width="9.85"/>
    <col collapsed="false" customWidth="true" hidden="false" outlineLevel="0" max="10" min="10" style="0" width="8.99"/>
    <col collapsed="false" customWidth="true" hidden="false" outlineLevel="0" max="11" min="11" style="0" width="9.99"/>
    <col collapsed="false" customWidth="true" hidden="false" outlineLevel="0" max="12" min="12" style="0" width="10.41"/>
  </cols>
  <sheetData>
    <row r="1" customFormat="false" ht="12.75" hidden="false" customHeight="true" outlineLevel="0" collapsed="false">
      <c r="C1" s="57" t="s">
        <v>88</v>
      </c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</row>
    <row r="2" customFormat="false" ht="12.75" hidden="false" customHeight="true" outlineLevel="0" collapsed="false"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false" outlineLevel="0" collapsed="false">
      <c r="C3" s="47"/>
      <c r="D3" s="2" t="s">
        <v>85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88.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76)</f>
        <v>2720.923</v>
      </c>
      <c r="G7" s="11" t="n">
        <f aca="false">SUM(G8:G76)</f>
        <v>3920.1347</v>
      </c>
      <c r="H7" s="11" t="n">
        <f aca="false">SUM(H8:H76)</f>
        <v>109861</v>
      </c>
      <c r="I7" s="48" t="n">
        <f aca="false">SUM(I8:I76)</f>
        <v>6364.594</v>
      </c>
      <c r="J7" s="48" t="n">
        <f aca="false">SUM(J8:J76)</f>
        <v>8579.848</v>
      </c>
      <c r="K7" s="11" t="n">
        <f aca="false">SUM(K8:K53)</f>
        <v>242633.579396439</v>
      </c>
      <c r="L7" s="58" t="n">
        <f aca="false">H7-K7</f>
        <v>-132772.579396439</v>
      </c>
      <c r="M7" s="11" t="n">
        <f aca="false">F7-I7</f>
        <v>-3643.671</v>
      </c>
      <c r="N7" s="11" t="n">
        <f aca="false">I7/F7*100</f>
        <v>233.913050828708</v>
      </c>
      <c r="O7" s="11" t="n">
        <f aca="false">G7-J7</f>
        <v>-4659.7133</v>
      </c>
      <c r="P7" s="11" t="n">
        <f aca="false">J7/G7*100</f>
        <v>218.866152737048</v>
      </c>
      <c r="Q7" s="15" t="s">
        <v>19</v>
      </c>
    </row>
    <row r="8" customFormat="false" ht="63.75" hidden="false" customHeight="false" outlineLevel="0" collapsed="false">
      <c r="A8" s="9" t="n">
        <v>1</v>
      </c>
      <c r="B8" s="49" t="str">
        <f aca="false">Січень!B8</f>
        <v>КЗ "Лисичанський дошкільний навчальний заклад (ясла-садок) № 1 "Шпачок"</v>
      </c>
      <c r="C8" s="17" t="s">
        <v>21</v>
      </c>
      <c r="D8" s="18" t="n">
        <v>20.6640004585</v>
      </c>
      <c r="E8" s="18" t="n">
        <v>13.0559997897</v>
      </c>
      <c r="F8" s="20" t="n">
        <v>36</v>
      </c>
      <c r="G8" s="20" t="n">
        <v>54</v>
      </c>
      <c r="H8" s="20" t="n">
        <v>1056.25</v>
      </c>
      <c r="I8" s="61" t="n">
        <v>106.82</v>
      </c>
      <c r="J8" s="61" t="n">
        <v>172.97</v>
      </c>
      <c r="K8" s="20" t="n">
        <f aca="false">D8*I8+E8*J8</f>
        <v>4465.62481260138</v>
      </c>
      <c r="L8" s="20" t="n">
        <f aca="false">H8-K8</f>
        <v>-3409.37481260138</v>
      </c>
      <c r="M8" s="21" t="n">
        <f aca="false">F8-I8</f>
        <v>-70.82</v>
      </c>
      <c r="N8" s="21" t="n">
        <f aca="false">I8/F8*100</f>
        <v>296.722222222222</v>
      </c>
      <c r="O8" s="21" t="n">
        <f aca="false">G8-J8</f>
        <v>-118.97</v>
      </c>
      <c r="P8" s="21" t="n">
        <f aca="false">J8/G8*100</f>
        <v>320.314814814815</v>
      </c>
      <c r="Q8" s="17" t="s">
        <v>89</v>
      </c>
    </row>
    <row r="9" customFormat="false" ht="63.75" hidden="false" customHeight="false" outlineLevel="0" collapsed="false">
      <c r="A9" s="9" t="n">
        <v>2</v>
      </c>
      <c r="B9" s="49" t="str">
        <f aca="false">Січень!B9</f>
        <v>КЗ "Лисичанський дошкільний навчальний заклад (ясла-садок) № 2 "Бірюза"</v>
      </c>
      <c r="C9" s="17" t="s">
        <v>21</v>
      </c>
      <c r="D9" s="18" t="n">
        <v>20.6640004585</v>
      </c>
      <c r="E9" s="18" t="n">
        <v>13.0559997897</v>
      </c>
      <c r="F9" s="20" t="n">
        <v>87</v>
      </c>
      <c r="G9" s="20" t="n">
        <v>110</v>
      </c>
      <c r="H9" s="20" t="n">
        <v>2403.02</v>
      </c>
      <c r="I9" s="61" t="n">
        <v>243</v>
      </c>
      <c r="J9" s="61" t="n">
        <v>267</v>
      </c>
      <c r="K9" s="20" t="n">
        <f aca="false">D9*I9+E9*J9</f>
        <v>8507.3040552654</v>
      </c>
      <c r="L9" s="20" t="n">
        <f aca="false">H9-K9</f>
        <v>-6104.2840552654</v>
      </c>
      <c r="M9" s="21" t="n">
        <f aca="false">F9-I9</f>
        <v>-156</v>
      </c>
      <c r="N9" s="21" t="n">
        <f aca="false">I9/F9*100</f>
        <v>279.310344827586</v>
      </c>
      <c r="O9" s="21" t="n">
        <f aca="false">G9-J9</f>
        <v>-157</v>
      </c>
      <c r="P9" s="21" t="n">
        <f aca="false">J9/G9*100</f>
        <v>242.727272727273</v>
      </c>
      <c r="Q9" s="17" t="s">
        <v>89</v>
      </c>
    </row>
    <row r="10" customFormat="false" ht="63.75" hidden="false" customHeight="false" outlineLevel="0" collapsed="false">
      <c r="A10" s="9" t="n">
        <v>3</v>
      </c>
      <c r="B10" s="49" t="str">
        <f aca="false">Січень!B10</f>
        <v>КЗ "Лисичанський дошкільний навчальний заклад (ясла-садок) № 3 "Дюймовочка"</v>
      </c>
      <c r="C10" s="17" t="s">
        <v>21</v>
      </c>
      <c r="D10" s="18" t="n">
        <v>20.6640004585</v>
      </c>
      <c r="E10" s="18" t="n">
        <v>13.0559997897</v>
      </c>
      <c r="F10" s="20" t="n">
        <v>99</v>
      </c>
      <c r="G10" s="20" t="n">
        <v>161</v>
      </c>
      <c r="H10" s="20" t="n">
        <v>2995.87</v>
      </c>
      <c r="I10" s="61" t="n">
        <v>236</v>
      </c>
      <c r="J10" s="61" t="n">
        <v>297.166</v>
      </c>
      <c r="K10" s="20" t="n">
        <f aca="false">D10*I10+E10*J10</f>
        <v>8756.50334171199</v>
      </c>
      <c r="L10" s="20" t="n">
        <f aca="false">H10-K10</f>
        <v>-5760.63334171199</v>
      </c>
      <c r="M10" s="21" t="n">
        <f aca="false">F10-I10</f>
        <v>-137</v>
      </c>
      <c r="N10" s="21" t="n">
        <f aca="false">I10/F10*100</f>
        <v>238.383838383838</v>
      </c>
      <c r="O10" s="21" t="n">
        <f aca="false">G10-J10</f>
        <v>-136.166</v>
      </c>
      <c r="P10" s="21" t="n">
        <f aca="false">J10/G10*100</f>
        <v>184.575155279503</v>
      </c>
      <c r="Q10" s="17" t="s">
        <v>89</v>
      </c>
    </row>
    <row r="11" customFormat="false" ht="63.75" hidden="false" customHeight="false" outlineLevel="0" collapsed="false">
      <c r="A11" s="9" t="n">
        <v>4</v>
      </c>
      <c r="B11" s="49" t="str">
        <f aca="false">Січень!B11</f>
        <v>КЗ "Лисичанський дошкільний навчальний заклад (ясла-садок) № 4 "Росинка"</v>
      </c>
      <c r="C11" s="17" t="s">
        <v>21</v>
      </c>
      <c r="D11" s="18" t="n">
        <v>20.6640004585</v>
      </c>
      <c r="E11" s="18" t="n">
        <v>13.0559997897</v>
      </c>
      <c r="F11" s="20" t="n">
        <v>123.923</v>
      </c>
      <c r="G11" s="20" t="n">
        <v>184</v>
      </c>
      <c r="H11" s="20" t="n">
        <v>3622.15</v>
      </c>
      <c r="I11" s="61" t="n">
        <v>204</v>
      </c>
      <c r="J11" s="61" t="n">
        <v>256.834</v>
      </c>
      <c r="K11" s="20" t="n">
        <f aca="false">D11*I11+E11*J11</f>
        <v>7568.68074352181</v>
      </c>
      <c r="L11" s="20" t="n">
        <f aca="false">H11-K11</f>
        <v>-3946.53074352181</v>
      </c>
      <c r="M11" s="21" t="n">
        <f aca="false">F11-I11</f>
        <v>-80.077</v>
      </c>
      <c r="N11" s="21" t="n">
        <f aca="false">I11/F11*100</f>
        <v>164.618351718406</v>
      </c>
      <c r="O11" s="21" t="n">
        <f aca="false">G11-J11</f>
        <v>-72.834</v>
      </c>
      <c r="P11" s="21" t="n">
        <f aca="false">J11/G11*100</f>
        <v>139.583695652174</v>
      </c>
      <c r="Q11" s="17" t="s">
        <v>89</v>
      </c>
    </row>
    <row r="12" customFormat="false" ht="63.75" hidden="false" customHeight="false" outlineLevel="0" collapsed="false">
      <c r="A12" s="9" t="n">
        <v>5</v>
      </c>
      <c r="B12" s="49" t="str">
        <f aca="false">Січень!B12</f>
        <v>КЗ "Лисичанський дошкільний навчальний заклад (ясла-садок) № 5 "Усмішка"</v>
      </c>
      <c r="C12" s="17" t="s">
        <v>21</v>
      </c>
      <c r="D12" s="18" t="n">
        <v>20.6640004585</v>
      </c>
      <c r="E12" s="18" t="n">
        <v>13.0559997897</v>
      </c>
      <c r="F12" s="20" t="n">
        <v>25</v>
      </c>
      <c r="G12" s="20" t="n">
        <v>32</v>
      </c>
      <c r="H12" s="20" t="n">
        <v>693.37</v>
      </c>
      <c r="I12" s="61" t="n">
        <v>35.72</v>
      </c>
      <c r="J12" s="61" t="n">
        <v>67.22</v>
      </c>
      <c r="K12" s="20" t="n">
        <f aca="false">D12*I12+E12*J12</f>
        <v>1615.74240224125</v>
      </c>
      <c r="L12" s="20" t="n">
        <f aca="false">H12-K12</f>
        <v>-922.372402241254</v>
      </c>
      <c r="M12" s="21" t="n">
        <f aca="false">F12-I12</f>
        <v>-10.72</v>
      </c>
      <c r="N12" s="21" t="n">
        <f aca="false">I12/F12*100</f>
        <v>142.88</v>
      </c>
      <c r="O12" s="21" t="n">
        <f aca="false">G12-J12</f>
        <v>-35.22</v>
      </c>
      <c r="P12" s="21" t="n">
        <f aca="false">J12/G12*100</f>
        <v>210.0625</v>
      </c>
      <c r="Q12" s="17" t="s">
        <v>89</v>
      </c>
    </row>
    <row r="13" customFormat="false" ht="63.75" hidden="false" customHeight="false" outlineLevel="0" collapsed="false">
      <c r="A13" s="9" t="n">
        <v>6</v>
      </c>
      <c r="B13" s="49" t="str">
        <f aca="false">Січень!B13</f>
        <v>КЗ "Лисичанський дошкільний навчальний заклад (ясла-садок) № 6 "Чайка"</v>
      </c>
      <c r="C13" s="17" t="s">
        <v>21</v>
      </c>
      <c r="D13" s="18" t="n">
        <v>20.6640004585</v>
      </c>
      <c r="E13" s="18" t="n">
        <v>13.0559997897</v>
      </c>
      <c r="F13" s="20" t="n">
        <v>80</v>
      </c>
      <c r="G13" s="20" t="n">
        <v>100</v>
      </c>
      <c r="H13" s="20" t="n">
        <v>2201.28</v>
      </c>
      <c r="I13" s="61" t="n">
        <v>206.45</v>
      </c>
      <c r="J13" s="61" t="n">
        <v>278.284</v>
      </c>
      <c r="K13" s="20" t="n">
        <f aca="false">D13*I13+E13*J13</f>
        <v>7899.3587401342</v>
      </c>
      <c r="L13" s="20" t="n">
        <f aca="false">H13-K13</f>
        <v>-5698.0787401342</v>
      </c>
      <c r="M13" s="21" t="n">
        <f aca="false">F13-I13</f>
        <v>-126.45</v>
      </c>
      <c r="N13" s="21" t="n">
        <f aca="false">I13/F13*100</f>
        <v>258.0625</v>
      </c>
      <c r="O13" s="21" t="n">
        <f aca="false">G13-J13</f>
        <v>-178.284</v>
      </c>
      <c r="P13" s="21" t="n">
        <f aca="false">J13/G13*100</f>
        <v>278.284</v>
      </c>
      <c r="Q13" s="17" t="s">
        <v>89</v>
      </c>
    </row>
    <row r="14" customFormat="false" ht="63.75" hidden="false" customHeight="false" outlineLevel="0" collapsed="false">
      <c r="A14" s="9" t="n">
        <v>7</v>
      </c>
      <c r="B14" s="49" t="str">
        <f aca="false">Січень!B14</f>
        <v>КЗ "Лисичанський дошкільний навчальний заклад (ясла-садок) № 7 "Іскорка"</v>
      </c>
      <c r="C14" s="17" t="s">
        <v>21</v>
      </c>
      <c r="D14" s="18" t="n">
        <v>20.6640004585</v>
      </c>
      <c r="E14" s="18" t="n">
        <v>13.0559997897</v>
      </c>
      <c r="F14" s="20" t="n">
        <v>58</v>
      </c>
      <c r="G14" s="20" t="n">
        <v>70</v>
      </c>
      <c r="H14" s="20" t="n">
        <v>1577.69</v>
      </c>
      <c r="I14" s="61" t="n">
        <v>179.432</v>
      </c>
      <c r="J14" s="61" t="n">
        <v>264.432</v>
      </c>
      <c r="K14" s="20" t="n">
        <f aca="false">D14*I14+E14*J14</f>
        <v>7160.20706665952</v>
      </c>
      <c r="L14" s="20" t="n">
        <f aca="false">H14-K14</f>
        <v>-5582.51706665952</v>
      </c>
      <c r="M14" s="21" t="n">
        <f aca="false">F14-I14</f>
        <v>-121.432</v>
      </c>
      <c r="N14" s="21" t="n">
        <f aca="false">I14/F14*100</f>
        <v>309.365517241379</v>
      </c>
      <c r="O14" s="21" t="n">
        <f aca="false">G14-J14</f>
        <v>-194.432</v>
      </c>
      <c r="P14" s="21" t="n">
        <f aca="false">J14/G14*100</f>
        <v>377.76</v>
      </c>
      <c r="Q14" s="17" t="s">
        <v>89</v>
      </c>
    </row>
    <row r="15" customFormat="false" ht="63.75" hidden="false" customHeight="false" outlineLevel="0" collapsed="false">
      <c r="A15" s="9" t="n">
        <v>8</v>
      </c>
      <c r="B15" s="49" t="str">
        <f aca="false">Січень!B15</f>
        <v>КЗ "Лисичанський дошкільний навчальний заклад (ясла-садок) № 8 "Світлячок"</v>
      </c>
      <c r="C15" s="17" t="s">
        <v>21</v>
      </c>
      <c r="D15" s="18" t="n">
        <v>20.6640004585</v>
      </c>
      <c r="E15" s="18" t="n">
        <v>13.0559997897</v>
      </c>
      <c r="F15" s="20" t="n">
        <v>194</v>
      </c>
      <c r="G15" s="20" t="n">
        <v>240</v>
      </c>
      <c r="H15" s="20" t="n">
        <v>5319.86</v>
      </c>
      <c r="I15" s="61" t="n">
        <v>350</v>
      </c>
      <c r="J15" s="61" t="n">
        <v>416</v>
      </c>
      <c r="K15" s="20" t="n">
        <f aca="false">D15*I15+E15*J15</f>
        <v>12663.6960729902</v>
      </c>
      <c r="L15" s="20" t="n">
        <f aca="false">H15-K15</f>
        <v>-7343.8360729902</v>
      </c>
      <c r="M15" s="21" t="n">
        <f aca="false">F15-I15</f>
        <v>-156</v>
      </c>
      <c r="N15" s="21" t="n">
        <f aca="false">I15/F15*100</f>
        <v>180.412371134021</v>
      </c>
      <c r="O15" s="21" t="n">
        <f aca="false">G15-J15</f>
        <v>-176</v>
      </c>
      <c r="P15" s="21" t="n">
        <f aca="false">J15/G15*100</f>
        <v>173.333333333333</v>
      </c>
      <c r="Q15" s="17" t="s">
        <v>89</v>
      </c>
    </row>
    <row r="16" customFormat="false" ht="63.75" hidden="false" customHeight="false" outlineLevel="0" collapsed="false">
      <c r="A16" s="9" t="n">
        <v>9</v>
      </c>
      <c r="B16" s="49" t="str">
        <f aca="false">Січень!B16</f>
        <v>КЗ "Лисичанський дошкільний навчальний заклад (дитячий садок) № 9 "Червона шапочка"</v>
      </c>
      <c r="C16" s="17" t="s">
        <v>21</v>
      </c>
      <c r="D16" s="18" t="n">
        <v>20.6640004585</v>
      </c>
      <c r="E16" s="18" t="n">
        <v>13.0559997897</v>
      </c>
      <c r="F16" s="20" t="n">
        <v>58</v>
      </c>
      <c r="G16" s="20" t="n">
        <v>70</v>
      </c>
      <c r="H16" s="20" t="n">
        <v>1577.69</v>
      </c>
      <c r="I16" s="61" t="n">
        <v>115</v>
      </c>
      <c r="J16" s="61" t="n">
        <v>137.834</v>
      </c>
      <c r="K16" s="20" t="n">
        <f aca="false">D16*I16+E16*J16</f>
        <v>4175.92072774101</v>
      </c>
      <c r="L16" s="20" t="n">
        <f aca="false">H16-K16</f>
        <v>-2598.23072774101</v>
      </c>
      <c r="M16" s="21" t="n">
        <f aca="false">F16-I16</f>
        <v>-57</v>
      </c>
      <c r="N16" s="21" t="n">
        <f aca="false">I16/F16*100</f>
        <v>198.275862068966</v>
      </c>
      <c r="O16" s="21" t="n">
        <f aca="false">G16-J16</f>
        <v>-67.834</v>
      </c>
      <c r="P16" s="21" t="n">
        <f aca="false">J16/G16*100</f>
        <v>196.905714285714</v>
      </c>
      <c r="Q16" s="17" t="s">
        <v>89</v>
      </c>
    </row>
    <row r="17" customFormat="false" ht="63.75" hidden="false" customHeight="false" outlineLevel="0" collapsed="false">
      <c r="A17" s="9" t="n">
        <v>10</v>
      </c>
      <c r="B17" s="49" t="str">
        <f aca="false">Січень!B17</f>
        <v>КЗ "Лисичанський дошкільний навчальний заклад (ясла-садок) № 10 "Малятко"</v>
      </c>
      <c r="C17" s="17" t="s">
        <v>21</v>
      </c>
      <c r="D17" s="18" t="n">
        <v>20.6640004585</v>
      </c>
      <c r="E17" s="18" t="n">
        <v>13.0559997897</v>
      </c>
      <c r="F17" s="20" t="n">
        <v>172</v>
      </c>
      <c r="G17" s="20" t="n">
        <v>217</v>
      </c>
      <c r="H17" s="20" t="n">
        <v>4747.34</v>
      </c>
      <c r="I17" s="61" t="n">
        <v>200</v>
      </c>
      <c r="J17" s="61" t="n">
        <v>244.5</v>
      </c>
      <c r="K17" s="20" t="n">
        <f aca="false">D17*I17+E17*J17</f>
        <v>7324.99204028165</v>
      </c>
      <c r="L17" s="20" t="n">
        <f aca="false">H17-K17</f>
        <v>-2577.65204028165</v>
      </c>
      <c r="M17" s="21" t="n">
        <f aca="false">F17-I17</f>
        <v>-28</v>
      </c>
      <c r="N17" s="21" t="n">
        <f aca="false">I17/F17*100</f>
        <v>116.279069767442</v>
      </c>
      <c r="O17" s="21" t="n">
        <f aca="false">G17-J17</f>
        <v>-27.5</v>
      </c>
      <c r="P17" s="21" t="n">
        <f aca="false">J17/G17*100</f>
        <v>112.672811059908</v>
      </c>
      <c r="Q17" s="17" t="s">
        <v>89</v>
      </c>
    </row>
    <row r="18" customFormat="false" ht="63.75" hidden="false" customHeight="false" outlineLevel="0" collapsed="false">
      <c r="A18" s="9" t="n">
        <v>11</v>
      </c>
      <c r="B18" s="49" t="str">
        <f aca="false">Січень!B18</f>
        <v>КЗ "Лисичанський дошкільний навчальний заклад (дитячий садок) № 11 "Струмочок"</v>
      </c>
      <c r="C18" s="17" t="s">
        <v>21</v>
      </c>
      <c r="D18" s="18" t="n">
        <v>20.6640004585</v>
      </c>
      <c r="E18" s="18" t="n">
        <v>13.0559997897</v>
      </c>
      <c r="F18" s="20" t="n">
        <v>30</v>
      </c>
      <c r="G18" s="20" t="n">
        <v>42</v>
      </c>
      <c r="H18" s="20" t="n">
        <v>858.31</v>
      </c>
      <c r="I18" s="61" t="n">
        <v>65</v>
      </c>
      <c r="J18" s="61" t="n">
        <v>77</v>
      </c>
      <c r="K18" s="20" t="n">
        <f aca="false">D18*I18+E18*J18</f>
        <v>2348.4720136094</v>
      </c>
      <c r="L18" s="20" t="n">
        <f aca="false">H18-K18</f>
        <v>-1490.1620136094</v>
      </c>
      <c r="M18" s="21" t="n">
        <f aca="false">F18-I18</f>
        <v>-35</v>
      </c>
      <c r="N18" s="21" t="n">
        <f aca="false">I18/F18*100</f>
        <v>216.666666666667</v>
      </c>
      <c r="O18" s="21" t="n">
        <f aca="false">G18-J18</f>
        <v>-35</v>
      </c>
      <c r="P18" s="21" t="n">
        <f aca="false">J18/G18*100</f>
        <v>183.333333333333</v>
      </c>
      <c r="Q18" s="17" t="s">
        <v>89</v>
      </c>
    </row>
    <row r="19" customFormat="false" ht="63.75" hidden="false" customHeight="false" outlineLevel="0" collapsed="false">
      <c r="A19" s="9" t="n">
        <v>12</v>
      </c>
      <c r="B19" s="49" t="str">
        <f aca="false">Січень!B19</f>
        <v>КЗ "Лисичанський дошкільний навчальний заклад (ясла-садок) № 12 "Катруся"</v>
      </c>
      <c r="C19" s="17" t="s">
        <v>21</v>
      </c>
      <c r="D19" s="18" t="n">
        <v>20.6640004585</v>
      </c>
      <c r="E19" s="18" t="n">
        <v>13.0559997897</v>
      </c>
      <c r="F19" s="20" t="n">
        <v>77</v>
      </c>
      <c r="G19" s="20" t="n">
        <v>85</v>
      </c>
      <c r="H19" s="20" t="n">
        <v>2036.65</v>
      </c>
      <c r="I19" s="61" t="n">
        <v>85</v>
      </c>
      <c r="J19" s="61" t="n">
        <v>108.834</v>
      </c>
      <c r="K19" s="20" t="n">
        <f aca="false">D19*I19+E19*J19</f>
        <v>3177.37672008471</v>
      </c>
      <c r="L19" s="20" t="n">
        <f aca="false">H19-K19</f>
        <v>-1140.72672008471</v>
      </c>
      <c r="M19" s="21" t="n">
        <f aca="false">F19-I19</f>
        <v>-8</v>
      </c>
      <c r="N19" s="21" t="n">
        <f aca="false">I19/F19*100</f>
        <v>110.38961038961</v>
      </c>
      <c r="O19" s="21" t="n">
        <f aca="false">G19-J19</f>
        <v>-23.834</v>
      </c>
      <c r="P19" s="21" t="n">
        <f aca="false">J19/G19*100</f>
        <v>128.04</v>
      </c>
      <c r="Q19" s="17" t="s">
        <v>89</v>
      </c>
    </row>
    <row r="20" customFormat="false" ht="63.75" hidden="false" customHeight="false" outlineLevel="0" collapsed="false">
      <c r="A20" s="9" t="n">
        <v>13</v>
      </c>
      <c r="B20" s="49" t="str">
        <f aca="false">Січень!B20</f>
        <v>КЗ "Лисичанський дошкільний навчальний заклад (ясла-садок) № 13 "Ромашка"</v>
      </c>
      <c r="C20" s="17" t="s">
        <v>21</v>
      </c>
      <c r="D20" s="18" t="n">
        <v>20.6640004585</v>
      </c>
      <c r="E20" s="18" t="n">
        <v>13.0559997897</v>
      </c>
      <c r="F20" s="20" t="n">
        <v>44</v>
      </c>
      <c r="G20" s="20" t="n">
        <v>55</v>
      </c>
      <c r="H20" s="20" t="n">
        <v>1210.7</v>
      </c>
      <c r="I20" s="61" t="n">
        <v>114.241</v>
      </c>
      <c r="J20" s="61" t="n">
        <v>149.407</v>
      </c>
      <c r="K20" s="20" t="n">
        <f aca="false">D20*I20+E20*J20</f>
        <v>4311.33383695921</v>
      </c>
      <c r="L20" s="20" t="n">
        <f aca="false">H20-K20</f>
        <v>-3100.63383695921</v>
      </c>
      <c r="M20" s="21" t="n">
        <f aca="false">F20-I20</f>
        <v>-70.241</v>
      </c>
      <c r="N20" s="21" t="n">
        <f aca="false">I20/F20*100</f>
        <v>259.638636363636</v>
      </c>
      <c r="O20" s="21" t="n">
        <f aca="false">G20-J20</f>
        <v>-94.407</v>
      </c>
      <c r="P20" s="21" t="n">
        <f aca="false">J20/G20*100</f>
        <v>271.649090909091</v>
      </c>
      <c r="Q20" s="17" t="s">
        <v>89</v>
      </c>
    </row>
    <row r="21" customFormat="false" ht="63.75" hidden="false" customHeight="false" outlineLevel="0" collapsed="false">
      <c r="A21" s="9" t="n">
        <v>14</v>
      </c>
      <c r="B21" s="49" t="str">
        <f aca="false">Січень!B21</f>
        <v>КЗ "Лисичанський дошкільний навчальний заклад (ясла-садок) № 14 "Теремок"</v>
      </c>
      <c r="C21" s="17" t="s">
        <v>21</v>
      </c>
      <c r="D21" s="18" t="n">
        <v>20.6640004585</v>
      </c>
      <c r="E21" s="18" t="n">
        <v>13.0559997897</v>
      </c>
      <c r="F21" s="20" t="n">
        <v>68</v>
      </c>
      <c r="G21" s="20" t="n">
        <v>83</v>
      </c>
      <c r="H21" s="20" t="n">
        <v>1856.5</v>
      </c>
      <c r="I21" s="61" t="n">
        <v>114</v>
      </c>
      <c r="J21" s="61" t="n">
        <v>152.834</v>
      </c>
      <c r="K21" s="20" t="n">
        <f aca="false">D21*I21+E21*J21</f>
        <v>4351.09672412801</v>
      </c>
      <c r="L21" s="20" t="n">
        <f aca="false">H21-K21</f>
        <v>-2494.59672412801</v>
      </c>
      <c r="M21" s="21" t="n">
        <f aca="false">F21-I21</f>
        <v>-46</v>
      </c>
      <c r="N21" s="21" t="n">
        <f aca="false">I21/F21*100</f>
        <v>167.647058823529</v>
      </c>
      <c r="O21" s="21" t="n">
        <f aca="false">G21-J21</f>
        <v>-69.834</v>
      </c>
      <c r="P21" s="21" t="n">
        <f aca="false">J21/G21*100</f>
        <v>184.13734939759</v>
      </c>
      <c r="Q21" s="17" t="s">
        <v>89</v>
      </c>
    </row>
    <row r="22" customFormat="false" ht="56.25" hidden="false" customHeight="false" outlineLevel="0" collapsed="false">
      <c r="A22" s="9" t="n">
        <v>15</v>
      </c>
      <c r="B22" s="50" t="s">
        <v>36</v>
      </c>
      <c r="C22" s="24" t="s">
        <v>37</v>
      </c>
      <c r="D22" s="18" t="n">
        <v>53.5</v>
      </c>
      <c r="E22" s="18"/>
      <c r="F22" s="20" t="n">
        <v>23</v>
      </c>
      <c r="G22" s="20"/>
      <c r="H22" s="20" t="n">
        <v>1230.5</v>
      </c>
      <c r="I22" s="61" t="n">
        <v>19</v>
      </c>
      <c r="J22" s="61"/>
      <c r="K22" s="20" t="n">
        <f aca="false">D22*I22+E22*J22</f>
        <v>1016.5</v>
      </c>
      <c r="L22" s="20" t="n">
        <f aca="false">H22-K22</f>
        <v>214</v>
      </c>
      <c r="M22" s="21" t="n">
        <f aca="false">F22-I22</f>
        <v>4</v>
      </c>
      <c r="N22" s="21" t="n">
        <f aca="false">I22/F22*100</f>
        <v>82.6086956521739</v>
      </c>
      <c r="O22" s="21" t="n">
        <f aca="false">G22-J22</f>
        <v>0</v>
      </c>
      <c r="P22" s="21" t="e">
        <f aca="false">J22/G22*100</f>
        <v>#DIV/0!</v>
      </c>
      <c r="Q22" s="17" t="s">
        <v>89</v>
      </c>
    </row>
    <row r="23" customFormat="false" ht="56.25" hidden="false" customHeight="false" outlineLevel="0" collapsed="false">
      <c r="A23" s="9" t="n">
        <v>16</v>
      </c>
      <c r="B23" s="51" t="s">
        <v>38</v>
      </c>
      <c r="C23" s="24" t="s">
        <v>90</v>
      </c>
      <c r="D23" s="18" t="n">
        <v>11.04</v>
      </c>
      <c r="E23" s="18"/>
      <c r="F23" s="20" t="n">
        <v>30</v>
      </c>
      <c r="G23" s="20"/>
      <c r="H23" s="20" t="n">
        <v>551.88</v>
      </c>
      <c r="I23" s="61" t="n">
        <v>143</v>
      </c>
      <c r="J23" s="61"/>
      <c r="K23" s="20" t="n">
        <f aca="false">D23*I23+E23*J23</f>
        <v>1578.72</v>
      </c>
      <c r="L23" s="20" t="n">
        <f aca="false">H23-K23</f>
        <v>-1026.84</v>
      </c>
      <c r="M23" s="21" t="n">
        <f aca="false">F23-I23</f>
        <v>-113</v>
      </c>
      <c r="N23" s="21" t="n">
        <f aca="false">I23/F23*100</f>
        <v>476.666666666667</v>
      </c>
      <c r="O23" s="21" t="n">
        <f aca="false">G23-J23</f>
        <v>0</v>
      </c>
      <c r="P23" s="21" t="e">
        <f aca="false">J23/G23*100</f>
        <v>#DIV/0!</v>
      </c>
      <c r="Q23" s="17" t="s">
        <v>89</v>
      </c>
    </row>
    <row r="24" customFormat="false" ht="56.25" hidden="false" customHeight="false" outlineLevel="0" collapsed="false">
      <c r="A24" s="9" t="n">
        <v>17</v>
      </c>
      <c r="B24" s="36" t="s">
        <v>40</v>
      </c>
      <c r="C24" s="24" t="s">
        <v>90</v>
      </c>
      <c r="D24" s="18" t="n">
        <v>11.04</v>
      </c>
      <c r="E24" s="18"/>
      <c r="F24" s="20" t="n">
        <v>15</v>
      </c>
      <c r="G24" s="20"/>
      <c r="H24" s="20" t="n">
        <v>275.94</v>
      </c>
      <c r="I24" s="61" t="n">
        <v>118</v>
      </c>
      <c r="J24" s="61"/>
      <c r="K24" s="20" t="n">
        <f aca="false">D24*I24+E24*J24</f>
        <v>1302.72</v>
      </c>
      <c r="L24" s="20" t="n">
        <f aca="false">H24-K24</f>
        <v>-1026.78</v>
      </c>
      <c r="M24" s="21" t="n">
        <f aca="false">F24-I24</f>
        <v>-103</v>
      </c>
      <c r="N24" s="21" t="n">
        <f aca="false">I24/F24*100</f>
        <v>786.666666666667</v>
      </c>
      <c r="O24" s="21" t="n">
        <f aca="false">G24-J24</f>
        <v>0</v>
      </c>
      <c r="P24" s="21" t="e">
        <f aca="false">J24/G24*100</f>
        <v>#DIV/0!</v>
      </c>
      <c r="Q24" s="17" t="s">
        <v>89</v>
      </c>
    </row>
    <row r="25" customFormat="false" ht="45" hidden="false" customHeight="false" outlineLevel="0" collapsed="false">
      <c r="A25" s="26" t="n">
        <v>18</v>
      </c>
      <c r="B25" s="52" t="s">
        <v>41</v>
      </c>
      <c r="C25" s="28" t="s">
        <v>90</v>
      </c>
      <c r="D25" s="29" t="n">
        <v>20.664</v>
      </c>
      <c r="E25" s="29" t="n">
        <v>13.056</v>
      </c>
      <c r="F25" s="31" t="n">
        <v>60</v>
      </c>
      <c r="G25" s="31" t="n">
        <v>219</v>
      </c>
      <c r="H25" s="31" t="n">
        <v>4100</v>
      </c>
      <c r="I25" s="62"/>
      <c r="J25" s="62"/>
      <c r="K25" s="31" t="n">
        <f aca="false">D25*I25+E25*J25</f>
        <v>0</v>
      </c>
      <c r="L25" s="31" t="n">
        <f aca="false">H25-K25</f>
        <v>4100</v>
      </c>
      <c r="M25" s="32" t="n">
        <f aca="false">F25-I25</f>
        <v>60</v>
      </c>
      <c r="N25" s="32" t="n">
        <f aca="false">I25/F25*100</f>
        <v>0</v>
      </c>
      <c r="O25" s="32" t="n">
        <f aca="false">G25-J25</f>
        <v>219</v>
      </c>
      <c r="P25" s="32" t="n">
        <f aca="false">J25/G25*100</f>
        <v>0</v>
      </c>
      <c r="Q25" s="34"/>
    </row>
    <row r="26" customFormat="false" ht="63.75" hidden="false" customHeight="false" outlineLevel="0" collapsed="false">
      <c r="A26" s="9" t="n">
        <v>19</v>
      </c>
      <c r="B26" s="49" t="str">
        <f aca="false">Січень!B26</f>
        <v>Лисичанський багатопрофільний ліцей Лисичанської міської ради Луганської області</v>
      </c>
      <c r="C26" s="17" t="s">
        <v>21</v>
      </c>
      <c r="D26" s="18" t="n">
        <v>20.6640004585</v>
      </c>
      <c r="E26" s="18" t="n">
        <v>13.0559997897</v>
      </c>
      <c r="F26" s="20" t="n">
        <v>30</v>
      </c>
      <c r="G26" s="20" t="n">
        <v>56</v>
      </c>
      <c r="H26" s="31" t="n">
        <v>2960.46</v>
      </c>
      <c r="I26" s="61" t="n">
        <v>141.261</v>
      </c>
      <c r="J26" s="61" t="n">
        <v>268.761</v>
      </c>
      <c r="K26" s="20" t="n">
        <f aca="false">D26*I26+E26*J26</f>
        <v>6427.96092824773</v>
      </c>
      <c r="L26" s="20" t="n">
        <f aca="false">H26-K26</f>
        <v>-3467.50092824773</v>
      </c>
      <c r="M26" s="21" t="n">
        <f aca="false">F26-I26</f>
        <v>-111.261</v>
      </c>
      <c r="N26" s="21" t="n">
        <f aca="false">I26/F26*100</f>
        <v>470.87</v>
      </c>
      <c r="O26" s="21" t="n">
        <f aca="false">G26-J26</f>
        <v>-212.761</v>
      </c>
      <c r="P26" s="21" t="n">
        <f aca="false">J26/G26*100</f>
        <v>479.930357142857</v>
      </c>
      <c r="Q26" s="17" t="s">
        <v>89</v>
      </c>
    </row>
    <row r="27" customFormat="false" ht="76.5" hidden="false" customHeight="false" outlineLevel="0" collapsed="false">
      <c r="A27" s="9" t="n">
        <v>20</v>
      </c>
      <c r="B27" s="49" t="str">
        <f aca="false">Січень!B27</f>
        <v>Лисичанська загальноосвітня школа І-ІІІ ст. № 2 Лисичанської міської ради Луганської області</v>
      </c>
      <c r="C27" s="17" t="s">
        <v>21</v>
      </c>
      <c r="D27" s="18" t="n">
        <v>20.6640004585</v>
      </c>
      <c r="E27" s="18" t="n">
        <v>13.0559997897</v>
      </c>
      <c r="F27" s="20" t="n">
        <v>22</v>
      </c>
      <c r="G27" s="20" t="n">
        <v>78</v>
      </c>
      <c r="H27" s="31" t="n">
        <v>3473.8</v>
      </c>
      <c r="I27" s="61" t="n">
        <v>103.014</v>
      </c>
      <c r="J27" s="61" t="n">
        <v>205.514</v>
      </c>
      <c r="K27" s="20" t="n">
        <f aca="false">D27*I27+E27*J27</f>
        <v>4811.87208401232</v>
      </c>
      <c r="L27" s="20" t="n">
        <f aca="false">H27-K27</f>
        <v>-1338.07208401232</v>
      </c>
      <c r="M27" s="21" t="n">
        <f aca="false">F27-I27</f>
        <v>-81.014</v>
      </c>
      <c r="N27" s="21" t="n">
        <f aca="false">I27/F27*100</f>
        <v>468.245454545455</v>
      </c>
      <c r="O27" s="21" t="n">
        <f aca="false">G27-J27</f>
        <v>-127.514</v>
      </c>
      <c r="P27" s="21" t="n">
        <f aca="false">J27/G27*100</f>
        <v>263.479487179487</v>
      </c>
      <c r="Q27" s="17" t="s">
        <v>89</v>
      </c>
    </row>
    <row r="28" customFormat="false" ht="114.75" hidden="false" customHeight="false" outlineLevel="0" collapsed="false">
      <c r="A28" s="9" t="n">
        <v>21</v>
      </c>
      <c r="B28" s="49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17" t="s">
        <v>21</v>
      </c>
      <c r="D28" s="18" t="n">
        <v>20.6640004585</v>
      </c>
      <c r="E28" s="18" t="n">
        <v>13.0559997897</v>
      </c>
      <c r="F28" s="20" t="n">
        <v>62</v>
      </c>
      <c r="G28" s="20" t="n">
        <v>90</v>
      </c>
      <c r="H28" s="31" t="n">
        <v>4297.18</v>
      </c>
      <c r="I28" s="61" t="n">
        <v>171.607</v>
      </c>
      <c r="J28" s="61" t="n">
        <v>231.773</v>
      </c>
      <c r="K28" s="20" t="n">
        <f aca="false">D28*I28+E28*J28</f>
        <v>6572.11536593995</v>
      </c>
      <c r="L28" s="20" t="n">
        <f aca="false">H28-K28</f>
        <v>-2274.93536593995</v>
      </c>
      <c r="M28" s="21" t="n">
        <f aca="false">F28-I28</f>
        <v>-109.607</v>
      </c>
      <c r="N28" s="21" t="n">
        <f aca="false">I28/F28*100</f>
        <v>276.785483870968</v>
      </c>
      <c r="O28" s="21" t="n">
        <f aca="false">G28-J28</f>
        <v>-141.773</v>
      </c>
      <c r="P28" s="21" t="n">
        <f aca="false">J28/G28*100</f>
        <v>257.525555555556</v>
      </c>
      <c r="Q28" s="17" t="s">
        <v>89</v>
      </c>
    </row>
    <row r="29" customFormat="false" ht="76.5" hidden="false" customHeight="false" outlineLevel="0" collapsed="false">
      <c r="A29" s="9" t="n">
        <v>22</v>
      </c>
      <c r="B29" s="49" t="str">
        <f aca="false">Січень!B29</f>
        <v>Лисичанська загальноосвітня школа І-ІІІ ст. № 4 Лисичанської міської ради Луганської області</v>
      </c>
      <c r="C29" s="17" t="s">
        <v>21</v>
      </c>
      <c r="D29" s="18" t="n">
        <v>20.6640004585</v>
      </c>
      <c r="E29" s="18" t="n">
        <v>13.0559997897</v>
      </c>
      <c r="F29" s="20" t="n">
        <v>85</v>
      </c>
      <c r="G29" s="20" t="n">
        <v>103</v>
      </c>
      <c r="H29" s="31" t="n">
        <v>3015.14</v>
      </c>
      <c r="I29" s="61" t="n">
        <v>151.28</v>
      </c>
      <c r="J29" s="61" t="n">
        <v>247.446</v>
      </c>
      <c r="K29" s="20" t="n">
        <f aca="false">D29*I29+E29*J29</f>
        <v>6356.70491332399</v>
      </c>
      <c r="L29" s="20" t="n">
        <f aca="false">H29-K29</f>
        <v>-3341.56491332399</v>
      </c>
      <c r="M29" s="21" t="n">
        <f aca="false">F29-I29</f>
        <v>-66.28</v>
      </c>
      <c r="N29" s="21" t="n">
        <f aca="false">I29/F29*100</f>
        <v>177.976470588235</v>
      </c>
      <c r="O29" s="21" t="n">
        <f aca="false">G29-J29</f>
        <v>-144.446</v>
      </c>
      <c r="P29" s="21" t="n">
        <f aca="false">J29/G29*100</f>
        <v>240.238834951456</v>
      </c>
      <c r="Q29" s="17" t="s">
        <v>89</v>
      </c>
    </row>
    <row r="30" customFormat="false" ht="76.5" hidden="false" customHeight="false" outlineLevel="0" collapsed="false">
      <c r="A30" s="9" t="n">
        <v>23</v>
      </c>
      <c r="B30" s="49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17" t="s">
        <v>21</v>
      </c>
      <c r="D30" s="18" t="n">
        <v>20.6640004585</v>
      </c>
      <c r="E30" s="18" t="n">
        <v>13.0559997897</v>
      </c>
      <c r="F30" s="20" t="n">
        <v>10</v>
      </c>
      <c r="G30" s="20" t="n">
        <v>54</v>
      </c>
      <c r="H30" s="31" t="n">
        <v>3077.93</v>
      </c>
      <c r="I30" s="61" t="n">
        <v>64.56</v>
      </c>
      <c r="J30" s="61" t="n">
        <v>138.394</v>
      </c>
      <c r="K30" s="20" t="n">
        <f aca="false">D30*I30+E30*J30</f>
        <v>3140.9399044965</v>
      </c>
      <c r="L30" s="20" t="n">
        <f aca="false">H30-K30</f>
        <v>-63.0099044965018</v>
      </c>
      <c r="M30" s="21" t="n">
        <f aca="false">F30-I30</f>
        <v>-54.56</v>
      </c>
      <c r="N30" s="21" t="n">
        <f aca="false">I30/F30*100</f>
        <v>645.6</v>
      </c>
      <c r="O30" s="21" t="n">
        <f aca="false">G30-J30</f>
        <v>-84.394</v>
      </c>
      <c r="P30" s="21" t="n">
        <f aca="false">J30/G30*100</f>
        <v>256.285185185185</v>
      </c>
      <c r="Q30" s="17" t="s">
        <v>89</v>
      </c>
    </row>
    <row r="31" customFormat="false" ht="76.5" hidden="false" customHeight="false" outlineLevel="0" collapsed="false">
      <c r="A31" s="9" t="n">
        <v>24</v>
      </c>
      <c r="B31" s="49" t="str">
        <f aca="false">Січень!B31</f>
        <v>Лисичанська загальноосвітня школа І-ІІІ ст. № 6 Лисичанської міської ради Луганської області</v>
      </c>
      <c r="C31" s="17" t="s">
        <v>21</v>
      </c>
      <c r="D31" s="18" t="n">
        <v>20.6640004585</v>
      </c>
      <c r="E31" s="18" t="n">
        <v>13.0559997897</v>
      </c>
      <c r="F31" s="20" t="n">
        <v>30</v>
      </c>
      <c r="G31" s="20" t="n">
        <v>60</v>
      </c>
      <c r="H31" s="31" t="n">
        <v>1589.64</v>
      </c>
      <c r="I31" s="61" t="n">
        <v>81.792</v>
      </c>
      <c r="J31" s="61" t="n">
        <v>129.458</v>
      </c>
      <c r="K31" s="20" t="n">
        <f aca="false">D31*I31+E31*J31</f>
        <v>3380.35354627661</v>
      </c>
      <c r="L31" s="20" t="n">
        <f aca="false">H31-K31</f>
        <v>-1790.71354627661</v>
      </c>
      <c r="M31" s="21" t="n">
        <f aca="false">F31-I31</f>
        <v>-51.792</v>
      </c>
      <c r="N31" s="21" t="n">
        <f aca="false">I31/F31*100</f>
        <v>272.64</v>
      </c>
      <c r="O31" s="21" t="n">
        <f aca="false">G31-J31</f>
        <v>-69.458</v>
      </c>
      <c r="P31" s="21" t="n">
        <f aca="false">J31/G31*100</f>
        <v>215.763333333333</v>
      </c>
      <c r="Q31" s="17" t="s">
        <v>89</v>
      </c>
    </row>
    <row r="32" customFormat="false" ht="76.5" hidden="false" customHeight="false" outlineLevel="0" collapsed="false">
      <c r="A32" s="9" t="n">
        <v>25</v>
      </c>
      <c r="B32" s="49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17" t="s">
        <v>21</v>
      </c>
      <c r="D32" s="18" t="n">
        <v>20.6640004585</v>
      </c>
      <c r="E32" s="18" t="n">
        <v>13.0559997897</v>
      </c>
      <c r="F32" s="20" t="n">
        <v>20</v>
      </c>
      <c r="G32" s="20" t="n">
        <v>61</v>
      </c>
      <c r="H32" s="31" t="n">
        <v>812.98</v>
      </c>
      <c r="I32" s="61" t="n">
        <v>70.868</v>
      </c>
      <c r="J32" s="61" t="n">
        <v>135.368</v>
      </c>
      <c r="K32" s="20" t="n">
        <f aca="false">D32*I32+E32*J32</f>
        <v>3231.78096402509</v>
      </c>
      <c r="L32" s="20" t="n">
        <f aca="false">H32-K32</f>
        <v>-2418.80096402509</v>
      </c>
      <c r="M32" s="21" t="n">
        <f aca="false">F32-I32</f>
        <v>-50.868</v>
      </c>
      <c r="N32" s="21" t="n">
        <f aca="false">I32/F32*100</f>
        <v>354.34</v>
      </c>
      <c r="O32" s="21" t="n">
        <f aca="false">G32-J32</f>
        <v>-74.368</v>
      </c>
      <c r="P32" s="21" t="n">
        <f aca="false">J32/G32*100</f>
        <v>221.914754098361</v>
      </c>
      <c r="Q32" s="17" t="s">
        <v>89</v>
      </c>
    </row>
    <row r="33" customFormat="false" ht="76.5" hidden="false" customHeight="false" outlineLevel="0" collapsed="false">
      <c r="A33" s="9" t="n">
        <v>26</v>
      </c>
      <c r="B33" s="49" t="str">
        <f aca="false">Січень!B33</f>
        <v>КЗ "Лисичанська спеціалізована школа І-ІІІ ст. № 8 Лисичанської міської ради Луганської області"</v>
      </c>
      <c r="C33" s="17" t="s">
        <v>21</v>
      </c>
      <c r="D33" s="18" t="n">
        <v>20.6640004585</v>
      </c>
      <c r="E33" s="18" t="n">
        <v>13.0559997897</v>
      </c>
      <c r="F33" s="20" t="n">
        <v>307</v>
      </c>
      <c r="G33" s="20" t="n">
        <v>338.0537</v>
      </c>
      <c r="H33" s="20" t="n">
        <v>8114.01</v>
      </c>
      <c r="I33" s="61" t="n">
        <v>1019.82</v>
      </c>
      <c r="J33" s="61" t="n">
        <v>1149.82</v>
      </c>
      <c r="K33" s="20" t="n">
        <f aca="false">D33*I33+E33*J33</f>
        <v>36085.6106257803</v>
      </c>
      <c r="L33" s="20" t="n">
        <f aca="false">H33-K33</f>
        <v>-27971.6006257803</v>
      </c>
      <c r="M33" s="21" t="n">
        <f aca="false">F33-I33</f>
        <v>-712.82</v>
      </c>
      <c r="N33" s="21" t="n">
        <f aca="false">I33/F33*100</f>
        <v>332.188925081433</v>
      </c>
      <c r="O33" s="21" t="n">
        <f aca="false">G33-J33</f>
        <v>-811.7663</v>
      </c>
      <c r="P33" s="21" t="n">
        <f aca="false">J33/G33*100</f>
        <v>340.129393643673</v>
      </c>
      <c r="Q33" s="17" t="s">
        <v>89</v>
      </c>
    </row>
    <row r="34" customFormat="false" ht="76.5" hidden="false" customHeight="false" outlineLevel="0" collapsed="false">
      <c r="A34" s="9" t="n">
        <v>27</v>
      </c>
      <c r="B34" s="49" t="str">
        <f aca="false">Січень!B34</f>
        <v>Лисичанська загальноосвітня школа І-ІІ ст. № 9 Лисичанської міської ради Луганської області</v>
      </c>
      <c r="C34" s="17" t="s">
        <v>21</v>
      </c>
      <c r="D34" s="18" t="n">
        <v>20.6640004585</v>
      </c>
      <c r="E34" s="18" t="n">
        <v>13.0559997897</v>
      </c>
      <c r="F34" s="20" t="n">
        <v>31</v>
      </c>
      <c r="G34" s="20" t="n">
        <v>65</v>
      </c>
      <c r="H34" s="20" t="n">
        <v>1044.52</v>
      </c>
      <c r="I34" s="61" t="n">
        <v>76.51</v>
      </c>
      <c r="J34" s="61" t="n">
        <v>146.56</v>
      </c>
      <c r="K34" s="20" t="n">
        <f aca="false">D34*I34+E34*J34</f>
        <v>3494.49000425827</v>
      </c>
      <c r="L34" s="20" t="n">
        <f aca="false">H34-K34</f>
        <v>-2449.97000425827</v>
      </c>
      <c r="M34" s="21" t="n">
        <f aca="false">F34-I34</f>
        <v>-45.51</v>
      </c>
      <c r="N34" s="21" t="n">
        <f aca="false">I34/F34*100</f>
        <v>246.806451612903</v>
      </c>
      <c r="O34" s="21" t="n">
        <f aca="false">G34-J34</f>
        <v>-81.56</v>
      </c>
      <c r="P34" s="21" t="n">
        <f aca="false">J34/G34*100</f>
        <v>225.476923076923</v>
      </c>
      <c r="Q34" s="17" t="s">
        <v>89</v>
      </c>
    </row>
    <row r="35" customFormat="false" ht="76.5" hidden="false" customHeight="false" outlineLevel="0" collapsed="false">
      <c r="A35" s="9" t="n">
        <v>28</v>
      </c>
      <c r="B35" s="49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17" t="s">
        <v>21</v>
      </c>
      <c r="D35" s="18" t="n">
        <v>20.6640004585</v>
      </c>
      <c r="E35" s="18" t="n">
        <v>13.0559997897</v>
      </c>
      <c r="F35" s="20" t="n">
        <v>51</v>
      </c>
      <c r="G35" s="20" t="n">
        <v>80</v>
      </c>
      <c r="H35" s="20" t="n">
        <v>1521.88</v>
      </c>
      <c r="I35" s="61" t="n">
        <v>183.013</v>
      </c>
      <c r="J35" s="61" t="n">
        <v>305.179</v>
      </c>
      <c r="K35" s="20" t="n">
        <f aca="false">D35*I35+E35*J35</f>
        <v>7766.19767573232</v>
      </c>
      <c r="L35" s="20" t="n">
        <f aca="false">H35-K35</f>
        <v>-6244.31767573232</v>
      </c>
      <c r="M35" s="21" t="n">
        <f aca="false">F35-I35</f>
        <v>-132.013</v>
      </c>
      <c r="N35" s="21" t="n">
        <f aca="false">I35/F35*100</f>
        <v>358.849019607843</v>
      </c>
      <c r="O35" s="21" t="n">
        <f aca="false">G35-J35</f>
        <v>-225.179</v>
      </c>
      <c r="P35" s="21" t="n">
        <f aca="false">J35/G35*100</f>
        <v>381.47375</v>
      </c>
      <c r="Q35" s="17" t="s">
        <v>89</v>
      </c>
    </row>
    <row r="36" customFormat="false" ht="76.5" hidden="false" customHeight="false" outlineLevel="0" collapsed="false">
      <c r="A36" s="9" t="n">
        <v>29</v>
      </c>
      <c r="B36" s="49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17" t="s">
        <v>21</v>
      </c>
      <c r="D36" s="18" t="n">
        <v>20.6640004585</v>
      </c>
      <c r="E36" s="18" t="n">
        <v>13.0559997897</v>
      </c>
      <c r="F36" s="20" t="n">
        <v>52</v>
      </c>
      <c r="G36" s="20" t="n">
        <v>109</v>
      </c>
      <c r="H36" s="20" t="n">
        <v>1751.86</v>
      </c>
      <c r="I36" s="61" t="n">
        <v>133.492</v>
      </c>
      <c r="J36" s="61" t="n">
        <v>232.158</v>
      </c>
      <c r="K36" s="20" t="n">
        <f aca="false">D36*I36+E36*J36</f>
        <v>5789.53354838325</v>
      </c>
      <c r="L36" s="20" t="n">
        <f aca="false">H36-K36</f>
        <v>-4037.67354838325</v>
      </c>
      <c r="M36" s="21" t="n">
        <f aca="false">F36-I36</f>
        <v>-81.492</v>
      </c>
      <c r="N36" s="21" t="n">
        <f aca="false">I36/F36*100</f>
        <v>256.715384615385</v>
      </c>
      <c r="O36" s="21" t="n">
        <f aca="false">G36-J36</f>
        <v>-123.158</v>
      </c>
      <c r="P36" s="21" t="n">
        <f aca="false">J36/G36*100</f>
        <v>212.988990825688</v>
      </c>
      <c r="Q36" s="17" t="s">
        <v>89</v>
      </c>
    </row>
    <row r="37" customFormat="false" ht="76.5" hidden="false" customHeight="false" outlineLevel="0" collapsed="false">
      <c r="A37" s="9" t="n">
        <v>30</v>
      </c>
      <c r="B37" s="49" t="str">
        <f aca="false">Січень!B37</f>
        <v>Лисичанська загальноосвітня школа І-ІІІ ст. № 14 Лисичанської міської ради Луганської області</v>
      </c>
      <c r="C37" s="17" t="s">
        <v>21</v>
      </c>
      <c r="D37" s="18" t="n">
        <v>20.6640004585</v>
      </c>
      <c r="E37" s="18" t="n">
        <v>13.0559997897</v>
      </c>
      <c r="F37" s="20" t="n">
        <v>82</v>
      </c>
      <c r="G37" s="20" t="n">
        <v>124</v>
      </c>
      <c r="H37" s="31" t="n">
        <v>11313.18</v>
      </c>
      <c r="I37" s="61" t="n">
        <v>390.731</v>
      </c>
      <c r="J37" s="61" t="n">
        <v>534.397</v>
      </c>
      <c r="K37" s="20" t="n">
        <f aca="false">D37*I37+E37*J37</f>
        <v>15051.1526827665</v>
      </c>
      <c r="L37" s="20" t="n">
        <f aca="false">H37-K37</f>
        <v>-3737.97268276647</v>
      </c>
      <c r="M37" s="21" t="n">
        <f aca="false">F37-I37</f>
        <v>-308.731</v>
      </c>
      <c r="N37" s="21" t="n">
        <f aca="false">I37/F37*100</f>
        <v>476.501219512195</v>
      </c>
      <c r="O37" s="21" t="n">
        <f aca="false">G37-J37</f>
        <v>-410.397</v>
      </c>
      <c r="P37" s="21" t="n">
        <f aca="false">J37/G37*100</f>
        <v>430.965322580645</v>
      </c>
      <c r="Q37" s="17" t="s">
        <v>89</v>
      </c>
    </row>
    <row r="38" customFormat="false" ht="63.75" hidden="false" customHeight="false" outlineLevel="0" collapsed="false">
      <c r="A38" s="9" t="n">
        <v>31</v>
      </c>
      <c r="B38" s="49" t="str">
        <f aca="false">Січень!B38</f>
        <v>Лисичанська багатопрофільна гімназія Лисичанської міської ради Луганської області</v>
      </c>
      <c r="C38" s="17" t="s">
        <v>21</v>
      </c>
      <c r="D38" s="18" t="n">
        <v>20.6640004585</v>
      </c>
      <c r="E38" s="18" t="n">
        <v>13.0559997897</v>
      </c>
      <c r="F38" s="20" t="n">
        <v>88</v>
      </c>
      <c r="G38" s="20" t="n">
        <v>128</v>
      </c>
      <c r="H38" s="20" t="n">
        <v>2552.74</v>
      </c>
      <c r="I38" s="61" t="n">
        <v>182.595</v>
      </c>
      <c r="J38" s="61" t="n">
        <v>230.595</v>
      </c>
      <c r="K38" s="20" t="n">
        <f aca="false">D38*I38+E38*J38</f>
        <v>6783.79143522568</v>
      </c>
      <c r="L38" s="20" t="n">
        <f aca="false">H38-K38</f>
        <v>-4231.05143522568</v>
      </c>
      <c r="M38" s="21" t="n">
        <f aca="false">F38-I38</f>
        <v>-94.595</v>
      </c>
      <c r="N38" s="21" t="n">
        <f aca="false">I38/F38*100</f>
        <v>207.494318181818</v>
      </c>
      <c r="O38" s="21" t="n">
        <f aca="false">G38-J38</f>
        <v>-102.595</v>
      </c>
      <c r="P38" s="21" t="n">
        <f aca="false">J38/G38*100</f>
        <v>180.15234375</v>
      </c>
      <c r="Q38" s="17" t="s">
        <v>89</v>
      </c>
    </row>
    <row r="39" customFormat="false" ht="76.5" hidden="false" customHeight="false" outlineLevel="0" collapsed="false">
      <c r="A39" s="9" t="n">
        <v>32</v>
      </c>
      <c r="B39" s="49" t="str">
        <f aca="false">Січень!B39</f>
        <v>КЗ "Лисичанська загальноосвітня школа І-ІІ ст. № 18 Лисичанської міської ради Луганської області"</v>
      </c>
      <c r="C39" s="17" t="s">
        <v>21</v>
      </c>
      <c r="D39" s="18" t="n">
        <v>20.6640004585</v>
      </c>
      <c r="E39" s="18" t="n">
        <v>13.0559997897</v>
      </c>
      <c r="F39" s="20" t="n">
        <v>32</v>
      </c>
      <c r="G39" s="20" t="n">
        <v>84</v>
      </c>
      <c r="H39" s="20" t="n">
        <v>1201.54</v>
      </c>
      <c r="I39" s="61" t="n">
        <v>139.69</v>
      </c>
      <c r="J39" s="61" t="n">
        <v>223.356</v>
      </c>
      <c r="K39" s="20" t="n">
        <f aca="false">D39*I39+E39*J39</f>
        <v>5802.6901130761</v>
      </c>
      <c r="L39" s="20" t="n">
        <f aca="false">H39-K39</f>
        <v>-4601.1501130761</v>
      </c>
      <c r="M39" s="21" t="n">
        <f aca="false">F39-I39</f>
        <v>-107.69</v>
      </c>
      <c r="N39" s="21" t="n">
        <f aca="false">I39/F39*100</f>
        <v>436.53125</v>
      </c>
      <c r="O39" s="21" t="n">
        <f aca="false">G39-J39</f>
        <v>-139.356</v>
      </c>
      <c r="P39" s="21" t="n">
        <f aca="false">J39/G39*100</f>
        <v>265.9</v>
      </c>
      <c r="Q39" s="17" t="s">
        <v>89</v>
      </c>
    </row>
    <row r="40" customFormat="false" ht="76.5" hidden="false" customHeight="false" outlineLevel="0" collapsed="false">
      <c r="A40" s="9" t="n">
        <v>33</v>
      </c>
      <c r="B40" s="49" t="str">
        <f aca="false">Січень!B40</f>
        <v>Лисичанська загальноосвітня школа І-ІІ ст. № 24 Лисичанської міської ради Луганської області</v>
      </c>
      <c r="C40" s="17" t="s">
        <v>21</v>
      </c>
      <c r="D40" s="18" t="n">
        <v>20.6640004585</v>
      </c>
      <c r="E40" s="18"/>
      <c r="F40" s="20" t="n">
        <v>31</v>
      </c>
      <c r="G40" s="20" t="n">
        <v>0</v>
      </c>
      <c r="H40" s="20" t="n">
        <v>570.28</v>
      </c>
      <c r="I40" s="61" t="n">
        <v>60.907</v>
      </c>
      <c r="J40" s="61"/>
      <c r="K40" s="20" t="n">
        <f aca="false">D40*I40+E40*J40</f>
        <v>1258.58227592586</v>
      </c>
      <c r="L40" s="20" t="n">
        <f aca="false">H40-K40</f>
        <v>-688.30227592586</v>
      </c>
      <c r="M40" s="21" t="n">
        <f aca="false">F40-I40</f>
        <v>-29.907</v>
      </c>
      <c r="N40" s="21" t="n">
        <f aca="false">I40/F40*100</f>
        <v>196.474193548387</v>
      </c>
      <c r="O40" s="21" t="n">
        <f aca="false">G40-J40</f>
        <v>0</v>
      </c>
      <c r="P40" s="21" t="e">
        <f aca="false">J40/G40*100</f>
        <v>#DIV/0!</v>
      </c>
      <c r="Q40" s="17" t="s">
        <v>89</v>
      </c>
    </row>
    <row r="41" customFormat="false" ht="76.5" hidden="false" customHeight="false" outlineLevel="0" collapsed="false">
      <c r="A41" s="9" t="n">
        <v>34</v>
      </c>
      <c r="B41" s="49" t="str">
        <f aca="false">Січень!B41</f>
        <v>Лисичанська загальноосвітня школа І-ІІІ ст. № 25 Лисичанської міської ради Луганської області</v>
      </c>
      <c r="C41" s="17" t="s">
        <v>21</v>
      </c>
      <c r="D41" s="18" t="n">
        <v>20.6640004585</v>
      </c>
      <c r="E41" s="18" t="n">
        <v>13.0559997897</v>
      </c>
      <c r="F41" s="20" t="n">
        <v>28</v>
      </c>
      <c r="G41" s="20" t="n">
        <v>88</v>
      </c>
      <c r="H41" s="20" t="n">
        <v>1157.14</v>
      </c>
      <c r="I41" s="61" t="n">
        <v>223.568</v>
      </c>
      <c r="J41" s="61" t="n">
        <v>321.068</v>
      </c>
      <c r="K41" s="20" t="n">
        <f aca="false">D41*I41+E41*J41</f>
        <v>8811.67299498533</v>
      </c>
      <c r="L41" s="20" t="n">
        <f aca="false">H41-K41</f>
        <v>-7654.53299498533</v>
      </c>
      <c r="M41" s="21" t="n">
        <f aca="false">F41-I41</f>
        <v>-195.568</v>
      </c>
      <c r="N41" s="21" t="n">
        <f aca="false">I41/F41*100</f>
        <v>798.457142857143</v>
      </c>
      <c r="O41" s="21" t="n">
        <f aca="false">G41-J41</f>
        <v>-233.068</v>
      </c>
      <c r="P41" s="21" t="n">
        <f aca="false">J41/G41*100</f>
        <v>364.85</v>
      </c>
      <c r="Q41" s="17" t="s">
        <v>89</v>
      </c>
    </row>
    <row r="42" customFormat="false" ht="76.5" hidden="false" customHeight="false" outlineLevel="0" collapsed="false">
      <c r="A42" s="9" t="n">
        <v>35</v>
      </c>
      <c r="B42" s="49" t="str">
        <f aca="false">Січень!B42</f>
        <v>Лисичанська загальноосвітня школа І-ІІІ ст. № 26 Лисичанської міської ради Луганської області</v>
      </c>
      <c r="C42" s="17" t="s">
        <v>21</v>
      </c>
      <c r="D42" s="18" t="n">
        <v>20.6640004585</v>
      </c>
      <c r="E42" s="18" t="n">
        <v>13.0559997897</v>
      </c>
      <c r="F42" s="20" t="n">
        <v>38</v>
      </c>
      <c r="G42" s="20" t="n">
        <v>77</v>
      </c>
      <c r="H42" s="20" t="n">
        <v>1260.84</v>
      </c>
      <c r="I42" s="61" t="n">
        <v>57.98</v>
      </c>
      <c r="J42" s="61" t="n">
        <v>158.814</v>
      </c>
      <c r="K42" s="20" t="n">
        <f aca="false">D42*I42+E42*J42</f>
        <v>3271.57429718525</v>
      </c>
      <c r="L42" s="20" t="n">
        <f aca="false">H42-K42</f>
        <v>-2010.73429718525</v>
      </c>
      <c r="M42" s="21" t="n">
        <f aca="false">F42-I42</f>
        <v>-19.98</v>
      </c>
      <c r="N42" s="21" t="n">
        <f aca="false">I42/F42*100</f>
        <v>152.578947368421</v>
      </c>
      <c r="O42" s="21" t="n">
        <f aca="false">G42-J42</f>
        <v>-81.814</v>
      </c>
      <c r="P42" s="21" t="n">
        <f aca="false">J42/G42*100</f>
        <v>206.251948051948</v>
      </c>
      <c r="Q42" s="17" t="s">
        <v>89</v>
      </c>
    </row>
    <row r="43" customFormat="false" ht="76.5" hidden="false" customHeight="false" outlineLevel="0" collapsed="false">
      <c r="A43" s="9" t="n">
        <v>36</v>
      </c>
      <c r="B43" s="49" t="str">
        <f aca="false">Січень!B43</f>
        <v>КЗ "Лисичанська спеціалізована школа І-ІІІ ст. № 27 Лисичанської міської ради Луганської області"</v>
      </c>
      <c r="C43" s="17" t="s">
        <v>21</v>
      </c>
      <c r="D43" s="18" t="n">
        <v>20.6640004585</v>
      </c>
      <c r="E43" s="18" t="n">
        <v>13.0559997897</v>
      </c>
      <c r="F43" s="20" t="n">
        <v>35</v>
      </c>
      <c r="G43" s="20" t="n">
        <v>67</v>
      </c>
      <c r="H43" s="20" t="n">
        <v>1132.69</v>
      </c>
      <c r="I43" s="61" t="n">
        <v>61.984</v>
      </c>
      <c r="J43" s="61" t="n">
        <v>170.151</v>
      </c>
      <c r="K43" s="20" t="n">
        <f aca="false">D43*I43+E43*J43</f>
        <v>3502.32882463691</v>
      </c>
      <c r="L43" s="20" t="n">
        <f aca="false">H43-K43</f>
        <v>-2369.63882463691</v>
      </c>
      <c r="M43" s="21" t="n">
        <f aca="false">F43-I43</f>
        <v>-26.984</v>
      </c>
      <c r="N43" s="21" t="n">
        <f aca="false">I43/F43*100</f>
        <v>177.097142857143</v>
      </c>
      <c r="O43" s="21" t="n">
        <f aca="false">G43-J43</f>
        <v>-103.151</v>
      </c>
      <c r="P43" s="21" t="n">
        <f aca="false">J43/G43*100</f>
        <v>253.95671641791</v>
      </c>
      <c r="Q43" s="17" t="s">
        <v>89</v>
      </c>
    </row>
    <row r="44" customFormat="false" ht="63.75" hidden="false" customHeight="false" outlineLevel="0" collapsed="false">
      <c r="A44" s="9" t="n">
        <v>37</v>
      </c>
      <c r="B44" s="49" t="str">
        <f aca="false">Січень!B44</f>
        <v>КЗ "НВК школа І-ІІ ст.-ліцей "Гарант"  Лисичанської міської ради Луганської області</v>
      </c>
      <c r="C44" s="17" t="s">
        <v>21</v>
      </c>
      <c r="D44" s="18" t="n">
        <v>20.6640004585</v>
      </c>
      <c r="E44" s="18" t="n">
        <v>13.0559997897</v>
      </c>
      <c r="F44" s="20" t="n">
        <v>201</v>
      </c>
      <c r="G44" s="20" t="n">
        <v>301</v>
      </c>
      <c r="H44" s="20" t="n">
        <v>893.69</v>
      </c>
      <c r="I44" s="61" t="n">
        <v>236.958</v>
      </c>
      <c r="J44" s="61" t="n">
        <v>317.624</v>
      </c>
      <c r="K44" s="20" t="n">
        <f aca="false">D44*I44+E44*J44</f>
        <v>9043.39909784892</v>
      </c>
      <c r="L44" s="20" t="n">
        <f aca="false">H44-K44</f>
        <v>-8149.70909784892</v>
      </c>
      <c r="M44" s="21" t="n">
        <f aca="false">F44-I44</f>
        <v>-35.958</v>
      </c>
      <c r="N44" s="21" t="n">
        <f aca="false">I44/F44*100</f>
        <v>117.889552238806</v>
      </c>
      <c r="O44" s="21" t="n">
        <f aca="false">G44-J44</f>
        <v>-16.624</v>
      </c>
      <c r="P44" s="21" t="n">
        <f aca="false">J44/G44*100</f>
        <v>105.52292358804</v>
      </c>
      <c r="Q44" s="17" t="s">
        <v>89</v>
      </c>
    </row>
    <row r="45" customFormat="false" ht="76.5" hidden="false" customHeight="false" outlineLevel="0" collapsed="false">
      <c r="A45" s="9" t="n">
        <v>38</v>
      </c>
      <c r="B45" s="49" t="str">
        <f aca="false">Січень!B45</f>
        <v>КЗ "Лисичанська загальноосвітня школа І-ІІ ст. № 29 Лисичанської міської ради Луганської області"</v>
      </c>
      <c r="C45" s="17" t="s">
        <v>21</v>
      </c>
      <c r="D45" s="18" t="n">
        <v>20.6642473966</v>
      </c>
      <c r="E45" s="18"/>
      <c r="F45" s="20" t="n">
        <v>19</v>
      </c>
      <c r="G45" s="20" t="n">
        <v>0</v>
      </c>
      <c r="H45" s="20" t="n">
        <v>349.52</v>
      </c>
      <c r="I45" s="61" t="n">
        <v>50.704</v>
      </c>
      <c r="J45" s="61"/>
      <c r="K45" s="20" t="n">
        <f aca="false">D45*I45+E45*J45</f>
        <v>1047.75999999721</v>
      </c>
      <c r="L45" s="20" t="n">
        <f aca="false">H45-K45</f>
        <v>-698.239999997207</v>
      </c>
      <c r="M45" s="21" t="n">
        <f aca="false">F45-I45</f>
        <v>-31.704</v>
      </c>
      <c r="N45" s="21" t="n">
        <f aca="false">I45/F45*100</f>
        <v>266.863157894737</v>
      </c>
      <c r="O45" s="21" t="n">
        <f aca="false">G45-J45</f>
        <v>0</v>
      </c>
      <c r="P45" s="21" t="e">
        <f aca="false">J45/G45*100</f>
        <v>#DIV/0!</v>
      </c>
      <c r="Q45" s="17" t="s">
        <v>89</v>
      </c>
    </row>
    <row r="46" customFormat="false" ht="76.5" hidden="false" customHeight="false" outlineLevel="0" collapsed="false">
      <c r="A46" s="9" t="n">
        <v>39</v>
      </c>
      <c r="B46" s="49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17" t="s">
        <v>21</v>
      </c>
      <c r="D46" s="18" t="n">
        <v>20.6640004585</v>
      </c>
      <c r="E46" s="18" t="n">
        <v>13.0559997897</v>
      </c>
      <c r="F46" s="20" t="n">
        <v>23</v>
      </c>
      <c r="G46" s="20" t="n">
        <v>142</v>
      </c>
      <c r="H46" s="20" t="n">
        <v>1459.14</v>
      </c>
      <c r="I46" s="61" t="n">
        <v>175.287</v>
      </c>
      <c r="J46" s="61" t="n">
        <v>409.121</v>
      </c>
      <c r="K46" s="20" t="n">
        <f aca="false">D46*I46+E46*J46</f>
        <v>8963.61433833094</v>
      </c>
      <c r="L46" s="20" t="n">
        <f aca="false">H46-K46</f>
        <v>-7504.47433833094</v>
      </c>
      <c r="M46" s="21" t="n">
        <f aca="false">F46-I46</f>
        <v>-152.287</v>
      </c>
      <c r="N46" s="21" t="n">
        <f aca="false">I46/F46*100</f>
        <v>762.117391304348</v>
      </c>
      <c r="O46" s="21" t="n">
        <f aca="false">G46-J46</f>
        <v>-267.121</v>
      </c>
      <c r="P46" s="21" t="n">
        <f aca="false">J46/G46*100</f>
        <v>288.11338028169</v>
      </c>
      <c r="Q46" s="17" t="s">
        <v>89</v>
      </c>
    </row>
    <row r="47" customFormat="false" ht="76.5" hidden="false" customHeight="false" outlineLevel="0" collapsed="false">
      <c r="A47" s="9" t="n">
        <v>40</v>
      </c>
      <c r="B47" s="49" t="str">
        <f aca="false">Січень!B47</f>
        <v> "Лисичанська загальноосвітня школа І-ІІ ст. № 32 Лисичанської міської ради Луганської області"</v>
      </c>
      <c r="C47" s="17" t="s">
        <v>21</v>
      </c>
      <c r="D47" s="18" t="n">
        <v>20.6640004585</v>
      </c>
      <c r="E47" s="18"/>
      <c r="F47" s="20"/>
      <c r="G47" s="20"/>
      <c r="H47" s="20" t="n">
        <v>0</v>
      </c>
      <c r="I47" s="61"/>
      <c r="J47" s="61"/>
      <c r="K47" s="20" t="n">
        <f aca="false">D47*I47+E47*J47</f>
        <v>0</v>
      </c>
      <c r="L47" s="20" t="n">
        <f aca="false">H47-K47</f>
        <v>0</v>
      </c>
      <c r="M47" s="21" t="n">
        <f aca="false">F47-I47</f>
        <v>0</v>
      </c>
      <c r="N47" s="21" t="e">
        <f aca="false">I47/F47*100</f>
        <v>#DIV/0!</v>
      </c>
      <c r="O47" s="21" t="n">
        <f aca="false">G47-J47</f>
        <v>0</v>
      </c>
      <c r="P47" s="21" t="e">
        <f aca="false">J47/G47*100</f>
        <v>#DIV/0!</v>
      </c>
      <c r="Q47" s="17" t="s">
        <v>89</v>
      </c>
    </row>
    <row r="48" customFormat="false" ht="56.25" hidden="false" customHeight="false" outlineLevel="0" collapsed="false">
      <c r="A48" s="9" t="n">
        <v>41</v>
      </c>
      <c r="B48" s="36" t="s">
        <v>64</v>
      </c>
      <c r="C48" s="24" t="s">
        <v>37</v>
      </c>
      <c r="D48" s="37" t="n">
        <v>53.5</v>
      </c>
      <c r="E48" s="18"/>
      <c r="F48" s="20" t="n">
        <v>52</v>
      </c>
      <c r="G48" s="20"/>
      <c r="H48" s="31" t="n">
        <v>8782</v>
      </c>
      <c r="I48" s="61" t="n">
        <v>15</v>
      </c>
      <c r="J48" s="61"/>
      <c r="K48" s="20" t="n">
        <f aca="false">D48*I48+E48*J48</f>
        <v>802.5</v>
      </c>
      <c r="L48" s="20" t="n">
        <f aca="false">H48-K48</f>
        <v>7979.5</v>
      </c>
      <c r="M48" s="21" t="n">
        <f aca="false">F48-I48</f>
        <v>37</v>
      </c>
      <c r="N48" s="21" t="n">
        <f aca="false">I48/F48*100</f>
        <v>28.8461538461538</v>
      </c>
      <c r="O48" s="21" t="n">
        <f aca="false">G48-J48</f>
        <v>0</v>
      </c>
      <c r="P48" s="21" t="e">
        <f aca="false">J48/G48*100</f>
        <v>#DIV/0!</v>
      </c>
      <c r="Q48" s="17" t="s">
        <v>89</v>
      </c>
    </row>
    <row r="49" customFormat="false" ht="78.75" hidden="false" customHeight="false" outlineLevel="0" collapsed="false">
      <c r="A49" s="9" t="n">
        <v>42</v>
      </c>
      <c r="B49" s="36" t="s">
        <v>65</v>
      </c>
      <c r="C49" s="24" t="s">
        <v>37</v>
      </c>
      <c r="D49" s="37" t="n">
        <v>53.5</v>
      </c>
      <c r="E49" s="18"/>
      <c r="F49" s="20" t="n">
        <v>42</v>
      </c>
      <c r="G49" s="20"/>
      <c r="H49" s="31" t="n">
        <v>7247</v>
      </c>
      <c r="I49" s="61" t="n">
        <v>15</v>
      </c>
      <c r="J49" s="61"/>
      <c r="K49" s="20" t="n">
        <f aca="false">D49*I49+E49*J49</f>
        <v>802.5</v>
      </c>
      <c r="L49" s="20" t="n">
        <f aca="false">H49-K49</f>
        <v>6444.5</v>
      </c>
      <c r="M49" s="21" t="n">
        <f aca="false">F49-I49</f>
        <v>27</v>
      </c>
      <c r="N49" s="21" t="n">
        <f aca="false">I49/F49*100</f>
        <v>35.7142857142857</v>
      </c>
      <c r="O49" s="21" t="n">
        <f aca="false">G49-J49</f>
        <v>0</v>
      </c>
      <c r="P49" s="21" t="e">
        <f aca="false">J49/G49*100</f>
        <v>#DIV/0!</v>
      </c>
      <c r="Q49" s="17" t="s">
        <v>89</v>
      </c>
    </row>
    <row r="50" customFormat="false" ht="78.75" hidden="false" customHeight="false" outlineLevel="0" collapsed="false">
      <c r="A50" s="9" t="n">
        <v>43</v>
      </c>
      <c r="B50" s="36" t="s">
        <v>66</v>
      </c>
      <c r="C50" s="24" t="s">
        <v>39</v>
      </c>
      <c r="D50" s="37" t="n">
        <v>18.396</v>
      </c>
      <c r="E50" s="18"/>
      <c r="F50" s="20" t="n">
        <v>10</v>
      </c>
      <c r="G50" s="20"/>
      <c r="H50" s="20" t="n">
        <v>183.96</v>
      </c>
      <c r="I50" s="61"/>
      <c r="J50" s="61"/>
      <c r="K50" s="20" t="n">
        <f aca="false">D50*I50+E50*J50</f>
        <v>0</v>
      </c>
      <c r="L50" s="20" t="n">
        <f aca="false">H50-K50</f>
        <v>183.96</v>
      </c>
      <c r="M50" s="21" t="n">
        <f aca="false">F50-I50</f>
        <v>10</v>
      </c>
      <c r="N50" s="21" t="n">
        <f aca="false">I50/F50*100</f>
        <v>0</v>
      </c>
      <c r="O50" s="21" t="n">
        <f aca="false">G50-J50</f>
        <v>0</v>
      </c>
      <c r="P50" s="21" t="e">
        <f aca="false">J50/G50*100</f>
        <v>#DIV/0!</v>
      </c>
      <c r="Q50" s="17" t="s">
        <v>89</v>
      </c>
    </row>
    <row r="51" customFormat="false" ht="56.25" hidden="false" customHeight="false" outlineLevel="0" collapsed="false">
      <c r="A51" s="9" t="n">
        <v>44</v>
      </c>
      <c r="B51" s="38" t="s">
        <v>67</v>
      </c>
      <c r="C51" s="24" t="s">
        <v>90</v>
      </c>
      <c r="D51" s="37" t="n">
        <v>11.04</v>
      </c>
      <c r="E51" s="18"/>
      <c r="F51" s="20" t="n">
        <v>30</v>
      </c>
      <c r="G51" s="20"/>
      <c r="H51" s="20" t="n">
        <v>551.88</v>
      </c>
      <c r="I51" s="61"/>
      <c r="J51" s="61"/>
      <c r="K51" s="20" t="n">
        <f aca="false">D51*I51+E51*J51</f>
        <v>0</v>
      </c>
      <c r="L51" s="20" t="n">
        <f aca="false">H51-K51</f>
        <v>551.88</v>
      </c>
      <c r="M51" s="21" t="n">
        <f aca="false">F51-I51</f>
        <v>30</v>
      </c>
      <c r="N51" s="21" t="n">
        <f aca="false">I51/F51*100</f>
        <v>0</v>
      </c>
      <c r="O51" s="21" t="n">
        <f aca="false">G51-J51</f>
        <v>0</v>
      </c>
      <c r="P51" s="21" t="e">
        <f aca="false">J51/G51*100</f>
        <v>#DIV/0!</v>
      </c>
      <c r="Q51" s="17" t="s">
        <v>89</v>
      </c>
    </row>
    <row r="52" customFormat="false" ht="76.5" hidden="false" customHeight="false" outlineLevel="0" collapsed="false">
      <c r="A52" s="9" t="n">
        <v>45</v>
      </c>
      <c r="B52" s="49" t="str">
        <f aca="false">Січень!B52</f>
        <v>Лисичанський центр позашкільної роботи зі школярами та молоддю Лисичанської міської ради</v>
      </c>
      <c r="C52" s="17" t="s">
        <v>21</v>
      </c>
      <c r="D52" s="18" t="n">
        <v>20.6640004585</v>
      </c>
      <c r="E52" s="18" t="n">
        <v>13.0559997897</v>
      </c>
      <c r="F52" s="20" t="n">
        <v>25</v>
      </c>
      <c r="G52" s="20" t="n">
        <v>68.081</v>
      </c>
      <c r="H52" s="20" t="n">
        <v>956.62</v>
      </c>
      <c r="I52" s="61" t="n">
        <v>16</v>
      </c>
      <c r="J52" s="61" t="n">
        <v>81</v>
      </c>
      <c r="K52" s="20" t="n">
        <f aca="false">D52*I52+E52*J52</f>
        <v>1388.1599903017</v>
      </c>
      <c r="L52" s="20" t="n">
        <f aca="false">H52-K52</f>
        <v>-431.5399903017</v>
      </c>
      <c r="M52" s="21" t="n">
        <f aca="false">F52-I52</f>
        <v>9</v>
      </c>
      <c r="N52" s="21" t="n">
        <f aca="false">I52/F52*100</f>
        <v>64</v>
      </c>
      <c r="O52" s="21" t="n">
        <f aca="false">G52-J52</f>
        <v>-12.919</v>
      </c>
      <c r="P52" s="21" t="n">
        <f aca="false">J52/G52*100</f>
        <v>118.975925735521</v>
      </c>
      <c r="Q52" s="17" t="s">
        <v>89</v>
      </c>
    </row>
    <row r="53" customFormat="false" ht="76.5" hidden="false" customHeight="false" outlineLevel="0" collapsed="false">
      <c r="A53" s="9" t="n">
        <v>46</v>
      </c>
      <c r="B53" s="49" t="str">
        <f aca="false">Січень!B53</f>
        <v>КЗ "Позашкільний навчальний заклад Лисичанський центр науково-технічної творчості учнівської молоді"</v>
      </c>
      <c r="C53" s="17" t="s">
        <v>21</v>
      </c>
      <c r="D53" s="18" t="n">
        <v>20.6640004585</v>
      </c>
      <c r="E53" s="18" t="n">
        <v>13.0559997897</v>
      </c>
      <c r="F53" s="20" t="n">
        <v>5</v>
      </c>
      <c r="G53" s="20" t="n">
        <v>25</v>
      </c>
      <c r="H53" s="20" t="n">
        <v>274.38</v>
      </c>
      <c r="I53" s="61" t="n">
        <v>6.31</v>
      </c>
      <c r="J53" s="61" t="n">
        <v>52.976</v>
      </c>
      <c r="K53" s="20" t="n">
        <f aca="false">D53*I53+E53*J53</f>
        <v>822.044487752282</v>
      </c>
      <c r="L53" s="20" t="n">
        <f aca="false">H53-K53</f>
        <v>-547.664487752282</v>
      </c>
      <c r="M53" s="21" t="n">
        <f aca="false">F53-I53</f>
        <v>-1.31</v>
      </c>
      <c r="N53" s="21" t="n">
        <f aca="false">I53/F53*100</f>
        <v>126.2</v>
      </c>
      <c r="O53" s="21" t="n">
        <f aca="false">G53-J53</f>
        <v>-27.976</v>
      </c>
      <c r="P53" s="21" t="n">
        <f aca="false">J53/G53*100</f>
        <v>211.904</v>
      </c>
      <c r="Q53" s="17" t="s">
        <v>89</v>
      </c>
    </row>
    <row r="54" customFormat="false" ht="12.75" hidden="true" customHeight="false" outlineLevel="0" collapsed="false">
      <c r="A54" s="9" t="n">
        <v>43</v>
      </c>
      <c r="B54" s="54" t="n">
        <f aca="false">Січень!B54</f>
        <v>0</v>
      </c>
      <c r="C54" s="9"/>
      <c r="D54" s="20"/>
      <c r="E54" s="20"/>
      <c r="F54" s="20"/>
      <c r="G54" s="20"/>
      <c r="H54" s="20"/>
      <c r="I54" s="20"/>
      <c r="J54" s="20"/>
      <c r="K54" s="20" t="n">
        <f aca="false">D54*I54+E54*J54</f>
        <v>0</v>
      </c>
      <c r="L54" s="20" t="n">
        <f aca="false">H54-K54</f>
        <v>0</v>
      </c>
      <c r="M54" s="21" t="n">
        <f aca="false">F54-I54</f>
        <v>0</v>
      </c>
      <c r="N54" s="21" t="e">
        <f aca="false">I54/F54*100</f>
        <v>#DIV/0!</v>
      </c>
      <c r="O54" s="21" t="n">
        <f aca="false">G54-J54</f>
        <v>0</v>
      </c>
      <c r="P54" s="21" t="e">
        <f aca="false">J54/G54*100</f>
        <v>#DIV/0!</v>
      </c>
      <c r="Q54" s="9"/>
    </row>
    <row r="55" customFormat="false" ht="12.75" hidden="true" customHeight="false" outlineLevel="0" collapsed="false">
      <c r="A55" s="9" t="n">
        <v>44</v>
      </c>
      <c r="B55" s="54" t="n">
        <f aca="false">Січень!B55</f>
        <v>0</v>
      </c>
      <c r="C55" s="9"/>
      <c r="D55" s="20"/>
      <c r="E55" s="20"/>
      <c r="F55" s="20"/>
      <c r="G55" s="20"/>
      <c r="H55" s="20"/>
      <c r="I55" s="20"/>
      <c r="J55" s="20"/>
      <c r="K55" s="20" t="n">
        <f aca="false">D55*I55+E55*J55</f>
        <v>0</v>
      </c>
      <c r="L55" s="20" t="n">
        <f aca="false">H55-K55</f>
        <v>0</v>
      </c>
      <c r="M55" s="21" t="n">
        <f aca="false">F55-I55</f>
        <v>0</v>
      </c>
      <c r="N55" s="21" t="e">
        <f aca="false">I55/F55*100</f>
        <v>#DIV/0!</v>
      </c>
      <c r="O55" s="21" t="n">
        <f aca="false">G55-J55</f>
        <v>0</v>
      </c>
      <c r="P55" s="21" t="e">
        <f aca="false">J55/G55*100</f>
        <v>#DIV/0!</v>
      </c>
      <c r="Q55" s="9"/>
    </row>
    <row r="56" customFormat="false" ht="12.75" hidden="true" customHeight="false" outlineLevel="0" collapsed="false">
      <c r="A56" s="9" t="n">
        <v>45</v>
      </c>
      <c r="B56" s="54" t="n">
        <f aca="false">Січень!B56</f>
        <v>0</v>
      </c>
      <c r="C56" s="9"/>
      <c r="D56" s="20"/>
      <c r="E56" s="20"/>
      <c r="F56" s="20"/>
      <c r="G56" s="20"/>
      <c r="H56" s="20"/>
      <c r="I56" s="20"/>
      <c r="J56" s="20"/>
      <c r="K56" s="20" t="n">
        <f aca="false">D56*I56+E56*J56</f>
        <v>0</v>
      </c>
      <c r="L56" s="20" t="n">
        <f aca="false">H56-K56</f>
        <v>0</v>
      </c>
      <c r="M56" s="21" t="n">
        <f aca="false">F56-I56</f>
        <v>0</v>
      </c>
      <c r="N56" s="21" t="e">
        <f aca="false">I56/F56*100</f>
        <v>#DIV/0!</v>
      </c>
      <c r="O56" s="21" t="n">
        <f aca="false">G56-J56</f>
        <v>0</v>
      </c>
      <c r="P56" s="21" t="e">
        <f aca="false">J56/G56*100</f>
        <v>#DIV/0!</v>
      </c>
      <c r="Q56" s="9"/>
    </row>
    <row r="57" customFormat="false" ht="12.75" hidden="true" customHeight="false" outlineLevel="0" collapsed="false">
      <c r="A57" s="9" t="n">
        <v>46</v>
      </c>
      <c r="B57" s="54" t="n">
        <f aca="false">Січень!B57</f>
        <v>0</v>
      </c>
      <c r="C57" s="9"/>
      <c r="D57" s="20"/>
      <c r="E57" s="20"/>
      <c r="F57" s="20"/>
      <c r="G57" s="20"/>
      <c r="H57" s="20"/>
      <c r="I57" s="20"/>
      <c r="J57" s="20"/>
      <c r="K57" s="20" t="n">
        <f aca="false">D57*I57+E57*J57</f>
        <v>0</v>
      </c>
      <c r="L57" s="20" t="n">
        <f aca="false">H57-K57</f>
        <v>0</v>
      </c>
      <c r="M57" s="21" t="n">
        <f aca="false">F57-I57</f>
        <v>0</v>
      </c>
      <c r="N57" s="21" t="e">
        <f aca="false">I57/F57*100</f>
        <v>#DIV/0!</v>
      </c>
      <c r="O57" s="21" t="n">
        <f aca="false">G57-J57</f>
        <v>0</v>
      </c>
      <c r="P57" s="21" t="e">
        <f aca="false">J57/G57*100</f>
        <v>#DIV/0!</v>
      </c>
      <c r="Q57" s="9"/>
    </row>
    <row r="58" customFormat="false" ht="12.75" hidden="true" customHeight="false" outlineLevel="0" collapsed="false">
      <c r="A58" s="9" t="n">
        <v>47</v>
      </c>
      <c r="B58" s="54" t="n">
        <f aca="false">Січень!B58</f>
        <v>0</v>
      </c>
      <c r="C58" s="9"/>
      <c r="D58" s="20"/>
      <c r="E58" s="20"/>
      <c r="F58" s="20"/>
      <c r="G58" s="20"/>
      <c r="H58" s="20"/>
      <c r="I58" s="20"/>
      <c r="J58" s="20"/>
      <c r="K58" s="20" t="n">
        <f aca="false">D58*I58+E58*J58</f>
        <v>0</v>
      </c>
      <c r="L58" s="20" t="n">
        <f aca="false">H58-K58</f>
        <v>0</v>
      </c>
      <c r="M58" s="21" t="n">
        <f aca="false">F58-I58</f>
        <v>0</v>
      </c>
      <c r="N58" s="21" t="e">
        <f aca="false">I58/F58*100</f>
        <v>#DIV/0!</v>
      </c>
      <c r="O58" s="21" t="n">
        <f aca="false">G58-J58</f>
        <v>0</v>
      </c>
      <c r="P58" s="21" t="e">
        <f aca="false">J58/G58*100</f>
        <v>#DIV/0!</v>
      </c>
      <c r="Q58" s="9"/>
    </row>
    <row r="59" customFormat="false" ht="12.75" hidden="true" customHeight="false" outlineLevel="0" collapsed="false">
      <c r="A59" s="9" t="n">
        <v>48</v>
      </c>
      <c r="B59" s="54" t="n">
        <f aca="false">Січень!B59</f>
        <v>0</v>
      </c>
      <c r="C59" s="9"/>
      <c r="D59" s="20"/>
      <c r="E59" s="20"/>
      <c r="F59" s="20"/>
      <c r="G59" s="20"/>
      <c r="H59" s="20"/>
      <c r="I59" s="20"/>
      <c r="J59" s="20"/>
      <c r="K59" s="20" t="n">
        <f aca="false">D59*I59+E59*J59</f>
        <v>0</v>
      </c>
      <c r="L59" s="20" t="n">
        <f aca="false">H59-K59</f>
        <v>0</v>
      </c>
      <c r="M59" s="21" t="n">
        <f aca="false">F59-I59</f>
        <v>0</v>
      </c>
      <c r="N59" s="21" t="e">
        <f aca="false">I59/F59*100</f>
        <v>#DIV/0!</v>
      </c>
      <c r="O59" s="21" t="n">
        <f aca="false">G59-J59</f>
        <v>0</v>
      </c>
      <c r="P59" s="21" t="e">
        <f aca="false">J59/G59*100</f>
        <v>#DIV/0!</v>
      </c>
      <c r="Q59" s="9"/>
    </row>
    <row r="60" customFormat="false" ht="12.75" hidden="true" customHeight="false" outlineLevel="0" collapsed="false">
      <c r="A60" s="9" t="n">
        <v>49</v>
      </c>
      <c r="B60" s="54" t="n">
        <f aca="false">Січень!B60</f>
        <v>0</v>
      </c>
      <c r="C60" s="9"/>
      <c r="D60" s="20"/>
      <c r="E60" s="20"/>
      <c r="F60" s="20"/>
      <c r="G60" s="20"/>
      <c r="H60" s="20"/>
      <c r="I60" s="20"/>
      <c r="J60" s="20"/>
      <c r="K60" s="20" t="n">
        <f aca="false">D60*I60+E60*J60</f>
        <v>0</v>
      </c>
      <c r="L60" s="20" t="n">
        <f aca="false">H60-K60</f>
        <v>0</v>
      </c>
      <c r="M60" s="21" t="n">
        <f aca="false">F60-I60</f>
        <v>0</v>
      </c>
      <c r="N60" s="21" t="e">
        <f aca="false">I60/F60*100</f>
        <v>#DIV/0!</v>
      </c>
      <c r="O60" s="21" t="n">
        <f aca="false">G60-J60</f>
        <v>0</v>
      </c>
      <c r="P60" s="21" t="e">
        <f aca="false">J60/G60*100</f>
        <v>#DIV/0!</v>
      </c>
      <c r="Q60" s="9"/>
    </row>
    <row r="61" customFormat="false" ht="12.75" hidden="true" customHeight="false" outlineLevel="0" collapsed="false">
      <c r="A61" s="9" t="n">
        <v>50</v>
      </c>
      <c r="B61" s="54" t="n">
        <f aca="false">Січень!B61</f>
        <v>0</v>
      </c>
      <c r="C61" s="9"/>
      <c r="D61" s="20"/>
      <c r="E61" s="20"/>
      <c r="F61" s="20"/>
      <c r="G61" s="20"/>
      <c r="H61" s="20"/>
      <c r="I61" s="20"/>
      <c r="J61" s="20"/>
      <c r="K61" s="20" t="n">
        <f aca="false">D61*I61+E61*J61</f>
        <v>0</v>
      </c>
      <c r="L61" s="20" t="n">
        <f aca="false">H61-K61</f>
        <v>0</v>
      </c>
      <c r="M61" s="21" t="n">
        <f aca="false">F61-I61</f>
        <v>0</v>
      </c>
      <c r="N61" s="21" t="e">
        <f aca="false">I61/F61*100</f>
        <v>#DIV/0!</v>
      </c>
      <c r="O61" s="21" t="n">
        <f aca="false">G61-J61</f>
        <v>0</v>
      </c>
      <c r="P61" s="21" t="e">
        <f aca="false">J61/G61*100</f>
        <v>#DIV/0!</v>
      </c>
      <c r="Q61" s="9"/>
    </row>
    <row r="62" customFormat="false" ht="12.75" hidden="true" customHeight="false" outlineLevel="0" collapsed="false">
      <c r="A62" s="9" t="n">
        <v>51</v>
      </c>
      <c r="B62" s="54" t="n">
        <f aca="false">Січень!B62</f>
        <v>0</v>
      </c>
      <c r="C62" s="9"/>
      <c r="D62" s="20"/>
      <c r="E62" s="20"/>
      <c r="F62" s="20"/>
      <c r="G62" s="20"/>
      <c r="H62" s="20"/>
      <c r="I62" s="20"/>
      <c r="J62" s="20"/>
      <c r="K62" s="20" t="n">
        <f aca="false">D62*I62+E62*J62</f>
        <v>0</v>
      </c>
      <c r="L62" s="20" t="n">
        <f aca="false">H62-K62</f>
        <v>0</v>
      </c>
      <c r="M62" s="21" t="n">
        <f aca="false">F62-I62</f>
        <v>0</v>
      </c>
      <c r="N62" s="21" t="e">
        <f aca="false">I62/F62*100</f>
        <v>#DIV/0!</v>
      </c>
      <c r="O62" s="21" t="n">
        <f aca="false">G62-J62</f>
        <v>0</v>
      </c>
      <c r="P62" s="21" t="e">
        <f aca="false">J62/G62*100</f>
        <v>#DIV/0!</v>
      </c>
      <c r="Q62" s="9"/>
    </row>
    <row r="63" customFormat="false" ht="12.75" hidden="true" customHeight="false" outlineLevel="0" collapsed="false">
      <c r="A63" s="9" t="n">
        <v>52</v>
      </c>
      <c r="B63" s="54" t="n">
        <f aca="false">Січень!B63</f>
        <v>0</v>
      </c>
      <c r="C63" s="9"/>
      <c r="D63" s="20"/>
      <c r="E63" s="20"/>
      <c r="F63" s="20"/>
      <c r="G63" s="20"/>
      <c r="H63" s="20"/>
      <c r="I63" s="20"/>
      <c r="J63" s="20"/>
      <c r="K63" s="20" t="n">
        <f aca="false">D63*I63+E63*J63</f>
        <v>0</v>
      </c>
      <c r="L63" s="20" t="n">
        <f aca="false">H63-K63</f>
        <v>0</v>
      </c>
      <c r="M63" s="21" t="n">
        <f aca="false">F63-I63</f>
        <v>0</v>
      </c>
      <c r="N63" s="21" t="e">
        <f aca="false">I63/F63*100</f>
        <v>#DIV/0!</v>
      </c>
      <c r="O63" s="21" t="n">
        <f aca="false">G63-J63</f>
        <v>0</v>
      </c>
      <c r="P63" s="21" t="e">
        <f aca="false">J63/G63*100</f>
        <v>#DIV/0!</v>
      </c>
      <c r="Q63" s="9"/>
    </row>
    <row r="64" customFormat="false" ht="12.75" hidden="true" customHeight="false" outlineLevel="0" collapsed="false">
      <c r="A64" s="9" t="n">
        <v>53</v>
      </c>
      <c r="B64" s="54" t="n">
        <f aca="false">Січень!B64</f>
        <v>0</v>
      </c>
      <c r="C64" s="9"/>
      <c r="D64" s="20"/>
      <c r="E64" s="20"/>
      <c r="F64" s="20"/>
      <c r="G64" s="20"/>
      <c r="H64" s="20"/>
      <c r="I64" s="20"/>
      <c r="J64" s="20"/>
      <c r="K64" s="20" t="n">
        <f aca="false">D64*I64+E64*J64</f>
        <v>0</v>
      </c>
      <c r="L64" s="20" t="n">
        <f aca="false">H64-K64</f>
        <v>0</v>
      </c>
      <c r="M64" s="21" t="n">
        <f aca="false">F64-I64</f>
        <v>0</v>
      </c>
      <c r="N64" s="21" t="e">
        <f aca="false">I64/F64*100</f>
        <v>#DIV/0!</v>
      </c>
      <c r="O64" s="21" t="n">
        <f aca="false">G64-J64</f>
        <v>0</v>
      </c>
      <c r="P64" s="21" t="e">
        <f aca="false">J64/G64*100</f>
        <v>#DIV/0!</v>
      </c>
      <c r="Q64" s="9"/>
    </row>
    <row r="65" customFormat="false" ht="12.75" hidden="true" customHeight="false" outlineLevel="0" collapsed="false">
      <c r="A65" s="9" t="n">
        <v>54</v>
      </c>
      <c r="B65" s="54" t="n">
        <f aca="false">Січень!B65</f>
        <v>0</v>
      </c>
      <c r="C65" s="9"/>
      <c r="D65" s="20"/>
      <c r="E65" s="20"/>
      <c r="F65" s="20"/>
      <c r="G65" s="20"/>
      <c r="H65" s="20"/>
      <c r="I65" s="20"/>
      <c r="J65" s="20"/>
      <c r="K65" s="20" t="n">
        <f aca="false">D65*I65+E65*J65</f>
        <v>0</v>
      </c>
      <c r="L65" s="20" t="n">
        <f aca="false">H65-K65</f>
        <v>0</v>
      </c>
      <c r="M65" s="21" t="n">
        <f aca="false">F65-I65</f>
        <v>0</v>
      </c>
      <c r="N65" s="21" t="e">
        <f aca="false">I65/F65*100</f>
        <v>#DIV/0!</v>
      </c>
      <c r="O65" s="21" t="n">
        <f aca="false">G65-J65</f>
        <v>0</v>
      </c>
      <c r="P65" s="21" t="e">
        <f aca="false">J65/G65*100</f>
        <v>#DIV/0!</v>
      </c>
      <c r="Q65" s="9"/>
    </row>
    <row r="66" customFormat="false" ht="12.75" hidden="true" customHeight="false" outlineLevel="0" collapsed="false">
      <c r="A66" s="9" t="n">
        <v>55</v>
      </c>
      <c r="B66" s="54" t="n">
        <f aca="false">Січень!B66</f>
        <v>0</v>
      </c>
      <c r="C66" s="9"/>
      <c r="D66" s="20"/>
      <c r="E66" s="20"/>
      <c r="F66" s="20"/>
      <c r="G66" s="20"/>
      <c r="H66" s="20"/>
      <c r="I66" s="20"/>
      <c r="J66" s="20"/>
      <c r="K66" s="20" t="n">
        <f aca="false">D66*I66+E66*J66</f>
        <v>0</v>
      </c>
      <c r="L66" s="20" t="n">
        <f aca="false">H66-K66</f>
        <v>0</v>
      </c>
      <c r="M66" s="21" t="n">
        <f aca="false">F66-I66</f>
        <v>0</v>
      </c>
      <c r="N66" s="21" t="e">
        <f aca="false">I66/F66*100</f>
        <v>#DIV/0!</v>
      </c>
      <c r="O66" s="21" t="n">
        <f aca="false">G66-J66</f>
        <v>0</v>
      </c>
      <c r="P66" s="21" t="e">
        <f aca="false">J66/G66*100</f>
        <v>#DIV/0!</v>
      </c>
      <c r="Q66" s="9"/>
    </row>
    <row r="67" customFormat="false" ht="12.75" hidden="true" customHeight="false" outlineLevel="0" collapsed="false">
      <c r="A67" s="9" t="n">
        <v>56</v>
      </c>
      <c r="B67" s="54" t="n">
        <f aca="false">Січень!B67</f>
        <v>0</v>
      </c>
      <c r="C67" s="9"/>
      <c r="D67" s="20"/>
      <c r="E67" s="20"/>
      <c r="F67" s="20"/>
      <c r="G67" s="20"/>
      <c r="H67" s="20"/>
      <c r="I67" s="20"/>
      <c r="J67" s="20"/>
      <c r="K67" s="20" t="n">
        <f aca="false">D67*I67+E67*J67</f>
        <v>0</v>
      </c>
      <c r="L67" s="20" t="n">
        <f aca="false">H67-K67</f>
        <v>0</v>
      </c>
      <c r="M67" s="21" t="n">
        <f aca="false">F67-I67</f>
        <v>0</v>
      </c>
      <c r="N67" s="21" t="e">
        <f aca="false">I67/F67*100</f>
        <v>#DIV/0!</v>
      </c>
      <c r="O67" s="21" t="n">
        <f aca="false">G67-J67</f>
        <v>0</v>
      </c>
      <c r="P67" s="21" t="e">
        <f aca="false">J67/G67*100</f>
        <v>#DIV/0!</v>
      </c>
      <c r="Q67" s="9"/>
    </row>
    <row r="68" customFormat="false" ht="12.75" hidden="true" customHeight="false" outlineLevel="0" collapsed="false">
      <c r="A68" s="9" t="n">
        <v>57</v>
      </c>
      <c r="B68" s="54" t="n">
        <f aca="false">Січень!B68</f>
        <v>0</v>
      </c>
      <c r="C68" s="9"/>
      <c r="D68" s="20"/>
      <c r="E68" s="20"/>
      <c r="F68" s="20"/>
      <c r="G68" s="20"/>
      <c r="H68" s="20"/>
      <c r="I68" s="20"/>
      <c r="J68" s="20"/>
      <c r="K68" s="20" t="n">
        <f aca="false">D68*I68+E68*J68</f>
        <v>0</v>
      </c>
      <c r="L68" s="20" t="n">
        <f aca="false">H68-K68</f>
        <v>0</v>
      </c>
      <c r="M68" s="21" t="n">
        <f aca="false">F68-I68</f>
        <v>0</v>
      </c>
      <c r="N68" s="21" t="e">
        <f aca="false">I68/F68*100</f>
        <v>#DIV/0!</v>
      </c>
      <c r="O68" s="21" t="n">
        <f aca="false">G68-J68</f>
        <v>0</v>
      </c>
      <c r="P68" s="21" t="e">
        <f aca="false">J68/G68*100</f>
        <v>#DIV/0!</v>
      </c>
      <c r="Q68" s="9"/>
    </row>
    <row r="69" customFormat="false" ht="12.75" hidden="true" customHeight="false" outlineLevel="0" collapsed="false">
      <c r="A69" s="9" t="n">
        <v>58</v>
      </c>
      <c r="B69" s="54" t="n">
        <f aca="false">Січень!B69</f>
        <v>0</v>
      </c>
      <c r="C69" s="9"/>
      <c r="D69" s="20"/>
      <c r="E69" s="20"/>
      <c r="F69" s="20"/>
      <c r="G69" s="20"/>
      <c r="H69" s="20"/>
      <c r="I69" s="20"/>
      <c r="J69" s="20"/>
      <c r="K69" s="20" t="n">
        <f aca="false">D69*I69+E69*J69</f>
        <v>0</v>
      </c>
      <c r="L69" s="20" t="n">
        <f aca="false">H69-K69</f>
        <v>0</v>
      </c>
      <c r="M69" s="21" t="n">
        <f aca="false">F69-I69</f>
        <v>0</v>
      </c>
      <c r="N69" s="21" t="e">
        <f aca="false">I69/F69*100</f>
        <v>#DIV/0!</v>
      </c>
      <c r="O69" s="21" t="n">
        <f aca="false">G69-J69</f>
        <v>0</v>
      </c>
      <c r="P69" s="21" t="e">
        <f aca="false">J69/G69*100</f>
        <v>#DIV/0!</v>
      </c>
      <c r="Q69" s="9"/>
    </row>
    <row r="70" customFormat="false" ht="12.75" hidden="true" customHeight="false" outlineLevel="0" collapsed="false">
      <c r="A70" s="9" t="n">
        <v>59</v>
      </c>
      <c r="B70" s="54" t="n">
        <f aca="false">Січень!B70</f>
        <v>0</v>
      </c>
      <c r="C70" s="9"/>
      <c r="D70" s="20"/>
      <c r="E70" s="20"/>
      <c r="F70" s="20"/>
      <c r="G70" s="20"/>
      <c r="H70" s="20"/>
      <c r="I70" s="20"/>
      <c r="J70" s="20"/>
      <c r="K70" s="20" t="n">
        <f aca="false">D70*I70+E70*J70</f>
        <v>0</v>
      </c>
      <c r="L70" s="20" t="n">
        <f aca="false">H70-K70</f>
        <v>0</v>
      </c>
      <c r="M70" s="21" t="n">
        <f aca="false">F70-I70</f>
        <v>0</v>
      </c>
      <c r="N70" s="21" t="e">
        <f aca="false">I70/F70*100</f>
        <v>#DIV/0!</v>
      </c>
      <c r="O70" s="21" t="n">
        <f aca="false">G70-J70</f>
        <v>0</v>
      </c>
      <c r="P70" s="21" t="e">
        <f aca="false">J70/G70*100</f>
        <v>#DIV/0!</v>
      </c>
      <c r="Q70" s="9"/>
    </row>
    <row r="71" customFormat="false" ht="12.75" hidden="true" customHeight="false" outlineLevel="0" collapsed="false">
      <c r="A71" s="9" t="n">
        <v>60</v>
      </c>
      <c r="B71" s="54" t="n">
        <f aca="false">Січень!B71</f>
        <v>0</v>
      </c>
      <c r="C71" s="9"/>
      <c r="D71" s="20"/>
      <c r="E71" s="20"/>
      <c r="F71" s="20"/>
      <c r="G71" s="20"/>
      <c r="H71" s="20"/>
      <c r="I71" s="20"/>
      <c r="J71" s="20"/>
      <c r="K71" s="20" t="n">
        <f aca="false">D71*I71+E71*J71</f>
        <v>0</v>
      </c>
      <c r="L71" s="20" t="n">
        <f aca="false">H71-K71</f>
        <v>0</v>
      </c>
      <c r="M71" s="21" t="n">
        <f aca="false">F71-I71</f>
        <v>0</v>
      </c>
      <c r="N71" s="21" t="e">
        <f aca="false">I71/F71*100</f>
        <v>#DIV/0!</v>
      </c>
      <c r="O71" s="21" t="n">
        <f aca="false">G71-J71</f>
        <v>0</v>
      </c>
      <c r="P71" s="21" t="e">
        <f aca="false">J71/G71*100</f>
        <v>#DIV/0!</v>
      </c>
      <c r="Q71" s="9"/>
    </row>
    <row r="72" customFormat="false" ht="12.75" hidden="true" customHeight="false" outlineLevel="0" collapsed="false">
      <c r="A72" s="9" t="n">
        <v>61</v>
      </c>
      <c r="B72" s="54" t="n">
        <f aca="false">Січень!B72</f>
        <v>0</v>
      </c>
      <c r="C72" s="9"/>
      <c r="D72" s="20"/>
      <c r="E72" s="20"/>
      <c r="F72" s="20"/>
      <c r="G72" s="20"/>
      <c r="H72" s="20"/>
      <c r="I72" s="20"/>
      <c r="J72" s="20"/>
      <c r="K72" s="20" t="n">
        <f aca="false">D72*I72+E72*J72</f>
        <v>0</v>
      </c>
      <c r="L72" s="20" t="n">
        <f aca="false">H72-K72</f>
        <v>0</v>
      </c>
      <c r="M72" s="21" t="n">
        <f aca="false">F72-I72</f>
        <v>0</v>
      </c>
      <c r="N72" s="21" t="e">
        <f aca="false">I72/F72*100</f>
        <v>#DIV/0!</v>
      </c>
      <c r="O72" s="21" t="n">
        <f aca="false">G72-J72</f>
        <v>0</v>
      </c>
      <c r="P72" s="21" t="e">
        <f aca="false">J72/G72*100</f>
        <v>#DIV/0!</v>
      </c>
      <c r="Q72" s="9"/>
    </row>
    <row r="73" customFormat="false" ht="12.75" hidden="true" customHeight="false" outlineLevel="0" collapsed="false">
      <c r="A73" s="9" t="n">
        <v>62</v>
      </c>
      <c r="B73" s="54" t="n">
        <f aca="false">Січень!B73</f>
        <v>0</v>
      </c>
      <c r="C73" s="9"/>
      <c r="D73" s="20"/>
      <c r="E73" s="20"/>
      <c r="F73" s="20"/>
      <c r="G73" s="20"/>
      <c r="H73" s="20"/>
      <c r="I73" s="20"/>
      <c r="J73" s="20"/>
      <c r="K73" s="20" t="n">
        <f aca="false">D73*I73+E73*J73</f>
        <v>0</v>
      </c>
      <c r="L73" s="20" t="n">
        <f aca="false">H73-K73</f>
        <v>0</v>
      </c>
      <c r="M73" s="21" t="n">
        <f aca="false">F73-I73</f>
        <v>0</v>
      </c>
      <c r="N73" s="21" t="e">
        <f aca="false">I73/F73*100</f>
        <v>#DIV/0!</v>
      </c>
      <c r="O73" s="21" t="n">
        <f aca="false">G73-J73</f>
        <v>0</v>
      </c>
      <c r="P73" s="21" t="e">
        <f aca="false">J73/G73*100</f>
        <v>#DIV/0!</v>
      </c>
      <c r="Q73" s="9"/>
    </row>
    <row r="74" customFormat="false" ht="12.75" hidden="true" customHeight="false" outlineLevel="0" collapsed="false">
      <c r="A74" s="9" t="n">
        <v>63</v>
      </c>
      <c r="B74" s="54" t="n">
        <f aca="false">Січень!B74</f>
        <v>0</v>
      </c>
      <c r="C74" s="9"/>
      <c r="D74" s="20"/>
      <c r="E74" s="20"/>
      <c r="F74" s="20"/>
      <c r="G74" s="20"/>
      <c r="H74" s="20"/>
      <c r="I74" s="20"/>
      <c r="J74" s="20"/>
      <c r="K74" s="20" t="n">
        <f aca="false">D74*I74+E74*J74</f>
        <v>0</v>
      </c>
      <c r="L74" s="20" t="n">
        <f aca="false">H74-K74</f>
        <v>0</v>
      </c>
      <c r="M74" s="21" t="n">
        <f aca="false">F74-I74</f>
        <v>0</v>
      </c>
      <c r="N74" s="21" t="e">
        <f aca="false">I74/F74*100</f>
        <v>#DIV/0!</v>
      </c>
      <c r="O74" s="21" t="n">
        <f aca="false">G74-J74</f>
        <v>0</v>
      </c>
      <c r="P74" s="21" t="e">
        <f aca="false">J74/G74*100</f>
        <v>#DIV/0!</v>
      </c>
      <c r="Q74" s="9"/>
    </row>
    <row r="75" customFormat="false" ht="12.75" hidden="true" customHeight="false" outlineLevel="0" collapsed="false">
      <c r="A75" s="9" t="n">
        <v>64</v>
      </c>
      <c r="B75" s="54" t="n">
        <f aca="false">Січень!B75</f>
        <v>0</v>
      </c>
      <c r="C75" s="9"/>
      <c r="D75" s="20"/>
      <c r="E75" s="20"/>
      <c r="F75" s="20"/>
      <c r="G75" s="20"/>
      <c r="H75" s="20"/>
      <c r="I75" s="20"/>
      <c r="J75" s="20"/>
      <c r="K75" s="20" t="n">
        <f aca="false">D75*I75+E75*J75</f>
        <v>0</v>
      </c>
      <c r="L75" s="20" t="n">
        <f aca="false">H75-K75</f>
        <v>0</v>
      </c>
      <c r="M75" s="21" t="n">
        <f aca="false">F75-I75</f>
        <v>0</v>
      </c>
      <c r="N75" s="21" t="e">
        <f aca="false">I75/F75*100</f>
        <v>#DIV/0!</v>
      </c>
      <c r="O75" s="21" t="n">
        <f aca="false">G75-J75</f>
        <v>0</v>
      </c>
      <c r="P75" s="21" t="e">
        <f aca="false">J75/G75*100</f>
        <v>#DIV/0!</v>
      </c>
      <c r="Q75" s="9"/>
    </row>
    <row r="76" customFormat="false" ht="12.75" hidden="true" customHeight="false" outlineLevel="0" collapsed="false">
      <c r="A76" s="9" t="n">
        <v>65</v>
      </c>
      <c r="B76" s="54" t="n">
        <f aca="false">Січень!B76</f>
        <v>0</v>
      </c>
      <c r="C76" s="9"/>
      <c r="D76" s="20"/>
      <c r="E76" s="20"/>
      <c r="F76" s="20"/>
      <c r="G76" s="20"/>
      <c r="H76" s="20"/>
      <c r="I76" s="20"/>
      <c r="J76" s="20"/>
      <c r="K76" s="20" t="n">
        <f aca="false">D76*I76+E76*J76</f>
        <v>0</v>
      </c>
      <c r="L76" s="20" t="n">
        <f aca="false">H76-K76</f>
        <v>0</v>
      </c>
      <c r="M76" s="21" t="n">
        <f aca="false">F76-I76</f>
        <v>0</v>
      </c>
      <c r="N76" s="21" t="e">
        <f aca="false">I76/F76*100</f>
        <v>#DIV/0!</v>
      </c>
      <c r="O76" s="21" t="n">
        <f aca="false">G76-J76</f>
        <v>0</v>
      </c>
      <c r="P76" s="21" t="e">
        <f aca="false">J76/G76*100</f>
        <v>#DIV/0!</v>
      </c>
      <c r="Q76" s="9"/>
    </row>
    <row r="78" customFormat="false" ht="14.25" hidden="false" customHeight="true" outlineLevel="0" collapsed="false">
      <c r="B78" s="0" t="s">
        <v>87</v>
      </c>
      <c r="E78" s="0" t="s">
        <v>71</v>
      </c>
      <c r="F78" s="42"/>
      <c r="G78" s="42"/>
      <c r="H78" s="59"/>
      <c r="I78" s="46"/>
      <c r="J78" s="43"/>
    </row>
    <row r="79" customFormat="false" ht="12.75" hidden="false" customHeight="false" outlineLevel="0" collapsed="false">
      <c r="B79" s="41"/>
      <c r="F79" s="42"/>
      <c r="G79" s="42"/>
      <c r="H79" s="59"/>
      <c r="I79" s="46"/>
      <c r="J79" s="43"/>
    </row>
    <row r="80" customFormat="false" ht="12.75" hidden="false" customHeight="false" outlineLevel="0" collapsed="false">
      <c r="B80" s="0" t="s">
        <v>72</v>
      </c>
      <c r="E80" s="0" t="s">
        <v>73</v>
      </c>
      <c r="F80" s="43"/>
      <c r="G80" s="43"/>
      <c r="H80" s="59"/>
      <c r="I80" s="46"/>
      <c r="J80" s="43"/>
    </row>
    <row r="81" customFormat="false" ht="12.75" hidden="false" customHeight="false" outlineLevel="0" collapsed="false">
      <c r="H81" s="59"/>
      <c r="I81" s="43"/>
    </row>
    <row r="82" customFormat="false" ht="12.75" hidden="false" customHeight="false" outlineLevel="0" collapsed="false">
      <c r="H82" s="60"/>
    </row>
    <row r="83" customFormat="false" ht="12.75" hidden="false" customHeight="false" outlineLevel="0" collapsed="false">
      <c r="B83" s="0" t="s">
        <v>74</v>
      </c>
    </row>
    <row r="84" customFormat="false" ht="12.75" hidden="false" customHeight="false" outlineLevel="0" collapsed="false">
      <c r="B84" s="0" t="s">
        <v>75</v>
      </c>
      <c r="C84" s="0" t="s">
        <v>76</v>
      </c>
    </row>
    <row r="85" customFormat="false" ht="12.75" hidden="false" customHeight="false" outlineLevel="0" collapsed="false">
      <c r="C85" s="0" t="s">
        <v>77</v>
      </c>
    </row>
    <row r="86" customFormat="false" ht="12.75" hidden="false" customHeight="false" outlineLevel="0" collapsed="false">
      <c r="B86" s="0" t="s">
        <v>78</v>
      </c>
      <c r="C86" s="0" t="s">
        <v>79</v>
      </c>
    </row>
    <row r="87" customFormat="false" ht="12.75" hidden="false" customHeight="false" outlineLevel="0" collapsed="false">
      <c r="C87" s="0" t="s">
        <v>80</v>
      </c>
    </row>
  </sheetData>
  <mergeCells count="13">
    <mergeCell ref="C1:P2"/>
    <mergeCell ref="D3:M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6" topLeftCell="D8" activePane="bottomRight" state="frozen"/>
      <selection pane="topLeft" activeCell="A2" activeCellId="0" sqref="A2"/>
      <selection pane="topRight" activeCell="D2" activeCellId="0" sqref="D2"/>
      <selection pane="bottomLeft" activeCell="A8" activeCellId="0" sqref="A8"/>
      <selection pane="bottomRigh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28"/>
    <col collapsed="false" customWidth="true" hidden="false" outlineLevel="0" max="3" min="3" style="0" width="12.85"/>
    <col collapsed="false" customWidth="true" hidden="false" outlineLevel="0" max="8" min="6" style="0" width="10.41"/>
    <col collapsed="false" customWidth="true" hidden="false" outlineLevel="0" max="9" min="9" style="0" width="9.85"/>
    <col collapsed="false" customWidth="true" hidden="false" outlineLevel="0" max="10" min="10" style="0" width="8.99"/>
    <col collapsed="false" customWidth="true" hidden="false" outlineLevel="0" max="12" min="12" style="0" width="10.28"/>
  </cols>
  <sheetData>
    <row r="1" customFormat="false" ht="12.75" hidden="false" customHeight="true" outlineLevel="0" collapsed="false">
      <c r="C1" s="1" t="s">
        <v>9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85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38.2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76)</f>
        <v>2780.5</v>
      </c>
      <c r="G7" s="11" t="n">
        <f aca="false">SUM(G8:G76)</f>
        <v>4069.4254</v>
      </c>
      <c r="H7" s="11" t="n">
        <f aca="false">SUM(H8:H76)</f>
        <v>111346</v>
      </c>
      <c r="I7" s="48" t="n">
        <f aca="false">SUM(I8:I76)</f>
        <v>2486.4944919</v>
      </c>
      <c r="J7" s="48" t="n">
        <f aca="false">SUM(J8:J76)</f>
        <v>2296.4948527</v>
      </c>
      <c r="K7" s="11" t="n">
        <f aca="false">SUM(K8:K76)</f>
        <v>81767.0887565463</v>
      </c>
      <c r="L7" s="58" t="n">
        <f aca="false">H7-K7</f>
        <v>29578.9112434538</v>
      </c>
      <c r="M7" s="11" t="n">
        <f aca="false">F7-I7</f>
        <v>294.0055081</v>
      </c>
      <c r="N7" s="11" t="n">
        <f aca="false">I7/F7*100</f>
        <v>89.4261640676137</v>
      </c>
      <c r="O7" s="11" t="n">
        <f aca="false">G7-J7</f>
        <v>1772.9305473</v>
      </c>
      <c r="P7" s="11" t="n">
        <f aca="false">J7/G7*100</f>
        <v>56.4329021168443</v>
      </c>
      <c r="Q7" s="15" t="s">
        <v>19</v>
      </c>
    </row>
    <row r="8" customFormat="false" ht="51" hidden="false" customHeight="false" outlineLevel="0" collapsed="false">
      <c r="A8" s="9" t="n">
        <v>1</v>
      </c>
      <c r="B8" s="49" t="str">
        <f aca="false">Січень!B8</f>
        <v>КЗ "Лисичанський дошкільний навчальний заклад (ясла-садок) № 1 "Шпачок"</v>
      </c>
      <c r="C8" s="17" t="s">
        <v>21</v>
      </c>
      <c r="D8" s="20" t="n">
        <v>20.6640004585</v>
      </c>
      <c r="E8" s="20" t="n">
        <v>13.0559997897</v>
      </c>
      <c r="F8" s="20" t="n">
        <v>34</v>
      </c>
      <c r="G8" s="20" t="n">
        <v>42</v>
      </c>
      <c r="H8" s="20" t="n">
        <v>931.9</v>
      </c>
      <c r="I8" s="61" t="n">
        <v>38.65</v>
      </c>
      <c r="J8" s="61" t="n">
        <v>38.65</v>
      </c>
      <c r="K8" s="20" t="n">
        <f aca="false">D8*I8+E8*J8</f>
        <v>1303.27800959293</v>
      </c>
      <c r="L8" s="20" t="n">
        <f aca="false">H8-K8</f>
        <v>-371.37800959293</v>
      </c>
      <c r="M8" s="21" t="n">
        <f aca="false">F8-I8</f>
        <v>-4.65</v>
      </c>
      <c r="N8" s="21" t="n">
        <f aca="false">I8/F8*100</f>
        <v>113.676470588235</v>
      </c>
      <c r="O8" s="21" t="n">
        <f aca="false">G8-J8</f>
        <v>3.35</v>
      </c>
      <c r="P8" s="21" t="n">
        <f aca="false">J8/G8*100</f>
        <v>92.0238095238095</v>
      </c>
      <c r="Q8" s="17" t="s">
        <v>92</v>
      </c>
    </row>
    <row r="9" customFormat="false" ht="51" hidden="false" customHeight="false" outlineLevel="0" collapsed="false">
      <c r="A9" s="9" t="n">
        <v>2</v>
      </c>
      <c r="B9" s="49" t="str">
        <f aca="false">Січень!B9</f>
        <v>КЗ "Лисичанський дошкільний навчальний заклад (ясла-садок) № 2 "Бірюза"</v>
      </c>
      <c r="C9" s="17" t="s">
        <v>21</v>
      </c>
      <c r="D9" s="20" t="n">
        <v>20.6640004585</v>
      </c>
      <c r="E9" s="20" t="n">
        <v>13.0559997897</v>
      </c>
      <c r="F9" s="20" t="n">
        <v>80</v>
      </c>
      <c r="G9" s="20" t="n">
        <v>113</v>
      </c>
      <c r="H9" s="20" t="n">
        <v>2296.1</v>
      </c>
      <c r="I9" s="61" t="n">
        <v>111</v>
      </c>
      <c r="J9" s="61" t="n">
        <v>123</v>
      </c>
      <c r="K9" s="20" t="n">
        <f aca="false">D9*I9+E9*J9</f>
        <v>3899.5920250266</v>
      </c>
      <c r="L9" s="20" t="n">
        <f aca="false">H9-K9</f>
        <v>-1603.4920250266</v>
      </c>
      <c r="M9" s="21" t="n">
        <f aca="false">F9-I9</f>
        <v>-31</v>
      </c>
      <c r="N9" s="21" t="n">
        <f aca="false">I9/F9*100</f>
        <v>138.75</v>
      </c>
      <c r="O9" s="21" t="n">
        <f aca="false">G9-J9</f>
        <v>-10</v>
      </c>
      <c r="P9" s="21" t="n">
        <f aca="false">J9/G9*100</f>
        <v>108.849557522124</v>
      </c>
      <c r="Q9" s="17" t="s">
        <v>92</v>
      </c>
    </row>
    <row r="10" customFormat="false" ht="51" hidden="false" customHeight="false" outlineLevel="0" collapsed="false">
      <c r="A10" s="9" t="n">
        <v>3</v>
      </c>
      <c r="B10" s="49" t="str">
        <f aca="false">Січень!B10</f>
        <v>КЗ "Лисичанський дошкільний навчальний заклад (ясла-садок) № 3 "Дюймовочка"</v>
      </c>
      <c r="C10" s="17" t="s">
        <v>21</v>
      </c>
      <c r="D10" s="20" t="n">
        <v>20.6640004585</v>
      </c>
      <c r="E10" s="20" t="n">
        <v>13.0559997897</v>
      </c>
      <c r="F10" s="20" t="n">
        <v>130</v>
      </c>
      <c r="G10" s="20" t="n">
        <v>170</v>
      </c>
      <c r="H10" s="20" t="n">
        <v>3631.81</v>
      </c>
      <c r="I10" s="61" t="n">
        <v>101</v>
      </c>
      <c r="J10" s="61" t="n">
        <v>101</v>
      </c>
      <c r="K10" s="20" t="n">
        <f aca="false">D10*I10+E10*J10</f>
        <v>3405.7200250682</v>
      </c>
      <c r="L10" s="20" t="n">
        <f aca="false">H10-K10</f>
        <v>226.0899749318</v>
      </c>
      <c r="M10" s="21" t="n">
        <f aca="false">F10-I10</f>
        <v>29</v>
      </c>
      <c r="N10" s="21" t="n">
        <f aca="false">I10/F10*100</f>
        <v>77.6923076923077</v>
      </c>
      <c r="O10" s="21" t="n">
        <f aca="false">G10-J10</f>
        <v>69</v>
      </c>
      <c r="P10" s="21" t="n">
        <f aca="false">J10/G10*100</f>
        <v>59.4117647058824</v>
      </c>
      <c r="Q10" s="17" t="s">
        <v>92</v>
      </c>
    </row>
    <row r="11" customFormat="false" ht="51" hidden="false" customHeight="false" outlineLevel="0" collapsed="false">
      <c r="A11" s="9" t="n">
        <v>4</v>
      </c>
      <c r="B11" s="49" t="str">
        <f aca="false">Січень!B11</f>
        <v>КЗ "Лисичанський дошкільний навчальний заклад (ясла-садок) № 4 "Росинка"</v>
      </c>
      <c r="C11" s="17" t="s">
        <v>21</v>
      </c>
      <c r="D11" s="20" t="n">
        <v>20.6640004585</v>
      </c>
      <c r="E11" s="20" t="n">
        <v>13.0559997897</v>
      </c>
      <c r="F11" s="20" t="n">
        <v>120</v>
      </c>
      <c r="G11" s="20" t="n">
        <v>199</v>
      </c>
      <c r="H11" s="20" t="n">
        <v>3659.42</v>
      </c>
      <c r="I11" s="61" t="n">
        <v>94</v>
      </c>
      <c r="J11" s="61" t="n">
        <v>94</v>
      </c>
      <c r="K11" s="20" t="n">
        <f aca="false">D11*I11+E11*J11</f>
        <v>3169.6800233308</v>
      </c>
      <c r="L11" s="20" t="n">
        <f aca="false">H11-K11</f>
        <v>489.739976669201</v>
      </c>
      <c r="M11" s="21" t="n">
        <f aca="false">F11-I11</f>
        <v>26</v>
      </c>
      <c r="N11" s="21" t="n">
        <f aca="false">I11/F11*100</f>
        <v>78.3333333333333</v>
      </c>
      <c r="O11" s="21" t="n">
        <f aca="false">G11-J11</f>
        <v>105</v>
      </c>
      <c r="P11" s="21" t="n">
        <f aca="false">J11/G11*100</f>
        <v>47.2361809045226</v>
      </c>
      <c r="Q11" s="17" t="s">
        <v>92</v>
      </c>
    </row>
    <row r="12" customFormat="false" ht="51" hidden="false" customHeight="false" outlineLevel="0" collapsed="false">
      <c r="A12" s="9" t="n">
        <v>5</v>
      </c>
      <c r="B12" s="49" t="str">
        <f aca="false">Січень!B12</f>
        <v>КЗ "Лисичанський дошкільний навчальний заклад (ясла-садок) № 5 "Усмішка"</v>
      </c>
      <c r="C12" s="17" t="s">
        <v>21</v>
      </c>
      <c r="D12" s="20" t="n">
        <v>20.6640004585</v>
      </c>
      <c r="E12" s="20" t="n">
        <v>13.0559997897</v>
      </c>
      <c r="F12" s="20" t="n">
        <v>17</v>
      </c>
      <c r="G12" s="20" t="n">
        <v>24</v>
      </c>
      <c r="H12" s="20" t="n">
        <v>487.84</v>
      </c>
      <c r="I12" s="61" t="n">
        <v>29.21</v>
      </c>
      <c r="J12" s="61" t="n">
        <v>29.21</v>
      </c>
      <c r="K12" s="20" t="n">
        <f aca="false">D12*I12+E12*J12</f>
        <v>984.961207249922</v>
      </c>
      <c r="L12" s="20" t="n">
        <f aca="false">H12-K12</f>
        <v>-497.121207249922</v>
      </c>
      <c r="M12" s="21" t="n">
        <f aca="false">F12-I12</f>
        <v>-12.21</v>
      </c>
      <c r="N12" s="21" t="n">
        <f aca="false">I12/F12*100</f>
        <v>171.823529411765</v>
      </c>
      <c r="O12" s="21" t="n">
        <f aca="false">G12-J12</f>
        <v>-5.21</v>
      </c>
      <c r="P12" s="21" t="n">
        <f aca="false">J12/G12*100</f>
        <v>121.708333333333</v>
      </c>
      <c r="Q12" s="17" t="s">
        <v>92</v>
      </c>
    </row>
    <row r="13" customFormat="false" ht="51" hidden="false" customHeight="false" outlineLevel="0" collapsed="false">
      <c r="A13" s="9" t="n">
        <v>6</v>
      </c>
      <c r="B13" s="49" t="str">
        <f aca="false">Січень!B13</f>
        <v>КЗ "Лисичанський дошкільний навчальний заклад (ясла-садок) № 6 "Чайка"</v>
      </c>
      <c r="C13" s="17" t="s">
        <v>21</v>
      </c>
      <c r="D13" s="20" t="n">
        <v>20.6640004585</v>
      </c>
      <c r="E13" s="20" t="n">
        <v>13.0559997897</v>
      </c>
      <c r="F13" s="20" t="n">
        <v>105</v>
      </c>
      <c r="G13" s="20" t="n">
        <v>132</v>
      </c>
      <c r="H13" s="20" t="n">
        <v>2894.65</v>
      </c>
      <c r="I13" s="61" t="n">
        <v>53.39</v>
      </c>
      <c r="J13" s="61" t="n">
        <v>53.39</v>
      </c>
      <c r="K13" s="20" t="n">
        <f aca="false">D13*I13+E13*J13</f>
        <v>1800.3108132514</v>
      </c>
      <c r="L13" s="20" t="n">
        <f aca="false">H13-K13</f>
        <v>1094.3391867486</v>
      </c>
      <c r="M13" s="21" t="n">
        <f aca="false">F13-I13</f>
        <v>51.61</v>
      </c>
      <c r="N13" s="21" t="n">
        <f aca="false">I13/F13*100</f>
        <v>50.8476190476191</v>
      </c>
      <c r="O13" s="21" t="n">
        <f aca="false">G13-J13</f>
        <v>78.61</v>
      </c>
      <c r="P13" s="21" t="n">
        <f aca="false">J13/G13*100</f>
        <v>40.4469696969697</v>
      </c>
      <c r="Q13" s="17" t="s">
        <v>92</v>
      </c>
    </row>
    <row r="14" customFormat="false" ht="51" hidden="false" customHeight="false" outlineLevel="0" collapsed="false">
      <c r="A14" s="9" t="n">
        <v>7</v>
      </c>
      <c r="B14" s="49" t="str">
        <f aca="false">Січень!B14</f>
        <v>КЗ "Лисичанський дошкільний навчальний заклад (ясла-садок) № 7 "Іскорка"</v>
      </c>
      <c r="C14" s="17" t="s">
        <v>21</v>
      </c>
      <c r="D14" s="20" t="n">
        <v>20.6640004585</v>
      </c>
      <c r="E14" s="20" t="n">
        <v>13.0559997897</v>
      </c>
      <c r="F14" s="20" t="n">
        <v>43</v>
      </c>
      <c r="G14" s="20" t="n">
        <v>58</v>
      </c>
      <c r="H14" s="20" t="n">
        <v>1214.2</v>
      </c>
      <c r="I14" s="61" t="n">
        <v>75.22</v>
      </c>
      <c r="J14" s="61" t="n">
        <v>75.22</v>
      </c>
      <c r="K14" s="20" t="n">
        <f aca="false">D14*I14+E14*J14</f>
        <v>2536.4184186696</v>
      </c>
      <c r="L14" s="20" t="n">
        <f aca="false">H14-K14</f>
        <v>-1322.2184186696</v>
      </c>
      <c r="M14" s="21" t="n">
        <f aca="false">F14-I14</f>
        <v>-32.22</v>
      </c>
      <c r="N14" s="21" t="n">
        <f aca="false">I14/F14*100</f>
        <v>174.93023255814</v>
      </c>
      <c r="O14" s="21" t="n">
        <f aca="false">G14-J14</f>
        <v>-17.22</v>
      </c>
      <c r="P14" s="21" t="n">
        <f aca="false">J14/G14*100</f>
        <v>129.689655172414</v>
      </c>
      <c r="Q14" s="17" t="s">
        <v>92</v>
      </c>
    </row>
    <row r="15" customFormat="false" ht="51" hidden="false" customHeight="false" outlineLevel="0" collapsed="false">
      <c r="A15" s="9" t="n">
        <v>8</v>
      </c>
      <c r="B15" s="49" t="str">
        <f aca="false">Січень!B15</f>
        <v>КЗ "Лисичанський дошкільний навчальний заклад (ясла-садок) № 8 "Світлячок"</v>
      </c>
      <c r="C15" s="17" t="s">
        <v>21</v>
      </c>
      <c r="D15" s="20" t="n">
        <v>20.6640004585</v>
      </c>
      <c r="E15" s="20" t="n">
        <v>13.0559997897</v>
      </c>
      <c r="F15" s="20" t="n">
        <v>172</v>
      </c>
      <c r="G15" s="20" t="n">
        <v>208</v>
      </c>
      <c r="H15" s="20" t="n">
        <v>4681.68</v>
      </c>
      <c r="I15" s="61" t="n">
        <v>124</v>
      </c>
      <c r="J15" s="61" t="n">
        <v>124</v>
      </c>
      <c r="K15" s="20" t="n">
        <f aca="false">D15*I15+E15*J15</f>
        <v>4181.2800307768</v>
      </c>
      <c r="L15" s="20" t="n">
        <f aca="false">H15-K15</f>
        <v>500.399969223201</v>
      </c>
      <c r="M15" s="21" t="n">
        <f aca="false">F15-I15</f>
        <v>48</v>
      </c>
      <c r="N15" s="21" t="n">
        <f aca="false">I15/F15*100</f>
        <v>72.093023255814</v>
      </c>
      <c r="O15" s="21" t="n">
        <f aca="false">G15-J15</f>
        <v>84</v>
      </c>
      <c r="P15" s="21" t="n">
        <f aca="false">J15/G15*100</f>
        <v>59.6153846153846</v>
      </c>
      <c r="Q15" s="17" t="s">
        <v>92</v>
      </c>
    </row>
    <row r="16" customFormat="false" ht="51" hidden="false" customHeight="false" outlineLevel="0" collapsed="false">
      <c r="A16" s="9" t="n">
        <v>9</v>
      </c>
      <c r="B16" s="49" t="str">
        <f aca="false">Січень!B16</f>
        <v>КЗ "Лисичанський дошкільний навчальний заклад (дитячий садок) № 9 "Червона шапочка"</v>
      </c>
      <c r="C16" s="17" t="s">
        <v>21</v>
      </c>
      <c r="D16" s="20" t="n">
        <v>20.6640004585</v>
      </c>
      <c r="E16" s="20" t="n">
        <v>13.0559997897</v>
      </c>
      <c r="F16" s="20" t="n">
        <v>43</v>
      </c>
      <c r="G16" s="20" t="n">
        <v>57</v>
      </c>
      <c r="H16" s="20" t="n">
        <v>1206.9</v>
      </c>
      <c r="I16" s="61" t="n">
        <v>28</v>
      </c>
      <c r="J16" s="61" t="n">
        <v>28</v>
      </c>
      <c r="K16" s="20" t="n">
        <f aca="false">D16*I16+E16*J16</f>
        <v>944.1600069496</v>
      </c>
      <c r="L16" s="20" t="n">
        <f aca="false">H16-K16</f>
        <v>262.7399930504</v>
      </c>
      <c r="M16" s="21" t="n">
        <f aca="false">F16-I16</f>
        <v>15</v>
      </c>
      <c r="N16" s="21" t="n">
        <f aca="false">I16/F16*100</f>
        <v>65.1162790697674</v>
      </c>
      <c r="O16" s="21" t="n">
        <f aca="false">G16-J16</f>
        <v>29</v>
      </c>
      <c r="P16" s="21" t="n">
        <f aca="false">J16/G16*100</f>
        <v>49.1228070175439</v>
      </c>
      <c r="Q16" s="17" t="s">
        <v>92</v>
      </c>
    </row>
    <row r="17" customFormat="false" ht="51" hidden="false" customHeight="false" outlineLevel="0" collapsed="false">
      <c r="A17" s="9" t="n">
        <v>10</v>
      </c>
      <c r="B17" s="49" t="str">
        <f aca="false">Січень!B17</f>
        <v>КЗ "Лисичанський дошкільний навчальний заклад (ясла-садок) № 10 "Малятко"</v>
      </c>
      <c r="C17" s="17" t="s">
        <v>21</v>
      </c>
      <c r="D17" s="20" t="n">
        <v>20.6640004585</v>
      </c>
      <c r="E17" s="20" t="n">
        <v>13.0559997897</v>
      </c>
      <c r="F17" s="20" t="n">
        <v>151</v>
      </c>
      <c r="G17" s="20" t="n">
        <v>290.5154</v>
      </c>
      <c r="H17" s="20" t="n">
        <v>4897.4</v>
      </c>
      <c r="I17" s="61" t="n">
        <v>105</v>
      </c>
      <c r="J17" s="61" t="n">
        <v>105</v>
      </c>
      <c r="K17" s="20" t="n">
        <f aca="false">D17*I17+E17*J17</f>
        <v>3540.600026061</v>
      </c>
      <c r="L17" s="20" t="n">
        <f aca="false">H17-K17</f>
        <v>1356.799973939</v>
      </c>
      <c r="M17" s="21" t="n">
        <f aca="false">F17-I17</f>
        <v>46</v>
      </c>
      <c r="N17" s="21" t="n">
        <f aca="false">I17/F17*100</f>
        <v>69.5364238410596</v>
      </c>
      <c r="O17" s="21" t="n">
        <f aca="false">G17-J17</f>
        <v>185.5154</v>
      </c>
      <c r="P17" s="21" t="n">
        <f aca="false">J17/G17*100</f>
        <v>36.1426623166965</v>
      </c>
      <c r="Q17" s="17" t="s">
        <v>92</v>
      </c>
    </row>
    <row r="18" customFormat="false" ht="51" hidden="false" customHeight="false" outlineLevel="0" collapsed="false">
      <c r="A18" s="9" t="n">
        <v>11</v>
      </c>
      <c r="B18" s="49" t="str">
        <f aca="false">Січень!B18</f>
        <v>КЗ "Лисичанський дошкільний навчальний заклад (дитячий садок) № 11 "Струмочок"</v>
      </c>
      <c r="C18" s="17" t="s">
        <v>21</v>
      </c>
      <c r="D18" s="20" t="n">
        <v>20.6640004585</v>
      </c>
      <c r="E18" s="20" t="n">
        <v>13.0559997897</v>
      </c>
      <c r="F18" s="20" t="n">
        <v>36</v>
      </c>
      <c r="G18" s="20" t="n">
        <v>45</v>
      </c>
      <c r="H18" s="20" t="n">
        <v>990.58</v>
      </c>
      <c r="I18" s="61" t="n">
        <v>24</v>
      </c>
      <c r="J18" s="61" t="n">
        <v>24</v>
      </c>
      <c r="K18" s="20" t="n">
        <f aca="false">D18*I18+E18*J18</f>
        <v>809.2800059568</v>
      </c>
      <c r="L18" s="20" t="n">
        <f aca="false">H18-K18</f>
        <v>181.2999940432</v>
      </c>
      <c r="M18" s="21" t="n">
        <f aca="false">F18-I18</f>
        <v>12</v>
      </c>
      <c r="N18" s="21" t="n">
        <f aca="false">I18/F18*100</f>
        <v>66.6666666666667</v>
      </c>
      <c r="O18" s="21" t="n">
        <f aca="false">G18-J18</f>
        <v>21</v>
      </c>
      <c r="P18" s="21" t="n">
        <f aca="false">J18/G18*100</f>
        <v>53.3333333333333</v>
      </c>
      <c r="Q18" s="17" t="s">
        <v>92</v>
      </c>
    </row>
    <row r="19" customFormat="false" ht="51" hidden="false" customHeight="false" outlineLevel="0" collapsed="false">
      <c r="A19" s="9" t="n">
        <v>12</v>
      </c>
      <c r="B19" s="49" t="str">
        <f aca="false">Січень!B19</f>
        <v>КЗ "Лисичанський дошкільний навчальний заклад (ясла-садок) № 12 "Катруся"</v>
      </c>
      <c r="C19" s="17" t="s">
        <v>21</v>
      </c>
      <c r="D19" s="20" t="n">
        <v>20.6640004585</v>
      </c>
      <c r="E19" s="20" t="n">
        <v>13.0559997897</v>
      </c>
      <c r="F19" s="20" t="n">
        <v>84</v>
      </c>
      <c r="G19" s="20" t="n">
        <v>94</v>
      </c>
      <c r="H19" s="20" t="n">
        <v>2231.09</v>
      </c>
      <c r="I19" s="61" t="n">
        <v>15</v>
      </c>
      <c r="J19" s="61" t="n">
        <v>15</v>
      </c>
      <c r="K19" s="20" t="n">
        <f aca="false">D19*I19+E19*J19</f>
        <v>505.800003723</v>
      </c>
      <c r="L19" s="20" t="n">
        <f aca="false">H19-K19</f>
        <v>1725.289996277</v>
      </c>
      <c r="M19" s="21" t="n">
        <f aca="false">F19-I19</f>
        <v>69</v>
      </c>
      <c r="N19" s="21" t="n">
        <f aca="false">I19/F19*100</f>
        <v>17.8571428571429</v>
      </c>
      <c r="O19" s="21" t="n">
        <f aca="false">G19-J19</f>
        <v>79</v>
      </c>
      <c r="P19" s="21" t="n">
        <f aca="false">J19/G19*100</f>
        <v>15.9574468085106</v>
      </c>
      <c r="Q19" s="17" t="s">
        <v>92</v>
      </c>
    </row>
    <row r="20" customFormat="false" ht="51" hidden="false" customHeight="false" outlineLevel="0" collapsed="false">
      <c r="A20" s="9" t="n">
        <v>13</v>
      </c>
      <c r="B20" s="49" t="str">
        <f aca="false">Січень!B20</f>
        <v>КЗ "Лисичанський дошкільний навчальний заклад (ясла-садок) № 13 "Ромашка"</v>
      </c>
      <c r="C20" s="17" t="s">
        <v>21</v>
      </c>
      <c r="D20" s="20" t="n">
        <v>20.6640004585</v>
      </c>
      <c r="E20" s="20" t="n">
        <v>13.0559997897</v>
      </c>
      <c r="F20" s="20" t="n">
        <v>48</v>
      </c>
      <c r="G20" s="20" t="n">
        <v>60</v>
      </c>
      <c r="H20" s="20" t="n">
        <v>1320.77</v>
      </c>
      <c r="I20" s="61" t="n">
        <v>34.521</v>
      </c>
      <c r="J20" s="61" t="n">
        <v>34.521</v>
      </c>
      <c r="K20" s="20" t="n">
        <f aca="false">D20*I20+E20*J20</f>
        <v>1164.04812856811</v>
      </c>
      <c r="L20" s="20" t="n">
        <f aca="false">H20-K20</f>
        <v>156.721871431888</v>
      </c>
      <c r="M20" s="21" t="n">
        <f aca="false">F20-I20</f>
        <v>13.479</v>
      </c>
      <c r="N20" s="21" t="n">
        <f aca="false">I20/F20*100</f>
        <v>71.91875</v>
      </c>
      <c r="O20" s="21" t="n">
        <f aca="false">G20-J20</f>
        <v>25.479</v>
      </c>
      <c r="P20" s="21" t="n">
        <f aca="false">J20/G20*100</f>
        <v>57.535</v>
      </c>
      <c r="Q20" s="17" t="s">
        <v>92</v>
      </c>
    </row>
    <row r="21" customFormat="false" ht="51" hidden="false" customHeight="false" outlineLevel="0" collapsed="false">
      <c r="A21" s="9" t="n">
        <v>14</v>
      </c>
      <c r="B21" s="49" t="str">
        <f aca="false">Січень!B21</f>
        <v>КЗ "Лисичанський дошкільний навчальний заклад (ясла-садок) № 14 "Теремок"</v>
      </c>
      <c r="C21" s="17" t="s">
        <v>21</v>
      </c>
      <c r="D21" s="20" t="n">
        <v>20.6640004585</v>
      </c>
      <c r="E21" s="20" t="n">
        <v>13.0559997897</v>
      </c>
      <c r="F21" s="20" t="n">
        <v>75</v>
      </c>
      <c r="G21" s="20" t="n">
        <v>90</v>
      </c>
      <c r="H21" s="20" t="n">
        <v>2036.34</v>
      </c>
      <c r="I21" s="61" t="n">
        <v>62</v>
      </c>
      <c r="J21" s="61" t="n">
        <v>62</v>
      </c>
      <c r="K21" s="20" t="n">
        <f aca="false">D21*I21+E21*J21</f>
        <v>2090.6400153884</v>
      </c>
      <c r="L21" s="20" t="n">
        <f aca="false">H21-K21</f>
        <v>-54.3000153883995</v>
      </c>
      <c r="M21" s="21" t="n">
        <f aca="false">F21-I21</f>
        <v>13</v>
      </c>
      <c r="N21" s="21" t="n">
        <f aca="false">I21/F21*100</f>
        <v>82.6666666666667</v>
      </c>
      <c r="O21" s="21" t="n">
        <f aca="false">G21-J21</f>
        <v>28</v>
      </c>
      <c r="P21" s="21" t="n">
        <f aca="false">J21/G21*100</f>
        <v>68.8888888888889</v>
      </c>
      <c r="Q21" s="17" t="s">
        <v>92</v>
      </c>
    </row>
    <row r="22" customFormat="false" ht="56.25" hidden="false" customHeight="false" outlineLevel="0" collapsed="false">
      <c r="A22" s="9" t="n">
        <v>15</v>
      </c>
      <c r="B22" s="50" t="s">
        <v>36</v>
      </c>
      <c r="C22" s="24" t="s">
        <v>37</v>
      </c>
      <c r="D22" s="20" t="n">
        <v>53.5</v>
      </c>
      <c r="E22" s="20"/>
      <c r="F22" s="20" t="n">
        <v>23</v>
      </c>
      <c r="G22" s="20"/>
      <c r="H22" s="20" t="n">
        <v>1230.5</v>
      </c>
      <c r="I22" s="61" t="n">
        <v>15</v>
      </c>
      <c r="J22" s="61"/>
      <c r="K22" s="20" t="n">
        <f aca="false">D22*I22+E22*J22</f>
        <v>802.5</v>
      </c>
      <c r="L22" s="20" t="n">
        <f aca="false">H22-K22</f>
        <v>428</v>
      </c>
      <c r="M22" s="21" t="n">
        <f aca="false">F22-I22</f>
        <v>8</v>
      </c>
      <c r="N22" s="21" t="n">
        <f aca="false">I22/F22*100</f>
        <v>65.2173913043478</v>
      </c>
      <c r="O22" s="21" t="n">
        <f aca="false">G22-J22</f>
        <v>0</v>
      </c>
      <c r="P22" s="21" t="e">
        <f aca="false">J22/G22*100</f>
        <v>#DIV/0!</v>
      </c>
      <c r="Q22" s="17" t="s">
        <v>92</v>
      </c>
    </row>
    <row r="23" customFormat="false" ht="56.25" hidden="false" customHeight="false" outlineLevel="0" collapsed="false">
      <c r="A23" s="9" t="n">
        <v>16</v>
      </c>
      <c r="B23" s="51" t="s">
        <v>38</v>
      </c>
      <c r="C23" s="24" t="s">
        <v>90</v>
      </c>
      <c r="D23" s="20" t="n">
        <v>11.04</v>
      </c>
      <c r="E23" s="20"/>
      <c r="F23" s="20" t="n">
        <v>30</v>
      </c>
      <c r="G23" s="20"/>
      <c r="H23" s="20" t="n">
        <v>551.88</v>
      </c>
      <c r="I23" s="61"/>
      <c r="J23" s="61"/>
      <c r="K23" s="20" t="n">
        <f aca="false">D23*I23+E23*J23</f>
        <v>0</v>
      </c>
      <c r="L23" s="20" t="n">
        <f aca="false">H23-K23</f>
        <v>551.88</v>
      </c>
      <c r="M23" s="21" t="n">
        <f aca="false">F23-I23</f>
        <v>30</v>
      </c>
      <c r="N23" s="21" t="n">
        <f aca="false">I23/F23*100</f>
        <v>0</v>
      </c>
      <c r="O23" s="21" t="n">
        <f aca="false">G23-J23</f>
        <v>0</v>
      </c>
      <c r="P23" s="21" t="e">
        <f aca="false">J23/G23*100</f>
        <v>#DIV/0!</v>
      </c>
      <c r="Q23" s="17" t="s">
        <v>92</v>
      </c>
    </row>
    <row r="24" customFormat="false" ht="56.25" hidden="false" customHeight="false" outlineLevel="0" collapsed="false">
      <c r="A24" s="9" t="n">
        <v>17</v>
      </c>
      <c r="B24" s="36" t="s">
        <v>40</v>
      </c>
      <c r="C24" s="24" t="s">
        <v>90</v>
      </c>
      <c r="D24" s="20" t="n">
        <v>11.04</v>
      </c>
      <c r="E24" s="20"/>
      <c r="F24" s="20" t="n">
        <v>15</v>
      </c>
      <c r="G24" s="20"/>
      <c r="H24" s="20" t="n">
        <v>275.94</v>
      </c>
      <c r="I24" s="61"/>
      <c r="J24" s="61"/>
      <c r="K24" s="20" t="n">
        <f aca="false">D24*I24+E24*J24</f>
        <v>0</v>
      </c>
      <c r="L24" s="20" t="n">
        <f aca="false">H24-K24</f>
        <v>275.94</v>
      </c>
      <c r="M24" s="21" t="n">
        <f aca="false">F24-I24</f>
        <v>15</v>
      </c>
      <c r="N24" s="21" t="n">
        <f aca="false">I24/F24*100</f>
        <v>0</v>
      </c>
      <c r="O24" s="21" t="n">
        <f aca="false">G24-J24</f>
        <v>0</v>
      </c>
      <c r="P24" s="21" t="e">
        <f aca="false">J24/G24*100</f>
        <v>#DIV/0!</v>
      </c>
      <c r="Q24" s="17" t="s">
        <v>92</v>
      </c>
    </row>
    <row r="25" customFormat="false" ht="51" hidden="false" customHeight="false" outlineLevel="0" collapsed="false">
      <c r="A25" s="26" t="n">
        <v>18</v>
      </c>
      <c r="B25" s="52" t="s">
        <v>41</v>
      </c>
      <c r="C25" s="24" t="s">
        <v>90</v>
      </c>
      <c r="D25" s="31" t="n">
        <v>20.664</v>
      </c>
      <c r="E25" s="31" t="n">
        <v>13.056</v>
      </c>
      <c r="F25" s="31" t="n">
        <v>60</v>
      </c>
      <c r="G25" s="31" t="n">
        <v>219</v>
      </c>
      <c r="H25" s="31" t="n">
        <v>4100</v>
      </c>
      <c r="I25" s="62"/>
      <c r="J25" s="62"/>
      <c r="K25" s="31" t="n">
        <f aca="false">D25*I25+E25*J25</f>
        <v>0</v>
      </c>
      <c r="L25" s="31" t="n">
        <f aca="false">H25-K25</f>
        <v>4100</v>
      </c>
      <c r="M25" s="32" t="n">
        <f aca="false">F25-I25</f>
        <v>60</v>
      </c>
      <c r="N25" s="32" t="n">
        <f aca="false">I25/F25*100</f>
        <v>0</v>
      </c>
      <c r="O25" s="32" t="n">
        <f aca="false">G25-J25</f>
        <v>219</v>
      </c>
      <c r="P25" s="32" t="n">
        <f aca="false">J25/G25*100</f>
        <v>0</v>
      </c>
      <c r="Q25" s="17" t="s">
        <v>92</v>
      </c>
    </row>
    <row r="26" customFormat="false" ht="51" hidden="false" customHeight="false" outlineLevel="0" collapsed="false">
      <c r="A26" s="9" t="n">
        <v>19</v>
      </c>
      <c r="B26" s="49" t="str">
        <f aca="false">Січень!B26</f>
        <v>Лисичанський багатопрофільний ліцей Лисичанської міської ради Луганської області</v>
      </c>
      <c r="C26" s="17" t="s">
        <v>21</v>
      </c>
      <c r="D26" s="20" t="n">
        <v>20.6640004585</v>
      </c>
      <c r="E26" s="20" t="n">
        <v>13.0559997897</v>
      </c>
      <c r="F26" s="20" t="n">
        <v>21</v>
      </c>
      <c r="G26" s="20" t="n">
        <v>78</v>
      </c>
      <c r="H26" s="20" t="n">
        <v>955.4</v>
      </c>
      <c r="I26" s="61" t="n">
        <v>58.454</v>
      </c>
      <c r="J26" s="61" t="n">
        <v>58.4543608</v>
      </c>
      <c r="K26" s="20" t="n">
        <f aca="false">D26*I26+E26*J26</f>
        <v>1971.07360511301</v>
      </c>
      <c r="L26" s="20" t="n">
        <f aca="false">H26-K26</f>
        <v>-1015.67360511301</v>
      </c>
      <c r="M26" s="21" t="n">
        <f aca="false">F26-I26</f>
        <v>-37.454</v>
      </c>
      <c r="N26" s="21" t="n">
        <f aca="false">I26/F26*100</f>
        <v>278.352380952381</v>
      </c>
      <c r="O26" s="21" t="n">
        <f aca="false">G26-J26</f>
        <v>19.5456392</v>
      </c>
      <c r="P26" s="21" t="n">
        <f aca="false">J26/G26*100</f>
        <v>74.9414882051282</v>
      </c>
      <c r="Q26" s="17" t="s">
        <v>92</v>
      </c>
    </row>
    <row r="27" customFormat="false" ht="63.75" hidden="false" customHeight="false" outlineLevel="0" collapsed="false">
      <c r="A27" s="9" t="n">
        <v>20</v>
      </c>
      <c r="B27" s="49" t="str">
        <f aca="false">Січень!B27</f>
        <v>Лисичанська загальноосвітня школа І-ІІІ ст. № 2 Лисичанської міської ради Луганської області</v>
      </c>
      <c r="C27" s="17" t="s">
        <v>21</v>
      </c>
      <c r="D27" s="20" t="n">
        <v>20.6640004585</v>
      </c>
      <c r="E27" s="20" t="n">
        <v>13.0559997897</v>
      </c>
      <c r="F27" s="20" t="n">
        <v>20</v>
      </c>
      <c r="G27" s="20" t="n">
        <v>71</v>
      </c>
      <c r="H27" s="20" t="n">
        <v>885.94</v>
      </c>
      <c r="I27" s="61" t="n">
        <v>48.1504937</v>
      </c>
      <c r="J27" s="61" t="n">
        <v>48.1504937</v>
      </c>
      <c r="K27" s="20" t="n">
        <f aca="false">D27*I27+E27*J27</f>
        <v>1623.63465951495</v>
      </c>
      <c r="L27" s="20" t="n">
        <f aca="false">H27-K27</f>
        <v>-737.694659514952</v>
      </c>
      <c r="M27" s="21" t="n">
        <f aca="false">F27-I27</f>
        <v>-28.1504937</v>
      </c>
      <c r="N27" s="21" t="n">
        <f aca="false">I27/F27*100</f>
        <v>240.7524685</v>
      </c>
      <c r="O27" s="21" t="n">
        <f aca="false">G27-J27</f>
        <v>22.8495063</v>
      </c>
      <c r="P27" s="21" t="n">
        <f aca="false">J27/G27*100</f>
        <v>67.8175967605634</v>
      </c>
      <c r="Q27" s="17" t="s">
        <v>92</v>
      </c>
    </row>
    <row r="28" customFormat="false" ht="89.25" hidden="false" customHeight="false" outlineLevel="0" collapsed="false">
      <c r="A28" s="9" t="n">
        <v>21</v>
      </c>
      <c r="B28" s="49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17" t="s">
        <v>21</v>
      </c>
      <c r="D28" s="20" t="n">
        <v>20.6640004585</v>
      </c>
      <c r="E28" s="20" t="n">
        <v>13.0559997897</v>
      </c>
      <c r="F28" s="20" t="n">
        <v>48</v>
      </c>
      <c r="G28" s="20" t="n">
        <v>73</v>
      </c>
      <c r="H28" s="20" t="n">
        <v>1415.62</v>
      </c>
      <c r="I28" s="61" t="n">
        <v>80.8007122</v>
      </c>
      <c r="J28" s="61" t="n">
        <v>80.8007122</v>
      </c>
      <c r="K28" s="20" t="n">
        <f aca="false">D28*I28+E28*J28</f>
        <v>2724.60003543874</v>
      </c>
      <c r="L28" s="20" t="n">
        <f aca="false">H28-K28</f>
        <v>-1308.98003543874</v>
      </c>
      <c r="M28" s="21" t="n">
        <f aca="false">F28-I28</f>
        <v>-32.8007122</v>
      </c>
      <c r="N28" s="21" t="n">
        <f aca="false">I28/F28*100</f>
        <v>168.334817083333</v>
      </c>
      <c r="O28" s="21" t="n">
        <f aca="false">G28-J28</f>
        <v>-7.80071220000001</v>
      </c>
      <c r="P28" s="21" t="n">
        <f aca="false">J28/G28*100</f>
        <v>110.685907123288</v>
      </c>
      <c r="Q28" s="17" t="s">
        <v>92</v>
      </c>
    </row>
    <row r="29" customFormat="false" ht="63.75" hidden="false" customHeight="false" outlineLevel="0" collapsed="false">
      <c r="A29" s="9" t="n">
        <v>22</v>
      </c>
      <c r="B29" s="49" t="str">
        <f aca="false">Січень!B29</f>
        <v>Лисичанська загальноосвітня школа І-ІІІ ст. № 4 Лисичанської міської ради Луганської області</v>
      </c>
      <c r="C29" s="17" t="s">
        <v>21</v>
      </c>
      <c r="D29" s="20" t="n">
        <v>20.6640004585</v>
      </c>
      <c r="E29" s="20" t="n">
        <v>13.0559997897</v>
      </c>
      <c r="F29" s="20" t="n">
        <v>74</v>
      </c>
      <c r="G29" s="20" t="n">
        <v>107</v>
      </c>
      <c r="H29" s="20" t="n">
        <v>2141.98</v>
      </c>
      <c r="I29" s="61" t="n">
        <v>68.8118626</v>
      </c>
      <c r="J29" s="61" t="n">
        <v>68.8118626</v>
      </c>
      <c r="K29" s="20" t="n">
        <f aca="false">D29*I29+E29*J29</f>
        <v>2320.3360239511</v>
      </c>
      <c r="L29" s="20" t="n">
        <f aca="false">H29-K29</f>
        <v>-178.356023951104</v>
      </c>
      <c r="M29" s="21" t="n">
        <f aca="false">F29-I29</f>
        <v>5.1881374</v>
      </c>
      <c r="N29" s="21" t="n">
        <f aca="false">I29/F29*100</f>
        <v>92.9890035135135</v>
      </c>
      <c r="O29" s="21" t="n">
        <f aca="false">G29-J29</f>
        <v>38.1881374</v>
      </c>
      <c r="P29" s="21" t="n">
        <f aca="false">J29/G29*100</f>
        <v>64.3101519626168</v>
      </c>
      <c r="Q29" s="17" t="s">
        <v>92</v>
      </c>
    </row>
    <row r="30" customFormat="false" ht="63.75" hidden="false" customHeight="false" outlineLevel="0" collapsed="false">
      <c r="A30" s="9" t="n">
        <v>23</v>
      </c>
      <c r="B30" s="49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17" t="s">
        <v>21</v>
      </c>
      <c r="D30" s="20" t="n">
        <v>20.6640004585</v>
      </c>
      <c r="E30" s="20" t="n">
        <v>13.0559997897</v>
      </c>
      <c r="F30" s="20" t="n">
        <v>9</v>
      </c>
      <c r="G30" s="20" t="n">
        <v>50</v>
      </c>
      <c r="H30" s="20" t="n">
        <v>530.36</v>
      </c>
      <c r="I30" s="61" t="n">
        <v>29.92</v>
      </c>
      <c r="J30" s="61" t="n">
        <v>29.92</v>
      </c>
      <c r="K30" s="20" t="n">
        <f aca="false">D30*I30+E30*J30</f>
        <v>1008.90240742614</v>
      </c>
      <c r="L30" s="20" t="n">
        <f aca="false">H30-K30</f>
        <v>-478.542407426144</v>
      </c>
      <c r="M30" s="21" t="n">
        <f aca="false">F30-I30</f>
        <v>-20.92</v>
      </c>
      <c r="N30" s="21" t="n">
        <f aca="false">I30/F30*100</f>
        <v>332.444444444444</v>
      </c>
      <c r="O30" s="21" t="n">
        <f aca="false">G30-J30</f>
        <v>20.08</v>
      </c>
      <c r="P30" s="21" t="n">
        <f aca="false">J30/G30*100</f>
        <v>59.84</v>
      </c>
      <c r="Q30" s="17" t="s">
        <v>92</v>
      </c>
    </row>
    <row r="31" customFormat="false" ht="63.75" hidden="false" customHeight="false" outlineLevel="0" collapsed="false">
      <c r="A31" s="9" t="n">
        <v>24</v>
      </c>
      <c r="B31" s="49" t="str">
        <f aca="false">Січень!B31</f>
        <v>Лисичанська загальноосвітня школа І-ІІІ ст. № 6 Лисичанської міської ради Луганської області</v>
      </c>
      <c r="C31" s="17" t="s">
        <v>21</v>
      </c>
      <c r="D31" s="20" t="n">
        <v>20.6640004585</v>
      </c>
      <c r="E31" s="20" t="n">
        <v>13.0559997897</v>
      </c>
      <c r="F31" s="20" t="n">
        <v>22</v>
      </c>
      <c r="G31" s="20" t="n">
        <v>52</v>
      </c>
      <c r="H31" s="20" t="n">
        <v>784.1</v>
      </c>
      <c r="I31" s="61" t="n">
        <v>30.6443892</v>
      </c>
      <c r="J31" s="61" t="n">
        <v>30.6443892</v>
      </c>
      <c r="K31" s="20" t="n">
        <f aca="false">D31*I31+E31*J31</f>
        <v>1033.32881142994</v>
      </c>
      <c r="L31" s="20" t="n">
        <f aca="false">H31-K31</f>
        <v>-249.228811429937</v>
      </c>
      <c r="M31" s="21" t="n">
        <f aca="false">F31-I31</f>
        <v>-8.6443892</v>
      </c>
      <c r="N31" s="21" t="n">
        <f aca="false">I31/F31*100</f>
        <v>139.292678181818</v>
      </c>
      <c r="O31" s="21" t="n">
        <f aca="false">G31-J31</f>
        <v>21.3556108</v>
      </c>
      <c r="P31" s="21" t="n">
        <f aca="false">J31/G31*100</f>
        <v>58.9315176923077</v>
      </c>
      <c r="Q31" s="17" t="s">
        <v>92</v>
      </c>
    </row>
    <row r="32" customFormat="false" ht="63.75" hidden="false" customHeight="false" outlineLevel="0" collapsed="false">
      <c r="A32" s="9" t="n">
        <v>25</v>
      </c>
      <c r="B32" s="49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17" t="s">
        <v>21</v>
      </c>
      <c r="D32" s="20" t="n">
        <v>20.6640004585</v>
      </c>
      <c r="E32" s="20" t="n">
        <v>13.0559997897</v>
      </c>
      <c r="F32" s="20" t="n">
        <v>20</v>
      </c>
      <c r="G32" s="20" t="n">
        <v>53</v>
      </c>
      <c r="H32" s="20" t="n">
        <v>754.61</v>
      </c>
      <c r="I32" s="61" t="n">
        <v>38.6942469</v>
      </c>
      <c r="J32" s="61" t="n">
        <v>38.6942469</v>
      </c>
      <c r="K32" s="20" t="n">
        <f aca="false">D32*I32+E32*J32</f>
        <v>1304.77001507191</v>
      </c>
      <c r="L32" s="20" t="n">
        <f aca="false">H32-K32</f>
        <v>-550.160015071912</v>
      </c>
      <c r="M32" s="21" t="n">
        <f aca="false">F32-I32</f>
        <v>-18.6942469</v>
      </c>
      <c r="N32" s="21" t="n">
        <f aca="false">I32/F32*100</f>
        <v>193.4712345</v>
      </c>
      <c r="O32" s="21" t="n">
        <f aca="false">G32-J32</f>
        <v>14.3057531</v>
      </c>
      <c r="P32" s="21" t="n">
        <f aca="false">J32/G32*100</f>
        <v>73.0080130188679</v>
      </c>
      <c r="Q32" s="17" t="s">
        <v>92</v>
      </c>
    </row>
    <row r="33" customFormat="false" ht="63.75" hidden="false" customHeight="false" outlineLevel="0" collapsed="false">
      <c r="A33" s="9" t="n">
        <v>26</v>
      </c>
      <c r="B33" s="49" t="str">
        <f aca="false">Січень!B33</f>
        <v>КЗ "Лисичанська спеціалізована школа І-ІІІ ст. № 8 Лисичанської міської ради Луганської області"</v>
      </c>
      <c r="C33" s="17" t="s">
        <v>21</v>
      </c>
      <c r="D33" s="20" t="n">
        <v>20.6640004585</v>
      </c>
      <c r="E33" s="20" t="n">
        <v>13.0559997897</v>
      </c>
      <c r="F33" s="20" t="n">
        <v>381</v>
      </c>
      <c r="G33" s="20" t="n">
        <v>402</v>
      </c>
      <c r="H33" s="31" t="n">
        <v>13941.87</v>
      </c>
      <c r="I33" s="61" t="n">
        <v>273.8876041</v>
      </c>
      <c r="J33" s="61" t="n">
        <v>273.8876041</v>
      </c>
      <c r="K33" s="20" t="n">
        <f aca="false">D33*I33+E33*J33</f>
        <v>9235.4900782309</v>
      </c>
      <c r="L33" s="20" t="n">
        <f aca="false">H33-K33</f>
        <v>4706.3799217691</v>
      </c>
      <c r="M33" s="21" t="n">
        <f aca="false">F33-I33</f>
        <v>107.1123959</v>
      </c>
      <c r="N33" s="21" t="n">
        <f aca="false">I33/F33*100</f>
        <v>71.8865102624672</v>
      </c>
      <c r="O33" s="21" t="n">
        <f aca="false">G33-J33</f>
        <v>128.1123959</v>
      </c>
      <c r="P33" s="21" t="n">
        <f aca="false">J33/G33*100</f>
        <v>68.131244800995</v>
      </c>
      <c r="Q33" s="17" t="s">
        <v>92</v>
      </c>
    </row>
    <row r="34" customFormat="false" ht="63.75" hidden="false" customHeight="false" outlineLevel="0" collapsed="false">
      <c r="A34" s="9" t="n">
        <v>27</v>
      </c>
      <c r="B34" s="49" t="str">
        <f aca="false">Січень!B34</f>
        <v>Лисичанська загальноосвітня школа І-ІІ ст. № 9 Лисичанської міської ради Луганської області</v>
      </c>
      <c r="C34" s="17" t="s">
        <v>21</v>
      </c>
      <c r="D34" s="20" t="n">
        <v>20.6640004585</v>
      </c>
      <c r="E34" s="20" t="n">
        <v>13.0559997897</v>
      </c>
      <c r="F34" s="20" t="n">
        <v>33</v>
      </c>
      <c r="G34" s="20" t="n">
        <v>67</v>
      </c>
      <c r="H34" s="31" t="n">
        <v>1095.9</v>
      </c>
      <c r="I34" s="61" t="n">
        <v>34.05</v>
      </c>
      <c r="J34" s="61" t="n">
        <v>34.05</v>
      </c>
      <c r="K34" s="20" t="n">
        <f aca="false">D34*I34+E34*J34</f>
        <v>1148.16600845121</v>
      </c>
      <c r="L34" s="20" t="n">
        <f aca="false">H34-K34</f>
        <v>-52.2660084512097</v>
      </c>
      <c r="M34" s="21" t="n">
        <f aca="false">F34-I34</f>
        <v>-1.05</v>
      </c>
      <c r="N34" s="21" t="n">
        <f aca="false">I34/F34*100</f>
        <v>103.181818181818</v>
      </c>
      <c r="O34" s="21" t="n">
        <f aca="false">G34-J34</f>
        <v>32.95</v>
      </c>
      <c r="P34" s="21" t="n">
        <f aca="false">J34/G34*100</f>
        <v>50.8208955223881</v>
      </c>
      <c r="Q34" s="17" t="s">
        <v>92</v>
      </c>
    </row>
    <row r="35" customFormat="false" ht="63.75" hidden="false" customHeight="false" outlineLevel="0" collapsed="false">
      <c r="A35" s="9" t="n">
        <v>28</v>
      </c>
      <c r="B35" s="49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17" t="s">
        <v>21</v>
      </c>
      <c r="D35" s="20" t="n">
        <v>20.6640004585</v>
      </c>
      <c r="E35" s="20" t="n">
        <v>13.0559997897</v>
      </c>
      <c r="F35" s="20" t="n">
        <v>55</v>
      </c>
      <c r="G35" s="20" t="n">
        <v>104</v>
      </c>
      <c r="H35" s="31" t="n">
        <v>1770.56</v>
      </c>
      <c r="I35" s="61" t="n">
        <v>79.1794071</v>
      </c>
      <c r="J35" s="61" t="n">
        <v>79.1794071</v>
      </c>
      <c r="K35" s="20" t="n">
        <f aca="false">D35*I35+E35*J35</f>
        <v>2669.92962706433</v>
      </c>
      <c r="L35" s="20" t="n">
        <f aca="false">H35-K35</f>
        <v>-899.369627064329</v>
      </c>
      <c r="M35" s="21" t="n">
        <f aca="false">F35-I35</f>
        <v>-24.1794071</v>
      </c>
      <c r="N35" s="21" t="n">
        <f aca="false">I35/F35*100</f>
        <v>143.962558363636</v>
      </c>
      <c r="O35" s="21" t="n">
        <f aca="false">G35-J35</f>
        <v>24.8205929</v>
      </c>
      <c r="P35" s="21" t="n">
        <f aca="false">J35/G35*100</f>
        <v>76.1340452884616</v>
      </c>
      <c r="Q35" s="17" t="s">
        <v>92</v>
      </c>
    </row>
    <row r="36" customFormat="false" ht="63.75" hidden="false" customHeight="false" outlineLevel="0" collapsed="false">
      <c r="A36" s="9" t="n">
        <v>29</v>
      </c>
      <c r="B36" s="49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17" t="s">
        <v>21</v>
      </c>
      <c r="D36" s="20" t="n">
        <v>20.6640004585</v>
      </c>
      <c r="E36" s="20" t="n">
        <v>13.0559997897</v>
      </c>
      <c r="F36" s="20" t="n">
        <v>46</v>
      </c>
      <c r="G36" s="20" t="n">
        <v>83</v>
      </c>
      <c r="H36" s="31" t="n">
        <v>1451.78</v>
      </c>
      <c r="I36" s="61" t="n">
        <v>56.6150417</v>
      </c>
      <c r="J36" s="61" t="n">
        <v>56.6150417</v>
      </c>
      <c r="K36" s="20" t="n">
        <f aca="false">D36*I36+E36*J36</f>
        <v>1909.05922017585</v>
      </c>
      <c r="L36" s="20" t="n">
        <f aca="false">H36-K36</f>
        <v>-457.279220175853</v>
      </c>
      <c r="M36" s="21" t="n">
        <f aca="false">F36-I36</f>
        <v>-10.6150417</v>
      </c>
      <c r="N36" s="21" t="n">
        <f aca="false">I36/F36*100</f>
        <v>123.076177608696</v>
      </c>
      <c r="O36" s="21" t="n">
        <f aca="false">G36-J36</f>
        <v>26.3849583</v>
      </c>
      <c r="P36" s="21" t="n">
        <f aca="false">J36/G36*100</f>
        <v>68.2108936144578</v>
      </c>
      <c r="Q36" s="17" t="s">
        <v>92</v>
      </c>
    </row>
    <row r="37" customFormat="false" ht="63.75" hidden="false" customHeight="false" outlineLevel="0" collapsed="false">
      <c r="A37" s="9" t="n">
        <v>30</v>
      </c>
      <c r="B37" s="49" t="str">
        <f aca="false">Січень!B37</f>
        <v>Лисичанська загальноосвітня школа І-ІІІ ст. № 14 Лисичанської міської ради Луганської області</v>
      </c>
      <c r="C37" s="17" t="s">
        <v>21</v>
      </c>
      <c r="D37" s="20" t="n">
        <v>20.6640004585</v>
      </c>
      <c r="E37" s="20" t="n">
        <v>13.0559997897</v>
      </c>
      <c r="F37" s="20" t="n">
        <v>87</v>
      </c>
      <c r="G37" s="20" t="n">
        <v>373</v>
      </c>
      <c r="H37" s="31" t="n">
        <v>12241.64</v>
      </c>
      <c r="I37" s="61" t="n">
        <v>163.7014166</v>
      </c>
      <c r="J37" s="61" t="n">
        <v>163.7014166</v>
      </c>
      <c r="K37" s="20" t="n">
        <f aca="false">D37*I37+E37*J37</f>
        <v>5520.01180838269</v>
      </c>
      <c r="L37" s="20" t="n">
        <f aca="false">H37-K37</f>
        <v>6721.62819161731</v>
      </c>
      <c r="M37" s="21" t="n">
        <f aca="false">F37-I37</f>
        <v>-76.7014166</v>
      </c>
      <c r="N37" s="21" t="n">
        <f aca="false">I37/F37*100</f>
        <v>188.162547816092</v>
      </c>
      <c r="O37" s="21" t="n">
        <f aca="false">G37-J37</f>
        <v>209.2985834</v>
      </c>
      <c r="P37" s="21" t="n">
        <f aca="false">J37/G37*100</f>
        <v>43.8877792493298</v>
      </c>
      <c r="Q37" s="17" t="s">
        <v>92</v>
      </c>
    </row>
    <row r="38" customFormat="false" ht="51" hidden="false" customHeight="false" outlineLevel="0" collapsed="false">
      <c r="A38" s="9" t="n">
        <v>31</v>
      </c>
      <c r="B38" s="49" t="str">
        <f aca="false">Січень!B38</f>
        <v>Лисичанська багатопрофільна гімназія Лисичанської міської ради Луганської області</v>
      </c>
      <c r="C38" s="17" t="s">
        <v>21</v>
      </c>
      <c r="D38" s="20" t="n">
        <v>20.6640004585</v>
      </c>
      <c r="E38" s="20" t="n">
        <v>13.0559997897</v>
      </c>
      <c r="F38" s="20" t="n">
        <v>114</v>
      </c>
      <c r="G38" s="20" t="n">
        <v>132</v>
      </c>
      <c r="H38" s="31" t="n">
        <v>3060.22</v>
      </c>
      <c r="I38" s="61" t="n">
        <v>97.3122778</v>
      </c>
      <c r="J38" s="61" t="n">
        <v>97.3122778</v>
      </c>
      <c r="K38" s="20" t="n">
        <f aca="false">D38*I38+E38*J38</f>
        <v>3281.37003156891</v>
      </c>
      <c r="L38" s="20" t="n">
        <f aca="false">H38-K38</f>
        <v>-221.150031568908</v>
      </c>
      <c r="M38" s="21" t="n">
        <f aca="false">F38-I38</f>
        <v>16.6877222</v>
      </c>
      <c r="N38" s="21" t="n">
        <f aca="false">I38/F38*100</f>
        <v>85.3616471929825</v>
      </c>
      <c r="O38" s="21" t="n">
        <f aca="false">G38-J38</f>
        <v>34.6877222</v>
      </c>
      <c r="P38" s="21" t="n">
        <f aca="false">J38/G38*100</f>
        <v>73.7214225757576</v>
      </c>
      <c r="Q38" s="17" t="s">
        <v>92</v>
      </c>
    </row>
    <row r="39" customFormat="false" ht="63.75" hidden="false" customHeight="false" outlineLevel="0" collapsed="false">
      <c r="A39" s="9" t="n">
        <v>32</v>
      </c>
      <c r="B39" s="49" t="str">
        <f aca="false">Січень!B39</f>
        <v>КЗ "Лисичанська загальноосвітня школа І-ІІ ст. № 18 Лисичанської міської ради Луганської області"</v>
      </c>
      <c r="C39" s="17" t="s">
        <v>21</v>
      </c>
      <c r="D39" s="20" t="n">
        <v>20.6640004585</v>
      </c>
      <c r="E39" s="20" t="n">
        <v>13.0559997897</v>
      </c>
      <c r="F39" s="20" t="n">
        <v>244</v>
      </c>
      <c r="G39" s="20" t="n">
        <v>87</v>
      </c>
      <c r="H39" s="31" t="n">
        <v>5944.18</v>
      </c>
      <c r="I39" s="61" t="n">
        <v>43.5791817</v>
      </c>
      <c r="J39" s="61" t="n">
        <v>43.5791817</v>
      </c>
      <c r="K39" s="20" t="n">
        <f aca="false">D39*I39+E39*J39</f>
        <v>1469.49001774035</v>
      </c>
      <c r="L39" s="20" t="n">
        <f aca="false">H39-K39</f>
        <v>4474.68998225965</v>
      </c>
      <c r="M39" s="21" t="n">
        <f aca="false">F39-I39</f>
        <v>200.4208183</v>
      </c>
      <c r="N39" s="21" t="n">
        <f aca="false">I39/F39*100</f>
        <v>17.8603203688525</v>
      </c>
      <c r="O39" s="21" t="n">
        <f aca="false">G39-J39</f>
        <v>43.4208183</v>
      </c>
      <c r="P39" s="21" t="n">
        <f aca="false">J39/G39*100</f>
        <v>50.0910134482759</v>
      </c>
      <c r="Q39" s="17" t="s">
        <v>92</v>
      </c>
    </row>
    <row r="40" customFormat="false" ht="63.75" hidden="false" customHeight="false" outlineLevel="0" collapsed="false">
      <c r="A40" s="9" t="n">
        <v>33</v>
      </c>
      <c r="B40" s="49" t="str">
        <f aca="false">Січень!B40</f>
        <v>Лисичанська загальноосвітня школа І-ІІ ст. № 24 Лисичанської міської ради Луганської області</v>
      </c>
      <c r="C40" s="17" t="s">
        <v>21</v>
      </c>
      <c r="D40" s="20" t="n">
        <v>20.6640004585</v>
      </c>
      <c r="E40" s="20"/>
      <c r="F40" s="20" t="n">
        <v>33</v>
      </c>
      <c r="G40" s="20" t="n">
        <v>0</v>
      </c>
      <c r="H40" s="20" t="n">
        <v>607.07</v>
      </c>
      <c r="I40" s="61" t="n">
        <v>35</v>
      </c>
      <c r="J40" s="61"/>
      <c r="K40" s="20" t="n">
        <f aca="false">D40*I40+E40*J40</f>
        <v>723.2400160475</v>
      </c>
      <c r="L40" s="20" t="n">
        <f aca="false">H40-K40</f>
        <v>-116.1700160475</v>
      </c>
      <c r="M40" s="21" t="n">
        <f aca="false">F40-I40</f>
        <v>-2</v>
      </c>
      <c r="N40" s="21" t="n">
        <f aca="false">I40/F40*100</f>
        <v>106.060606060606</v>
      </c>
      <c r="O40" s="21" t="n">
        <f aca="false">G40-J40</f>
        <v>0</v>
      </c>
      <c r="P40" s="21" t="e">
        <f aca="false">J40/G40*100</f>
        <v>#DIV/0!</v>
      </c>
      <c r="Q40" s="17" t="s">
        <v>92</v>
      </c>
    </row>
    <row r="41" customFormat="false" ht="63.75" hidden="false" customHeight="false" outlineLevel="0" collapsed="false">
      <c r="A41" s="9" t="n">
        <v>34</v>
      </c>
      <c r="B41" s="49" t="str">
        <f aca="false">Січень!B41</f>
        <v>Лисичанська загальноосвітня школа І-ІІІ ст. № 25 Лисичанської міської ради Луганської області</v>
      </c>
      <c r="C41" s="17" t="s">
        <v>21</v>
      </c>
      <c r="D41" s="20" t="n">
        <v>20.6640004585</v>
      </c>
      <c r="E41" s="20" t="n">
        <v>13.0559997897</v>
      </c>
      <c r="F41" s="20" t="n">
        <v>30</v>
      </c>
      <c r="G41" s="20" t="n">
        <v>91</v>
      </c>
      <c r="H41" s="20" t="n">
        <v>1215.82</v>
      </c>
      <c r="I41" s="61" t="n">
        <v>6.8460854</v>
      </c>
      <c r="J41" s="61" t="n">
        <v>-0.1539146</v>
      </c>
      <c r="K41" s="20" t="n">
        <f aca="false">D41*I41+E41*J41</f>
        <v>139.458002859298</v>
      </c>
      <c r="L41" s="20" t="n">
        <f aca="false">H41-K41</f>
        <v>1076.3619971407</v>
      </c>
      <c r="M41" s="21" t="n">
        <f aca="false">F41-I41</f>
        <v>23.1539146</v>
      </c>
      <c r="N41" s="21" t="n">
        <f aca="false">I41/F41*100</f>
        <v>22.8202846666667</v>
      </c>
      <c r="O41" s="21" t="n">
        <f aca="false">G41-J41</f>
        <v>91.1539146</v>
      </c>
      <c r="P41" s="21" t="n">
        <f aca="false">J41/G41*100</f>
        <v>-0.169136923076923</v>
      </c>
      <c r="Q41" s="17" t="s">
        <v>92</v>
      </c>
    </row>
    <row r="42" customFormat="false" ht="63.75" hidden="false" customHeight="false" outlineLevel="0" collapsed="false">
      <c r="A42" s="9" t="n">
        <v>35</v>
      </c>
      <c r="B42" s="49" t="str">
        <f aca="false">Січень!B42</f>
        <v>Лисичанська загальноосвітня школа І-ІІІ ст. № 26 Лисичанської міської ради Луганської області</v>
      </c>
      <c r="C42" s="17" t="s">
        <v>21</v>
      </c>
      <c r="D42" s="20" t="n">
        <v>20.6640004585</v>
      </c>
      <c r="E42" s="20" t="n">
        <v>13.0559997897</v>
      </c>
      <c r="F42" s="20" t="n">
        <v>40</v>
      </c>
      <c r="G42" s="20" t="n">
        <v>80</v>
      </c>
      <c r="H42" s="20" t="n">
        <v>1319.52</v>
      </c>
      <c r="I42" s="61" t="n">
        <v>28.5162397</v>
      </c>
      <c r="J42" s="61" t="n">
        <v>28.5162397</v>
      </c>
      <c r="K42" s="20" t="n">
        <f aca="false">D42*I42+E42*J42</f>
        <v>961.567609761731</v>
      </c>
      <c r="L42" s="20" t="n">
        <f aca="false">H42-K42</f>
        <v>357.952390238269</v>
      </c>
      <c r="M42" s="21" t="n">
        <f aca="false">F42-I42</f>
        <v>11.4837603</v>
      </c>
      <c r="N42" s="21" t="n">
        <f aca="false">I42/F42*100</f>
        <v>71.29059925</v>
      </c>
      <c r="O42" s="21" t="n">
        <f aca="false">G42-J42</f>
        <v>51.4837603</v>
      </c>
      <c r="P42" s="21" t="n">
        <f aca="false">J42/G42*100</f>
        <v>35.645299625</v>
      </c>
      <c r="Q42" s="17" t="s">
        <v>92</v>
      </c>
    </row>
    <row r="43" customFormat="false" ht="63.75" hidden="false" customHeight="false" outlineLevel="0" collapsed="false">
      <c r="A43" s="9" t="n">
        <v>36</v>
      </c>
      <c r="B43" s="49" t="str">
        <f aca="false">Січень!B43</f>
        <v>КЗ "Лисичанська спеціалізована школа І-ІІІ ст. № 27 Лисичанської міської ради Луганської області"</v>
      </c>
      <c r="C43" s="17" t="s">
        <v>21</v>
      </c>
      <c r="D43" s="20" t="n">
        <v>20.6640004585</v>
      </c>
      <c r="E43" s="20" t="n">
        <v>13.0559997897</v>
      </c>
      <c r="F43" s="20" t="n">
        <v>37</v>
      </c>
      <c r="G43" s="20" t="n">
        <v>90</v>
      </c>
      <c r="H43" s="20" t="n">
        <v>1337.29</v>
      </c>
      <c r="I43" s="61" t="n">
        <v>28.0791816</v>
      </c>
      <c r="J43" s="61" t="n">
        <v>28.0791816</v>
      </c>
      <c r="K43" s="20" t="n">
        <f aca="false">D43*I43+E43*J43</f>
        <v>946.830010521253</v>
      </c>
      <c r="L43" s="20" t="n">
        <f aca="false">H43-K43</f>
        <v>390.459989478747</v>
      </c>
      <c r="M43" s="21" t="n">
        <f aca="false">F43-I43</f>
        <v>8.9208184</v>
      </c>
      <c r="N43" s="21" t="n">
        <f aca="false">I43/F43*100</f>
        <v>75.88968</v>
      </c>
      <c r="O43" s="21" t="n">
        <f aca="false">G43-J43</f>
        <v>61.9208184</v>
      </c>
      <c r="P43" s="21" t="n">
        <f aca="false">J43/G43*100</f>
        <v>31.1990906666667</v>
      </c>
      <c r="Q43" s="17" t="s">
        <v>92</v>
      </c>
    </row>
    <row r="44" customFormat="false" ht="51" hidden="false" customHeight="false" outlineLevel="0" collapsed="false">
      <c r="A44" s="9" t="n">
        <v>37</v>
      </c>
      <c r="B44" s="49" t="str">
        <f aca="false">Січень!B44</f>
        <v>КЗ "НВК школа І-ІІ ст.-ліцей "Гарант"  Лисичанської міської ради Луганської області</v>
      </c>
      <c r="C44" s="17" t="s">
        <v>21</v>
      </c>
      <c r="D44" s="20" t="n">
        <v>20.6640004585</v>
      </c>
      <c r="E44" s="20" t="n">
        <v>13.0559997897</v>
      </c>
      <c r="F44" s="20" t="n">
        <v>7</v>
      </c>
      <c r="G44" s="20" t="n">
        <v>113.1</v>
      </c>
      <c r="H44" s="20" t="n">
        <v>6413.34</v>
      </c>
      <c r="I44" s="63" t="n">
        <v>117.0887179</v>
      </c>
      <c r="J44" s="61" t="n">
        <v>117.0887179</v>
      </c>
      <c r="K44" s="20" t="n">
        <f aca="false">D44*I44+E44*J44</f>
        <v>3948.23159664942</v>
      </c>
      <c r="L44" s="20" t="n">
        <f aca="false">H44-K44</f>
        <v>2465.10840335058</v>
      </c>
      <c r="M44" s="21" t="n">
        <f aca="false">F44-I44</f>
        <v>-110.0887179</v>
      </c>
      <c r="N44" s="21" t="n">
        <f aca="false">I44/F44*100</f>
        <v>1672.69597</v>
      </c>
      <c r="O44" s="21" t="n">
        <f aca="false">G44-J44</f>
        <v>-3.98871790000001</v>
      </c>
      <c r="P44" s="21" t="n">
        <f aca="false">J44/G44*100</f>
        <v>103.526717860301</v>
      </c>
      <c r="Q44" s="17" t="s">
        <v>92</v>
      </c>
    </row>
    <row r="45" customFormat="false" ht="63.75" hidden="false" customHeight="false" outlineLevel="0" collapsed="false">
      <c r="A45" s="9" t="n">
        <v>38</v>
      </c>
      <c r="B45" s="49" t="str">
        <f aca="false">Січень!B45</f>
        <v>КЗ "Лисичанська загальноосвітня школа І-ІІ ст. № 29 Лисичанської міської ради Луганської області"</v>
      </c>
      <c r="C45" s="17" t="s">
        <v>21</v>
      </c>
      <c r="D45" s="20" t="n">
        <v>20.6642473966</v>
      </c>
      <c r="E45" s="20"/>
      <c r="F45" s="20" t="n">
        <v>20</v>
      </c>
      <c r="G45" s="20"/>
      <c r="H45" s="20" t="n">
        <v>367.92</v>
      </c>
      <c r="I45" s="63" t="n">
        <v>21</v>
      </c>
      <c r="J45" s="61"/>
      <c r="K45" s="20" t="n">
        <f aca="false">D45*I45+E45*J45</f>
        <v>433.9491953286</v>
      </c>
      <c r="L45" s="20" t="n">
        <f aca="false">H45-K45</f>
        <v>-66.0291953286</v>
      </c>
      <c r="M45" s="21" t="n">
        <f aca="false">F45-I45</f>
        <v>-1</v>
      </c>
      <c r="N45" s="21" t="n">
        <f aca="false">I45/F45*100</f>
        <v>105</v>
      </c>
      <c r="O45" s="21" t="n">
        <f aca="false">G45-J45</f>
        <v>0</v>
      </c>
      <c r="P45" s="21" t="e">
        <f aca="false">J45/G45*100</f>
        <v>#DIV/0!</v>
      </c>
      <c r="Q45" s="17" t="s">
        <v>92</v>
      </c>
    </row>
    <row r="46" customFormat="false" ht="63.75" hidden="false" customHeight="false" outlineLevel="0" collapsed="false">
      <c r="A46" s="9" t="n">
        <v>39</v>
      </c>
      <c r="B46" s="49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17" t="s">
        <v>21</v>
      </c>
      <c r="D46" s="20" t="n">
        <v>20.6640004585</v>
      </c>
      <c r="E46" s="20" t="n">
        <v>13.0559997897</v>
      </c>
      <c r="F46" s="20" t="n">
        <v>25</v>
      </c>
      <c r="G46" s="20" t="n">
        <v>87</v>
      </c>
      <c r="H46" s="31" t="n">
        <v>8594.64</v>
      </c>
      <c r="I46" s="61" t="n">
        <v>97.7426337</v>
      </c>
      <c r="J46" s="61" t="n">
        <v>97.7426337</v>
      </c>
      <c r="K46" s="20" t="n">
        <f aca="false">D46*I46+E46*J46</f>
        <v>3295.88163262372</v>
      </c>
      <c r="L46" s="20" t="n">
        <f aca="false">H46-K46</f>
        <v>5298.75836737628</v>
      </c>
      <c r="M46" s="21" t="n">
        <f aca="false">F46-I46</f>
        <v>-72.7426337</v>
      </c>
      <c r="N46" s="21" t="n">
        <f aca="false">I46/F46*100</f>
        <v>390.9705348</v>
      </c>
      <c r="O46" s="21" t="n">
        <f aca="false">G46-J46</f>
        <v>-10.7426337</v>
      </c>
      <c r="P46" s="21" t="n">
        <f aca="false">J46/G46*100</f>
        <v>112.347854827586</v>
      </c>
      <c r="Q46" s="17" t="s">
        <v>92</v>
      </c>
    </row>
    <row r="47" customFormat="false" ht="63.75" hidden="false" customHeight="false" outlineLevel="0" collapsed="false">
      <c r="A47" s="9" t="n">
        <v>40</v>
      </c>
      <c r="B47" s="49" t="str">
        <f aca="false">Січень!B47</f>
        <v> "Лисичанська загальноосвітня школа І-ІІ ст. № 32 Лисичанської міської ради Луганської області"</v>
      </c>
      <c r="C47" s="17" t="s">
        <v>21</v>
      </c>
      <c r="D47" s="20" t="n">
        <v>20.6640004585</v>
      </c>
      <c r="E47" s="20"/>
      <c r="F47" s="20" t="n">
        <v>1</v>
      </c>
      <c r="G47" s="20"/>
      <c r="H47" s="20" t="n">
        <v>18.4</v>
      </c>
      <c r="I47" s="61"/>
      <c r="J47" s="61"/>
      <c r="K47" s="20" t="n">
        <f aca="false">D47*I47+E47*J47</f>
        <v>0</v>
      </c>
      <c r="L47" s="20" t="n">
        <f aca="false">H47-K47</f>
        <v>18.4</v>
      </c>
      <c r="M47" s="21" t="n">
        <f aca="false">F47-I47</f>
        <v>1</v>
      </c>
      <c r="N47" s="21" t="n">
        <f aca="false">I47/F47*100</f>
        <v>0</v>
      </c>
      <c r="O47" s="21" t="n">
        <f aca="false">G47-J47</f>
        <v>0</v>
      </c>
      <c r="P47" s="21" t="e">
        <f aca="false">J47/G47*100</f>
        <v>#DIV/0!</v>
      </c>
      <c r="Q47" s="17" t="s">
        <v>92</v>
      </c>
    </row>
    <row r="48" customFormat="false" ht="56.25" hidden="false" customHeight="false" outlineLevel="0" collapsed="false">
      <c r="A48" s="9" t="n">
        <v>41</v>
      </c>
      <c r="B48" s="36" t="s">
        <v>64</v>
      </c>
      <c r="C48" s="24" t="s">
        <v>37</v>
      </c>
      <c r="D48" s="64" t="n">
        <v>53.5</v>
      </c>
      <c r="E48" s="20"/>
      <c r="F48" s="20" t="n">
        <v>52</v>
      </c>
      <c r="G48" s="20"/>
      <c r="H48" s="20" t="n">
        <v>2782</v>
      </c>
      <c r="I48" s="61" t="n">
        <v>15</v>
      </c>
      <c r="J48" s="61"/>
      <c r="K48" s="20" t="n">
        <f aca="false">D48*I48+E48*J48</f>
        <v>802.5</v>
      </c>
      <c r="L48" s="20" t="n">
        <f aca="false">H48-K48</f>
        <v>1979.5</v>
      </c>
      <c r="M48" s="21" t="n">
        <f aca="false">F48-I48</f>
        <v>37</v>
      </c>
      <c r="N48" s="21" t="n">
        <f aca="false">I48/F48*100</f>
        <v>28.8461538461538</v>
      </c>
      <c r="O48" s="21" t="n">
        <f aca="false">G48-J48</f>
        <v>0</v>
      </c>
      <c r="P48" s="21" t="e">
        <f aca="false">J48/G48*100</f>
        <v>#DIV/0!</v>
      </c>
      <c r="Q48" s="17" t="s">
        <v>92</v>
      </c>
    </row>
    <row r="49" customFormat="false" ht="78.75" hidden="false" customHeight="false" outlineLevel="0" collapsed="false">
      <c r="A49" s="9" t="n">
        <v>42</v>
      </c>
      <c r="B49" s="36" t="s">
        <v>65</v>
      </c>
      <c r="C49" s="24" t="s">
        <v>37</v>
      </c>
      <c r="D49" s="64" t="n">
        <v>53.5</v>
      </c>
      <c r="E49" s="20"/>
      <c r="F49" s="20" t="n">
        <v>42</v>
      </c>
      <c r="G49" s="20"/>
      <c r="H49" s="20" t="n">
        <v>2247</v>
      </c>
      <c r="I49" s="61" t="n">
        <v>11</v>
      </c>
      <c r="J49" s="61"/>
      <c r="K49" s="20" t="n">
        <f aca="false">D49*I49+E49*J49</f>
        <v>588.5</v>
      </c>
      <c r="L49" s="20" t="n">
        <f aca="false">H49-K49</f>
        <v>1658.5</v>
      </c>
      <c r="M49" s="21" t="n">
        <f aca="false">F49-I49</f>
        <v>31</v>
      </c>
      <c r="N49" s="21" t="n">
        <f aca="false">I49/F49*100</f>
        <v>26.1904761904762</v>
      </c>
      <c r="O49" s="21" t="n">
        <f aca="false">G49-J49</f>
        <v>0</v>
      </c>
      <c r="P49" s="21" t="e">
        <f aca="false">J49/G49*100</f>
        <v>#DIV/0!</v>
      </c>
      <c r="Q49" s="17" t="s">
        <v>92</v>
      </c>
    </row>
    <row r="50" customFormat="false" ht="67.5" hidden="false" customHeight="false" outlineLevel="0" collapsed="false">
      <c r="A50" s="9" t="n">
        <v>43</v>
      </c>
      <c r="B50" s="36" t="s">
        <v>66</v>
      </c>
      <c r="C50" s="24" t="s">
        <v>39</v>
      </c>
      <c r="D50" s="64" t="n">
        <v>18.396</v>
      </c>
      <c r="E50" s="20"/>
      <c r="F50" s="20" t="n">
        <v>10</v>
      </c>
      <c r="G50" s="20"/>
      <c r="H50" s="20" t="n">
        <v>183.96</v>
      </c>
      <c r="I50" s="61"/>
      <c r="J50" s="61"/>
      <c r="K50" s="20" t="n">
        <f aca="false">D50*I50+E50*J50</f>
        <v>0</v>
      </c>
      <c r="L50" s="20" t="n">
        <f aca="false">H50-K50</f>
        <v>183.96</v>
      </c>
      <c r="M50" s="21" t="n">
        <f aca="false">F50-I50</f>
        <v>10</v>
      </c>
      <c r="N50" s="21" t="n">
        <f aca="false">I50/F50*100</f>
        <v>0</v>
      </c>
      <c r="O50" s="21" t="n">
        <f aca="false">G50-J50</f>
        <v>0</v>
      </c>
      <c r="P50" s="21" t="e">
        <f aca="false">J50/G50*100</f>
        <v>#DIV/0!</v>
      </c>
      <c r="Q50" s="17" t="s">
        <v>92</v>
      </c>
    </row>
    <row r="51" customFormat="false" ht="56.25" hidden="false" customHeight="false" outlineLevel="0" collapsed="false">
      <c r="A51" s="9" t="n">
        <v>44</v>
      </c>
      <c r="B51" s="38" t="s">
        <v>67</v>
      </c>
      <c r="C51" s="24" t="s">
        <v>90</v>
      </c>
      <c r="D51" s="64" t="n">
        <v>11.04</v>
      </c>
      <c r="E51" s="20"/>
      <c r="F51" s="20" t="n">
        <v>30</v>
      </c>
      <c r="G51" s="20"/>
      <c r="H51" s="20" t="n">
        <v>551.88</v>
      </c>
      <c r="I51" s="61" t="n">
        <v>98</v>
      </c>
      <c r="J51" s="61"/>
      <c r="K51" s="20" t="n">
        <f aca="false">D51*I51+E51*J51</f>
        <v>1081.92</v>
      </c>
      <c r="L51" s="20" t="n">
        <f aca="false">H51-K51</f>
        <v>-530.04</v>
      </c>
      <c r="M51" s="21" t="n">
        <f aca="false">F51-I51</f>
        <v>-68</v>
      </c>
      <c r="N51" s="21" t="n">
        <f aca="false">I51/F51*100</f>
        <v>326.666666666667</v>
      </c>
      <c r="O51" s="21" t="n">
        <f aca="false">G51-J51</f>
        <v>0</v>
      </c>
      <c r="P51" s="21" t="e">
        <f aca="false">J51/G51*100</f>
        <v>#DIV/0!</v>
      </c>
      <c r="Q51" s="17" t="s">
        <v>92</v>
      </c>
    </row>
    <row r="52" customFormat="false" ht="63.75" hidden="false" customHeight="false" outlineLevel="0" collapsed="false">
      <c r="A52" s="9" t="n">
        <v>45</v>
      </c>
      <c r="B52" s="49" t="str">
        <f aca="false">Січень!B52</f>
        <v>Лисичанський центр позашкільної роботи зі школярами та молоддю Лисичанської міської ради</v>
      </c>
      <c r="C52" s="17" t="s">
        <v>21</v>
      </c>
      <c r="D52" s="20" t="n">
        <v>20.6640004585</v>
      </c>
      <c r="E52" s="20" t="n">
        <v>13.0559997897</v>
      </c>
      <c r="F52" s="20" t="n">
        <v>11.5</v>
      </c>
      <c r="G52" s="20" t="n">
        <v>66.81</v>
      </c>
      <c r="H52" s="31" t="n">
        <v>93</v>
      </c>
      <c r="I52" s="61" t="n">
        <v>9</v>
      </c>
      <c r="J52" s="61" t="n">
        <v>9</v>
      </c>
      <c r="K52" s="20" t="n">
        <f aca="false">D52*I52+E52*J52</f>
        <v>303.4800022338</v>
      </c>
      <c r="L52" s="20" t="n">
        <f aca="false">H52-K52</f>
        <v>-210.4800022338</v>
      </c>
      <c r="M52" s="21" t="n">
        <f aca="false">F52-I52</f>
        <v>2.5</v>
      </c>
      <c r="N52" s="21" t="n">
        <f aca="false">I52/F52*100</f>
        <v>78.2608695652174</v>
      </c>
      <c r="O52" s="21" t="n">
        <f aca="false">G52-J52</f>
        <v>57.81</v>
      </c>
      <c r="P52" s="21" t="n">
        <f aca="false">J52/G52*100</f>
        <v>13.4710372698698</v>
      </c>
      <c r="Q52" s="17" t="s">
        <v>92</v>
      </c>
    </row>
    <row r="53" customFormat="false" ht="76.5" hidden="false" customHeight="false" outlineLevel="0" collapsed="false">
      <c r="A53" s="9" t="n">
        <v>46</v>
      </c>
      <c r="B53" s="49" t="str">
        <f aca="false">Січень!B53</f>
        <v>КЗ "Позашкільний навчальний заклад Лисичанський центр науково-технічної творчості учнівської молоді"</v>
      </c>
      <c r="C53" s="17" t="s">
        <v>21</v>
      </c>
      <c r="D53" s="20" t="n">
        <v>20.6640004585</v>
      </c>
      <c r="E53" s="20" t="n">
        <v>13.0559997897</v>
      </c>
      <c r="F53" s="20" t="n">
        <v>2</v>
      </c>
      <c r="G53" s="20" t="n">
        <v>8</v>
      </c>
      <c r="H53" s="31" t="n">
        <v>1</v>
      </c>
      <c r="I53" s="61" t="n">
        <v>5.43</v>
      </c>
      <c r="J53" s="61" t="n">
        <v>5.43</v>
      </c>
      <c r="K53" s="20" t="n">
        <f aca="false">D53*I53+E53*J53</f>
        <v>183.099601347726</v>
      </c>
      <c r="L53" s="20" t="n">
        <f aca="false">H53-K53</f>
        <v>-182.099601347726</v>
      </c>
      <c r="M53" s="21" t="n">
        <f aca="false">F53-I53</f>
        <v>-3.43</v>
      </c>
      <c r="N53" s="21" t="n">
        <f aca="false">I53/F53*100</f>
        <v>271.5</v>
      </c>
      <c r="O53" s="21" t="n">
        <f aca="false">G53-J53</f>
        <v>2.57</v>
      </c>
      <c r="P53" s="21" t="n">
        <f aca="false">J53/G53*100</f>
        <v>67.875</v>
      </c>
      <c r="Q53" s="17" t="s">
        <v>92</v>
      </c>
    </row>
    <row r="54" customFormat="false" ht="12.75" hidden="true" customHeight="false" outlineLevel="0" collapsed="false">
      <c r="A54" s="9" t="n">
        <v>43</v>
      </c>
      <c r="B54" s="54" t="n">
        <f aca="false">Січень!B54</f>
        <v>0</v>
      </c>
      <c r="C54" s="9"/>
      <c r="D54" s="20"/>
      <c r="E54" s="20"/>
      <c r="F54" s="20"/>
      <c r="G54" s="20"/>
      <c r="H54" s="20"/>
      <c r="I54" s="20"/>
      <c r="J54" s="20"/>
      <c r="K54" s="20" t="n">
        <f aca="false">D54*I54+E54*J54</f>
        <v>0</v>
      </c>
      <c r="L54" s="20" t="n">
        <f aca="false">H54-K54</f>
        <v>0</v>
      </c>
      <c r="M54" s="21" t="n">
        <f aca="false">F54-I54</f>
        <v>0</v>
      </c>
      <c r="N54" s="21" t="e">
        <f aca="false">I54/F54*100</f>
        <v>#DIV/0!</v>
      </c>
      <c r="O54" s="21" t="n">
        <f aca="false">G54-J54</f>
        <v>0</v>
      </c>
      <c r="P54" s="21" t="e">
        <f aca="false">J54/G54*100</f>
        <v>#DIV/0!</v>
      </c>
      <c r="Q54" s="9"/>
    </row>
    <row r="55" customFormat="false" ht="12.75" hidden="true" customHeight="false" outlineLevel="0" collapsed="false">
      <c r="A55" s="9" t="n">
        <v>44</v>
      </c>
      <c r="B55" s="54" t="n">
        <f aca="false">Січень!B55</f>
        <v>0</v>
      </c>
      <c r="C55" s="9"/>
      <c r="D55" s="20"/>
      <c r="E55" s="20"/>
      <c r="F55" s="20"/>
      <c r="G55" s="20"/>
      <c r="H55" s="20"/>
      <c r="I55" s="20"/>
      <c r="J55" s="20"/>
      <c r="K55" s="20" t="n">
        <f aca="false">D55*I55+E55*J55</f>
        <v>0</v>
      </c>
      <c r="L55" s="20" t="n">
        <f aca="false">H55-K55</f>
        <v>0</v>
      </c>
      <c r="M55" s="21" t="n">
        <f aca="false">F55-I55</f>
        <v>0</v>
      </c>
      <c r="N55" s="21" t="e">
        <f aca="false">I55/F55*100</f>
        <v>#DIV/0!</v>
      </c>
      <c r="O55" s="21" t="n">
        <f aca="false">G55-J55</f>
        <v>0</v>
      </c>
      <c r="P55" s="21" t="e">
        <f aca="false">J55/G55*100</f>
        <v>#DIV/0!</v>
      </c>
      <c r="Q55" s="9"/>
    </row>
    <row r="56" customFormat="false" ht="12.75" hidden="true" customHeight="false" outlineLevel="0" collapsed="false">
      <c r="A56" s="9" t="n">
        <v>45</v>
      </c>
      <c r="B56" s="54" t="n">
        <f aca="false">Січень!B56</f>
        <v>0</v>
      </c>
      <c r="C56" s="9"/>
      <c r="D56" s="20"/>
      <c r="E56" s="20"/>
      <c r="F56" s="20"/>
      <c r="G56" s="20"/>
      <c r="H56" s="20"/>
      <c r="I56" s="20"/>
      <c r="J56" s="20"/>
      <c r="K56" s="20" t="n">
        <f aca="false">D56*I56+E56*J56</f>
        <v>0</v>
      </c>
      <c r="L56" s="20" t="n">
        <f aca="false">H56-K56</f>
        <v>0</v>
      </c>
      <c r="M56" s="21" t="n">
        <f aca="false">F56-I56</f>
        <v>0</v>
      </c>
      <c r="N56" s="21" t="e">
        <f aca="false">I56/F56*100</f>
        <v>#DIV/0!</v>
      </c>
      <c r="O56" s="21" t="n">
        <f aca="false">G56-J56</f>
        <v>0</v>
      </c>
      <c r="P56" s="21" t="e">
        <f aca="false">J56/G56*100</f>
        <v>#DIV/0!</v>
      </c>
      <c r="Q56" s="9"/>
    </row>
    <row r="57" customFormat="false" ht="12.75" hidden="true" customHeight="false" outlineLevel="0" collapsed="false">
      <c r="A57" s="9" t="n">
        <v>46</v>
      </c>
      <c r="B57" s="54" t="n">
        <f aca="false">Січень!B57</f>
        <v>0</v>
      </c>
      <c r="C57" s="9"/>
      <c r="D57" s="20"/>
      <c r="E57" s="20"/>
      <c r="F57" s="20"/>
      <c r="G57" s="20"/>
      <c r="H57" s="20"/>
      <c r="I57" s="20"/>
      <c r="J57" s="20"/>
      <c r="K57" s="20" t="n">
        <f aca="false">D57*I57+E57*J57</f>
        <v>0</v>
      </c>
      <c r="L57" s="20" t="n">
        <f aca="false">H57-K57</f>
        <v>0</v>
      </c>
      <c r="M57" s="21" t="n">
        <f aca="false">F57-I57</f>
        <v>0</v>
      </c>
      <c r="N57" s="21" t="e">
        <f aca="false">I57/F57*100</f>
        <v>#DIV/0!</v>
      </c>
      <c r="O57" s="21" t="n">
        <f aca="false">G57-J57</f>
        <v>0</v>
      </c>
      <c r="P57" s="21" t="e">
        <f aca="false">J57/G57*100</f>
        <v>#DIV/0!</v>
      </c>
      <c r="Q57" s="9"/>
    </row>
    <row r="58" customFormat="false" ht="12.75" hidden="true" customHeight="false" outlineLevel="0" collapsed="false">
      <c r="A58" s="9" t="n">
        <v>47</v>
      </c>
      <c r="B58" s="54" t="n">
        <f aca="false">Січень!B58</f>
        <v>0</v>
      </c>
      <c r="C58" s="9"/>
      <c r="D58" s="20"/>
      <c r="E58" s="20"/>
      <c r="F58" s="20"/>
      <c r="G58" s="20"/>
      <c r="H58" s="20"/>
      <c r="I58" s="20"/>
      <c r="J58" s="20"/>
      <c r="K58" s="20" t="n">
        <f aca="false">D58*I58+E58*J58</f>
        <v>0</v>
      </c>
      <c r="L58" s="20" t="n">
        <f aca="false">H58-K58</f>
        <v>0</v>
      </c>
      <c r="M58" s="21" t="n">
        <f aca="false">F58-I58</f>
        <v>0</v>
      </c>
      <c r="N58" s="21" t="e">
        <f aca="false">I58/F58*100</f>
        <v>#DIV/0!</v>
      </c>
      <c r="O58" s="21" t="n">
        <f aca="false">G58-J58</f>
        <v>0</v>
      </c>
      <c r="P58" s="21" t="e">
        <f aca="false">J58/G58*100</f>
        <v>#DIV/0!</v>
      </c>
      <c r="Q58" s="9"/>
    </row>
    <row r="59" customFormat="false" ht="12.75" hidden="true" customHeight="false" outlineLevel="0" collapsed="false">
      <c r="A59" s="9" t="n">
        <v>48</v>
      </c>
      <c r="B59" s="54" t="n">
        <f aca="false">Січень!B59</f>
        <v>0</v>
      </c>
      <c r="C59" s="9"/>
      <c r="D59" s="20"/>
      <c r="E59" s="20"/>
      <c r="F59" s="20"/>
      <c r="G59" s="20"/>
      <c r="H59" s="20"/>
      <c r="I59" s="20"/>
      <c r="J59" s="20"/>
      <c r="K59" s="20" t="n">
        <f aca="false">D59*I59+E59*J59</f>
        <v>0</v>
      </c>
      <c r="L59" s="20" t="n">
        <f aca="false">H59-K59</f>
        <v>0</v>
      </c>
      <c r="M59" s="21" t="n">
        <f aca="false">F59-I59</f>
        <v>0</v>
      </c>
      <c r="N59" s="21" t="e">
        <f aca="false">I59/F59*100</f>
        <v>#DIV/0!</v>
      </c>
      <c r="O59" s="21" t="n">
        <f aca="false">G59-J59</f>
        <v>0</v>
      </c>
      <c r="P59" s="21" t="e">
        <f aca="false">J59/G59*100</f>
        <v>#DIV/0!</v>
      </c>
      <c r="Q59" s="9"/>
    </row>
    <row r="60" customFormat="false" ht="12.75" hidden="true" customHeight="false" outlineLevel="0" collapsed="false">
      <c r="A60" s="9" t="n">
        <v>49</v>
      </c>
      <c r="B60" s="54" t="n">
        <f aca="false">Січень!B60</f>
        <v>0</v>
      </c>
      <c r="C60" s="9"/>
      <c r="D60" s="20"/>
      <c r="E60" s="20"/>
      <c r="F60" s="20"/>
      <c r="G60" s="20"/>
      <c r="H60" s="20"/>
      <c r="I60" s="20"/>
      <c r="J60" s="20"/>
      <c r="K60" s="20" t="n">
        <f aca="false">D60*I60+E60*J60</f>
        <v>0</v>
      </c>
      <c r="L60" s="20" t="n">
        <f aca="false">H60-K60</f>
        <v>0</v>
      </c>
      <c r="M60" s="21" t="n">
        <f aca="false">F60-I60</f>
        <v>0</v>
      </c>
      <c r="N60" s="21" t="e">
        <f aca="false">I60/F60*100</f>
        <v>#DIV/0!</v>
      </c>
      <c r="O60" s="21" t="n">
        <f aca="false">G60-J60</f>
        <v>0</v>
      </c>
      <c r="P60" s="21" t="e">
        <f aca="false">J60/G60*100</f>
        <v>#DIV/0!</v>
      </c>
      <c r="Q60" s="9"/>
    </row>
    <row r="61" customFormat="false" ht="12.75" hidden="true" customHeight="false" outlineLevel="0" collapsed="false">
      <c r="A61" s="9" t="n">
        <v>50</v>
      </c>
      <c r="B61" s="54" t="n">
        <f aca="false">Січень!B61</f>
        <v>0</v>
      </c>
      <c r="C61" s="9"/>
      <c r="D61" s="20"/>
      <c r="E61" s="20"/>
      <c r="F61" s="20"/>
      <c r="G61" s="20"/>
      <c r="H61" s="20"/>
      <c r="I61" s="20"/>
      <c r="J61" s="20"/>
      <c r="K61" s="20" t="n">
        <f aca="false">D61*I61+E61*J61</f>
        <v>0</v>
      </c>
      <c r="L61" s="20" t="n">
        <f aca="false">H61-K61</f>
        <v>0</v>
      </c>
      <c r="M61" s="21" t="n">
        <f aca="false">F61-I61</f>
        <v>0</v>
      </c>
      <c r="N61" s="21" t="e">
        <f aca="false">I61/F61*100</f>
        <v>#DIV/0!</v>
      </c>
      <c r="O61" s="21" t="n">
        <f aca="false">G61-J61</f>
        <v>0</v>
      </c>
      <c r="P61" s="21" t="e">
        <f aca="false">J61/G61*100</f>
        <v>#DIV/0!</v>
      </c>
      <c r="Q61" s="9"/>
    </row>
    <row r="62" customFormat="false" ht="12.75" hidden="true" customHeight="false" outlineLevel="0" collapsed="false">
      <c r="A62" s="9" t="n">
        <v>51</v>
      </c>
      <c r="B62" s="54" t="n">
        <f aca="false">Січень!B62</f>
        <v>0</v>
      </c>
      <c r="C62" s="9"/>
      <c r="D62" s="20"/>
      <c r="E62" s="20"/>
      <c r="F62" s="20"/>
      <c r="G62" s="20"/>
      <c r="H62" s="20"/>
      <c r="I62" s="20"/>
      <c r="J62" s="20"/>
      <c r="K62" s="20" t="n">
        <f aca="false">D62*I62+E62*J62</f>
        <v>0</v>
      </c>
      <c r="L62" s="20" t="n">
        <f aca="false">H62-K62</f>
        <v>0</v>
      </c>
      <c r="M62" s="21" t="n">
        <f aca="false">F62-I62</f>
        <v>0</v>
      </c>
      <c r="N62" s="21" t="e">
        <f aca="false">I62/F62*100</f>
        <v>#DIV/0!</v>
      </c>
      <c r="O62" s="21" t="n">
        <f aca="false">G62-J62</f>
        <v>0</v>
      </c>
      <c r="P62" s="21" t="e">
        <f aca="false">J62/G62*100</f>
        <v>#DIV/0!</v>
      </c>
      <c r="Q62" s="9"/>
    </row>
    <row r="63" customFormat="false" ht="12.75" hidden="true" customHeight="false" outlineLevel="0" collapsed="false">
      <c r="A63" s="9" t="n">
        <v>52</v>
      </c>
      <c r="B63" s="54" t="n">
        <f aca="false">Січень!B63</f>
        <v>0</v>
      </c>
      <c r="C63" s="9"/>
      <c r="D63" s="20"/>
      <c r="E63" s="20"/>
      <c r="F63" s="20"/>
      <c r="G63" s="20"/>
      <c r="H63" s="20"/>
      <c r="I63" s="20"/>
      <c r="J63" s="20"/>
      <c r="K63" s="20" t="n">
        <f aca="false">D63*I63+E63*J63</f>
        <v>0</v>
      </c>
      <c r="L63" s="20" t="n">
        <f aca="false">H63-K63</f>
        <v>0</v>
      </c>
      <c r="M63" s="21" t="n">
        <f aca="false">F63-I63</f>
        <v>0</v>
      </c>
      <c r="N63" s="21" t="e">
        <f aca="false">I63/F63*100</f>
        <v>#DIV/0!</v>
      </c>
      <c r="O63" s="21" t="n">
        <f aca="false">G63-J63</f>
        <v>0</v>
      </c>
      <c r="P63" s="21" t="e">
        <f aca="false">J63/G63*100</f>
        <v>#DIV/0!</v>
      </c>
      <c r="Q63" s="9"/>
    </row>
    <row r="64" customFormat="false" ht="12.75" hidden="true" customHeight="false" outlineLevel="0" collapsed="false">
      <c r="A64" s="9" t="n">
        <v>53</v>
      </c>
      <c r="B64" s="54" t="n">
        <f aca="false">Січень!B64</f>
        <v>0</v>
      </c>
      <c r="C64" s="9"/>
      <c r="D64" s="20"/>
      <c r="E64" s="20"/>
      <c r="F64" s="20"/>
      <c r="G64" s="20"/>
      <c r="H64" s="20"/>
      <c r="I64" s="20"/>
      <c r="J64" s="20"/>
      <c r="K64" s="20" t="n">
        <f aca="false">D64*I64+E64*J64</f>
        <v>0</v>
      </c>
      <c r="L64" s="20" t="n">
        <f aca="false">H64-K64</f>
        <v>0</v>
      </c>
      <c r="M64" s="21" t="n">
        <f aca="false">F64-I64</f>
        <v>0</v>
      </c>
      <c r="N64" s="21" t="e">
        <f aca="false">I64/F64*100</f>
        <v>#DIV/0!</v>
      </c>
      <c r="O64" s="21" t="n">
        <f aca="false">G64-J64</f>
        <v>0</v>
      </c>
      <c r="P64" s="21" t="e">
        <f aca="false">J64/G64*100</f>
        <v>#DIV/0!</v>
      </c>
      <c r="Q64" s="9"/>
    </row>
    <row r="65" customFormat="false" ht="12.75" hidden="true" customHeight="false" outlineLevel="0" collapsed="false">
      <c r="A65" s="9" t="n">
        <v>54</v>
      </c>
      <c r="B65" s="54" t="n">
        <f aca="false">Січень!B65</f>
        <v>0</v>
      </c>
      <c r="C65" s="9"/>
      <c r="D65" s="20"/>
      <c r="E65" s="20"/>
      <c r="F65" s="20"/>
      <c r="G65" s="20"/>
      <c r="H65" s="20"/>
      <c r="I65" s="20"/>
      <c r="J65" s="20"/>
      <c r="K65" s="20" t="n">
        <f aca="false">D65*I65+E65*J65</f>
        <v>0</v>
      </c>
      <c r="L65" s="20" t="n">
        <f aca="false">H65-K65</f>
        <v>0</v>
      </c>
      <c r="M65" s="21" t="n">
        <f aca="false">F65-I65</f>
        <v>0</v>
      </c>
      <c r="N65" s="21" t="e">
        <f aca="false">I65/F65*100</f>
        <v>#DIV/0!</v>
      </c>
      <c r="O65" s="21" t="n">
        <f aca="false">G65-J65</f>
        <v>0</v>
      </c>
      <c r="P65" s="21" t="e">
        <f aca="false">J65/G65*100</f>
        <v>#DIV/0!</v>
      </c>
      <c r="Q65" s="9"/>
    </row>
    <row r="66" customFormat="false" ht="12.75" hidden="true" customHeight="false" outlineLevel="0" collapsed="false">
      <c r="A66" s="9" t="n">
        <v>55</v>
      </c>
      <c r="B66" s="54" t="n">
        <f aca="false">Січень!B66</f>
        <v>0</v>
      </c>
      <c r="C66" s="9"/>
      <c r="D66" s="20"/>
      <c r="E66" s="20"/>
      <c r="F66" s="20"/>
      <c r="G66" s="20"/>
      <c r="H66" s="20"/>
      <c r="I66" s="20"/>
      <c r="J66" s="20"/>
      <c r="K66" s="20" t="n">
        <f aca="false">D66*I66+E66*J66</f>
        <v>0</v>
      </c>
      <c r="L66" s="20" t="n">
        <f aca="false">H66-K66</f>
        <v>0</v>
      </c>
      <c r="M66" s="21" t="n">
        <f aca="false">F66-I66</f>
        <v>0</v>
      </c>
      <c r="N66" s="21" t="e">
        <f aca="false">I66/F66*100</f>
        <v>#DIV/0!</v>
      </c>
      <c r="O66" s="21" t="n">
        <f aca="false">G66-J66</f>
        <v>0</v>
      </c>
      <c r="P66" s="21" t="e">
        <f aca="false">J66/G66*100</f>
        <v>#DIV/0!</v>
      </c>
      <c r="Q66" s="9"/>
    </row>
    <row r="67" customFormat="false" ht="12.75" hidden="true" customHeight="false" outlineLevel="0" collapsed="false">
      <c r="A67" s="9" t="n">
        <v>56</v>
      </c>
      <c r="B67" s="54" t="n">
        <f aca="false">Січень!B67</f>
        <v>0</v>
      </c>
      <c r="C67" s="9"/>
      <c r="D67" s="20"/>
      <c r="E67" s="20"/>
      <c r="F67" s="20"/>
      <c r="G67" s="20"/>
      <c r="H67" s="20"/>
      <c r="I67" s="20"/>
      <c r="J67" s="20"/>
      <c r="K67" s="20" t="n">
        <f aca="false">D67*I67+E67*J67</f>
        <v>0</v>
      </c>
      <c r="L67" s="20" t="n">
        <f aca="false">H67-K67</f>
        <v>0</v>
      </c>
      <c r="M67" s="21" t="n">
        <f aca="false">F67-I67</f>
        <v>0</v>
      </c>
      <c r="N67" s="21" t="e">
        <f aca="false">I67/F67*100</f>
        <v>#DIV/0!</v>
      </c>
      <c r="O67" s="21" t="n">
        <f aca="false">G67-J67</f>
        <v>0</v>
      </c>
      <c r="P67" s="21" t="e">
        <f aca="false">J67/G67*100</f>
        <v>#DIV/0!</v>
      </c>
      <c r="Q67" s="9"/>
    </row>
    <row r="68" customFormat="false" ht="12.75" hidden="true" customHeight="false" outlineLevel="0" collapsed="false">
      <c r="A68" s="9" t="n">
        <v>57</v>
      </c>
      <c r="B68" s="54" t="n">
        <f aca="false">Січень!B68</f>
        <v>0</v>
      </c>
      <c r="C68" s="9"/>
      <c r="D68" s="20"/>
      <c r="E68" s="20"/>
      <c r="F68" s="20"/>
      <c r="G68" s="20"/>
      <c r="H68" s="20"/>
      <c r="I68" s="20"/>
      <c r="J68" s="20"/>
      <c r="K68" s="20" t="n">
        <f aca="false">D68*I68+E68*J68</f>
        <v>0</v>
      </c>
      <c r="L68" s="20" t="n">
        <f aca="false">H68-K68</f>
        <v>0</v>
      </c>
      <c r="M68" s="21" t="n">
        <f aca="false">F68-I68</f>
        <v>0</v>
      </c>
      <c r="N68" s="21" t="e">
        <f aca="false">I68/F68*100</f>
        <v>#DIV/0!</v>
      </c>
      <c r="O68" s="21" t="n">
        <f aca="false">G68-J68</f>
        <v>0</v>
      </c>
      <c r="P68" s="21" t="e">
        <f aca="false">J68/G68*100</f>
        <v>#DIV/0!</v>
      </c>
      <c r="Q68" s="9"/>
    </row>
    <row r="69" customFormat="false" ht="12.75" hidden="true" customHeight="false" outlineLevel="0" collapsed="false">
      <c r="A69" s="9" t="n">
        <v>58</v>
      </c>
      <c r="B69" s="54" t="n">
        <f aca="false">Січень!B69</f>
        <v>0</v>
      </c>
      <c r="C69" s="9"/>
      <c r="D69" s="20"/>
      <c r="E69" s="20"/>
      <c r="F69" s="20"/>
      <c r="G69" s="20"/>
      <c r="H69" s="20"/>
      <c r="I69" s="20"/>
      <c r="J69" s="20"/>
      <c r="K69" s="20" t="n">
        <f aca="false">D69*I69+E69*J69</f>
        <v>0</v>
      </c>
      <c r="L69" s="20" t="n">
        <f aca="false">H69-K69</f>
        <v>0</v>
      </c>
      <c r="M69" s="21" t="n">
        <f aca="false">F69-I69</f>
        <v>0</v>
      </c>
      <c r="N69" s="21" t="e">
        <f aca="false">I69/F69*100</f>
        <v>#DIV/0!</v>
      </c>
      <c r="O69" s="21" t="n">
        <f aca="false">G69-J69</f>
        <v>0</v>
      </c>
      <c r="P69" s="21" t="e">
        <f aca="false">J69/G69*100</f>
        <v>#DIV/0!</v>
      </c>
      <c r="Q69" s="9"/>
    </row>
    <row r="70" customFormat="false" ht="12.75" hidden="true" customHeight="false" outlineLevel="0" collapsed="false">
      <c r="A70" s="9" t="n">
        <v>59</v>
      </c>
      <c r="B70" s="54" t="n">
        <f aca="false">Січень!B70</f>
        <v>0</v>
      </c>
      <c r="C70" s="9"/>
      <c r="D70" s="20"/>
      <c r="E70" s="20"/>
      <c r="F70" s="20"/>
      <c r="G70" s="20"/>
      <c r="H70" s="20"/>
      <c r="I70" s="20"/>
      <c r="J70" s="20"/>
      <c r="K70" s="20" t="n">
        <f aca="false">D70*I70+E70*J70</f>
        <v>0</v>
      </c>
      <c r="L70" s="20" t="n">
        <f aca="false">H70-K70</f>
        <v>0</v>
      </c>
      <c r="M70" s="21" t="n">
        <f aca="false">F70-I70</f>
        <v>0</v>
      </c>
      <c r="N70" s="21" t="e">
        <f aca="false">I70/F70*100</f>
        <v>#DIV/0!</v>
      </c>
      <c r="O70" s="21" t="n">
        <f aca="false">G70-J70</f>
        <v>0</v>
      </c>
      <c r="P70" s="21" t="e">
        <f aca="false">J70/G70*100</f>
        <v>#DIV/0!</v>
      </c>
      <c r="Q70" s="9"/>
    </row>
    <row r="71" customFormat="false" ht="12.75" hidden="true" customHeight="false" outlineLevel="0" collapsed="false">
      <c r="A71" s="9" t="n">
        <v>60</v>
      </c>
      <c r="B71" s="54" t="n">
        <f aca="false">Січень!B71</f>
        <v>0</v>
      </c>
      <c r="C71" s="9"/>
      <c r="D71" s="20"/>
      <c r="E71" s="20"/>
      <c r="F71" s="20"/>
      <c r="G71" s="20"/>
      <c r="H71" s="20"/>
      <c r="I71" s="20"/>
      <c r="J71" s="20"/>
      <c r="K71" s="20" t="n">
        <f aca="false">D71*I71+E71*J71</f>
        <v>0</v>
      </c>
      <c r="L71" s="20" t="n">
        <f aca="false">H71-K71</f>
        <v>0</v>
      </c>
      <c r="M71" s="21" t="n">
        <f aca="false">F71-I71</f>
        <v>0</v>
      </c>
      <c r="N71" s="21" t="e">
        <f aca="false">I71/F71*100</f>
        <v>#DIV/0!</v>
      </c>
      <c r="O71" s="21" t="n">
        <f aca="false">G71-J71</f>
        <v>0</v>
      </c>
      <c r="P71" s="21" t="e">
        <f aca="false">J71/G71*100</f>
        <v>#DIV/0!</v>
      </c>
      <c r="Q71" s="9"/>
    </row>
    <row r="72" customFormat="false" ht="12.75" hidden="true" customHeight="false" outlineLevel="0" collapsed="false">
      <c r="A72" s="9" t="n">
        <v>61</v>
      </c>
      <c r="B72" s="54" t="n">
        <f aca="false">Січень!B72</f>
        <v>0</v>
      </c>
      <c r="C72" s="9"/>
      <c r="D72" s="20"/>
      <c r="E72" s="20"/>
      <c r="F72" s="20"/>
      <c r="G72" s="20"/>
      <c r="H72" s="20"/>
      <c r="I72" s="20"/>
      <c r="J72" s="20"/>
      <c r="K72" s="20" t="n">
        <f aca="false">D72*I72+E72*J72</f>
        <v>0</v>
      </c>
      <c r="L72" s="20" t="n">
        <f aca="false">H72-K72</f>
        <v>0</v>
      </c>
      <c r="M72" s="21" t="n">
        <f aca="false">F72-I72</f>
        <v>0</v>
      </c>
      <c r="N72" s="21" t="e">
        <f aca="false">I72/F72*100</f>
        <v>#DIV/0!</v>
      </c>
      <c r="O72" s="21" t="n">
        <f aca="false">G72-J72</f>
        <v>0</v>
      </c>
      <c r="P72" s="21" t="e">
        <f aca="false">J72/G72*100</f>
        <v>#DIV/0!</v>
      </c>
      <c r="Q72" s="9"/>
    </row>
    <row r="73" customFormat="false" ht="12.75" hidden="true" customHeight="false" outlineLevel="0" collapsed="false">
      <c r="A73" s="9" t="n">
        <v>62</v>
      </c>
      <c r="B73" s="54" t="n">
        <f aca="false">Січень!B73</f>
        <v>0</v>
      </c>
      <c r="C73" s="9"/>
      <c r="D73" s="20"/>
      <c r="E73" s="20"/>
      <c r="F73" s="20"/>
      <c r="G73" s="20"/>
      <c r="H73" s="20"/>
      <c r="I73" s="20"/>
      <c r="J73" s="20"/>
      <c r="K73" s="20" t="n">
        <f aca="false">D73*I73+E73*J73</f>
        <v>0</v>
      </c>
      <c r="L73" s="20" t="n">
        <f aca="false">H73-K73</f>
        <v>0</v>
      </c>
      <c r="M73" s="21" t="n">
        <f aca="false">F73-I73</f>
        <v>0</v>
      </c>
      <c r="N73" s="21" t="e">
        <f aca="false">I73/F73*100</f>
        <v>#DIV/0!</v>
      </c>
      <c r="O73" s="21" t="n">
        <f aca="false">G73-J73</f>
        <v>0</v>
      </c>
      <c r="P73" s="21" t="e">
        <f aca="false">J73/G73*100</f>
        <v>#DIV/0!</v>
      </c>
      <c r="Q73" s="9"/>
    </row>
    <row r="74" customFormat="false" ht="12.75" hidden="true" customHeight="false" outlineLevel="0" collapsed="false">
      <c r="A74" s="9" t="n">
        <v>63</v>
      </c>
      <c r="B74" s="54" t="n">
        <f aca="false">Січень!B74</f>
        <v>0</v>
      </c>
      <c r="C74" s="9"/>
      <c r="D74" s="20"/>
      <c r="E74" s="20"/>
      <c r="F74" s="20"/>
      <c r="G74" s="20"/>
      <c r="H74" s="20"/>
      <c r="I74" s="20"/>
      <c r="J74" s="20"/>
      <c r="K74" s="20" t="n">
        <f aca="false">D74*I74+E74*J74</f>
        <v>0</v>
      </c>
      <c r="L74" s="20" t="n">
        <f aca="false">H74-K74</f>
        <v>0</v>
      </c>
      <c r="M74" s="21" t="n">
        <f aca="false">F74-I74</f>
        <v>0</v>
      </c>
      <c r="N74" s="21" t="e">
        <f aca="false">I74/F74*100</f>
        <v>#DIV/0!</v>
      </c>
      <c r="O74" s="21" t="n">
        <f aca="false">G74-J74</f>
        <v>0</v>
      </c>
      <c r="P74" s="21" t="e">
        <f aca="false">J74/G74*100</f>
        <v>#DIV/0!</v>
      </c>
      <c r="Q74" s="9"/>
    </row>
    <row r="75" customFormat="false" ht="12.75" hidden="true" customHeight="false" outlineLevel="0" collapsed="false">
      <c r="A75" s="9" t="n">
        <v>64</v>
      </c>
      <c r="B75" s="54" t="n">
        <f aca="false">Січень!B75</f>
        <v>0</v>
      </c>
      <c r="C75" s="9"/>
      <c r="D75" s="20"/>
      <c r="E75" s="20"/>
      <c r="F75" s="20"/>
      <c r="G75" s="20"/>
      <c r="H75" s="20"/>
      <c r="I75" s="20"/>
      <c r="J75" s="20"/>
      <c r="K75" s="20" t="n">
        <f aca="false">D75*I75+E75*J75</f>
        <v>0</v>
      </c>
      <c r="L75" s="20" t="n">
        <f aca="false">H75-K75</f>
        <v>0</v>
      </c>
      <c r="M75" s="21" t="n">
        <f aca="false">F75-I75</f>
        <v>0</v>
      </c>
      <c r="N75" s="21" t="e">
        <f aca="false">I75/F75*100</f>
        <v>#DIV/0!</v>
      </c>
      <c r="O75" s="21" t="n">
        <f aca="false">G75-J75</f>
        <v>0</v>
      </c>
      <c r="P75" s="21" t="e">
        <f aca="false">J75/G75*100</f>
        <v>#DIV/0!</v>
      </c>
      <c r="Q75" s="9"/>
    </row>
    <row r="76" customFormat="false" ht="12.75" hidden="true" customHeight="false" outlineLevel="0" collapsed="false">
      <c r="A76" s="9" t="n">
        <v>65</v>
      </c>
      <c r="B76" s="54" t="n">
        <f aca="false">Січень!B76</f>
        <v>0</v>
      </c>
      <c r="C76" s="9"/>
      <c r="D76" s="20"/>
      <c r="E76" s="20"/>
      <c r="F76" s="20"/>
      <c r="G76" s="20"/>
      <c r="H76" s="20"/>
      <c r="I76" s="20"/>
      <c r="J76" s="20"/>
      <c r="K76" s="20" t="n">
        <f aca="false">D76*I76+E76*J76</f>
        <v>0</v>
      </c>
      <c r="L76" s="20" t="n">
        <f aca="false">H76-K76</f>
        <v>0</v>
      </c>
      <c r="M76" s="21" t="n">
        <f aca="false">F76-I76</f>
        <v>0</v>
      </c>
      <c r="N76" s="21" t="e">
        <f aca="false">I76/F76*100</f>
        <v>#DIV/0!</v>
      </c>
      <c r="O76" s="21" t="n">
        <f aca="false">G76-J76</f>
        <v>0</v>
      </c>
      <c r="P76" s="21" t="e">
        <f aca="false">J76/G76*100</f>
        <v>#DIV/0!</v>
      </c>
      <c r="Q76" s="9"/>
    </row>
    <row r="78" customFormat="false" ht="14.25" hidden="false" customHeight="true" outlineLevel="0" collapsed="false">
      <c r="B78" s="0" t="s">
        <v>87</v>
      </c>
      <c r="E78" s="0" t="s">
        <v>71</v>
      </c>
      <c r="F78" s="42"/>
      <c r="G78" s="42"/>
      <c r="H78" s="43"/>
      <c r="I78" s="46"/>
      <c r="J78" s="43"/>
    </row>
    <row r="79" customFormat="false" ht="12.75" hidden="false" customHeight="false" outlineLevel="0" collapsed="false">
      <c r="B79" s="41"/>
      <c r="F79" s="42"/>
      <c r="G79" s="42"/>
      <c r="H79" s="43"/>
      <c r="I79" s="46"/>
      <c r="J79" s="43"/>
    </row>
    <row r="80" customFormat="false" ht="12.75" hidden="false" customHeight="false" outlineLevel="0" collapsed="false">
      <c r="B80" s="0" t="s">
        <v>72</v>
      </c>
      <c r="E80" s="0" t="s">
        <v>73</v>
      </c>
      <c r="F80" s="43"/>
      <c r="G80" s="43"/>
      <c r="H80" s="43"/>
      <c r="I80" s="46"/>
      <c r="J80" s="43"/>
    </row>
    <row r="81" customFormat="false" ht="12.75" hidden="false" customHeight="false" outlineLevel="0" collapsed="false">
      <c r="H81" s="43"/>
      <c r="I81" s="46"/>
    </row>
    <row r="83" customFormat="false" ht="12.75" hidden="false" customHeight="false" outlineLevel="0" collapsed="false">
      <c r="B83" s="0" t="s">
        <v>74</v>
      </c>
    </row>
    <row r="84" customFormat="false" ht="12.75" hidden="false" customHeight="false" outlineLevel="0" collapsed="false">
      <c r="B84" s="0" t="s">
        <v>75</v>
      </c>
      <c r="C84" s="0" t="s">
        <v>76</v>
      </c>
    </row>
    <row r="85" customFormat="false" ht="12.75" hidden="false" customHeight="false" outlineLevel="0" collapsed="false">
      <c r="C85" s="0" t="s">
        <v>77</v>
      </c>
    </row>
    <row r="86" customFormat="false" ht="12.75" hidden="false" customHeight="false" outlineLevel="0" collapsed="false">
      <c r="B86" s="0" t="s">
        <v>78</v>
      </c>
      <c r="C86" s="0" t="s">
        <v>79</v>
      </c>
    </row>
    <row r="87" customFormat="false" ht="12.75" hidden="false" customHeight="false" outlineLevel="0" collapsed="false">
      <c r="C87" s="0" t="s">
        <v>80</v>
      </c>
    </row>
  </sheetData>
  <mergeCells count="13">
    <mergeCell ref="C1:P2"/>
    <mergeCell ref="D3:M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5" ySplit="6" topLeftCell="F48" activePane="bottomRight" state="frozen"/>
      <selection pane="topLeft" activeCell="A2" activeCellId="0" sqref="A2"/>
      <selection pane="topRight" activeCell="F2" activeCellId="0" sqref="F2"/>
      <selection pane="bottomLeft" activeCell="A48" activeCellId="0" sqref="A48"/>
      <selection pane="bottomRigh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28"/>
    <col collapsed="false" customWidth="true" hidden="false" outlineLevel="0" max="3" min="3" style="0" width="13.7"/>
    <col collapsed="false" customWidth="true" hidden="false" outlineLevel="0" max="4" min="4" style="0" width="6.13"/>
    <col collapsed="false" customWidth="true" hidden="false" outlineLevel="0" max="5" min="5" style="0" width="5.28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10.41"/>
    <col collapsed="false" customWidth="true" hidden="false" outlineLevel="0" max="9" min="9" style="0" width="8.7"/>
    <col collapsed="false" customWidth="true" hidden="false" outlineLevel="0" max="10" min="10" style="0" width="8.99"/>
  </cols>
  <sheetData>
    <row r="1" customFormat="false" ht="12.75" hidden="false" customHeight="true" outlineLevel="0" collapsed="false">
      <c r="C1" s="1" t="s">
        <v>9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85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128.2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76)</f>
        <v>2763.005595</v>
      </c>
      <c r="G7" s="11" t="n">
        <f aca="false">SUM(G8:G76)</f>
        <v>3798.131</v>
      </c>
      <c r="H7" s="11" t="n">
        <f aca="false">SUM(H8:H76)</f>
        <v>85770</v>
      </c>
      <c r="I7" s="48" t="n">
        <f aca="false">SUM(I8:I76)</f>
        <v>2701.0834424999</v>
      </c>
      <c r="J7" s="48" t="n">
        <f aca="false">SUM(J8:J76)</f>
        <v>2793.9064759</v>
      </c>
      <c r="K7" s="11" t="n">
        <f aca="false">SUM(K8:K76)</f>
        <v>92504.75976734</v>
      </c>
      <c r="L7" s="58" t="n">
        <f aca="false">H7-K7</f>
        <v>-6734.75976733999</v>
      </c>
      <c r="M7" s="11" t="n">
        <f aca="false">F7-I7</f>
        <v>61.9221525000999</v>
      </c>
      <c r="N7" s="11" t="n">
        <f aca="false">I7/F7*100</f>
        <v>97.7588842884663</v>
      </c>
      <c r="O7" s="11" t="n">
        <f aca="false">G7-J7</f>
        <v>1004.2245241</v>
      </c>
      <c r="P7" s="11" t="n">
        <f aca="false">J7/G7*100</f>
        <v>73.5600345512043</v>
      </c>
      <c r="Q7" s="15" t="s">
        <v>19</v>
      </c>
    </row>
    <row r="8" customFormat="false" ht="51" hidden="false" customHeight="false" outlineLevel="0" collapsed="false">
      <c r="A8" s="9" t="n">
        <v>1</v>
      </c>
      <c r="B8" s="49" t="str">
        <f aca="false">Січень!B8</f>
        <v>КЗ "Лисичанський дошкільний навчальний заклад (ясла-садок) № 1 "Шпачок"</v>
      </c>
      <c r="C8" s="17" t="s">
        <v>21</v>
      </c>
      <c r="D8" s="20" t="n">
        <v>20.6639989482</v>
      </c>
      <c r="E8" s="20" t="n">
        <v>13.0559997897</v>
      </c>
      <c r="F8" s="20" t="n">
        <v>47.18</v>
      </c>
      <c r="G8" s="20" t="n">
        <v>66.468</v>
      </c>
      <c r="H8" s="20" t="n">
        <v>1852.88</v>
      </c>
      <c r="I8" s="61" t="n">
        <v>57.553</v>
      </c>
      <c r="J8" s="61" t="n">
        <v>57.84</v>
      </c>
      <c r="K8" s="20" t="n">
        <f aca="false">D8*I8+E8*J8</f>
        <v>1944.434159302</v>
      </c>
      <c r="L8" s="20" t="n">
        <f aca="false">H8-K8</f>
        <v>-91.5541593020025</v>
      </c>
      <c r="M8" s="21" t="n">
        <f aca="false">F8-I8</f>
        <v>-10.373</v>
      </c>
      <c r="N8" s="21" t="n">
        <f aca="false">I8/F8*100</f>
        <v>121.986011021619</v>
      </c>
      <c r="O8" s="21" t="n">
        <f aca="false">G8-J8</f>
        <v>8.628</v>
      </c>
      <c r="P8" s="21" t="n">
        <f aca="false">J8/G8*100</f>
        <v>87.0193175663477</v>
      </c>
      <c r="Q8" s="17" t="s">
        <v>94</v>
      </c>
    </row>
    <row r="9" customFormat="false" ht="51" hidden="false" customHeight="false" outlineLevel="0" collapsed="false">
      <c r="A9" s="9" t="n">
        <v>2</v>
      </c>
      <c r="B9" s="49" t="str">
        <f aca="false">Січень!B9</f>
        <v>КЗ "Лисичанський дошкільний навчальний заклад (ясла-садок) № 2 "Бірюза"</v>
      </c>
      <c r="C9" s="17" t="s">
        <v>21</v>
      </c>
      <c r="D9" s="20" t="n">
        <v>20.6639989482</v>
      </c>
      <c r="E9" s="20" t="n">
        <v>13.0559997897</v>
      </c>
      <c r="F9" s="20" t="n">
        <v>22</v>
      </c>
      <c r="G9" s="20" t="n">
        <v>43</v>
      </c>
      <c r="H9" s="20" t="n">
        <v>718.44</v>
      </c>
      <c r="I9" s="61" t="n">
        <v>96</v>
      </c>
      <c r="J9" s="61" t="n">
        <v>96</v>
      </c>
      <c r="K9" s="20" t="n">
        <f aca="false">D9*I9+E9*J9</f>
        <v>3237.1198788384</v>
      </c>
      <c r="L9" s="20" t="n">
        <f aca="false">H9-K9</f>
        <v>-2518.6798788384</v>
      </c>
      <c r="M9" s="21" t="n">
        <f aca="false">F9-I9</f>
        <v>-74</v>
      </c>
      <c r="N9" s="21" t="n">
        <f aca="false">I9/F9*100</f>
        <v>436.363636363636</v>
      </c>
      <c r="O9" s="21" t="n">
        <f aca="false">G9-J9</f>
        <v>-53</v>
      </c>
      <c r="P9" s="21" t="n">
        <f aca="false">J9/G9*100</f>
        <v>223.255813953488</v>
      </c>
      <c r="Q9" s="17" t="s">
        <v>94</v>
      </c>
    </row>
    <row r="10" customFormat="false" ht="51" hidden="false" customHeight="false" outlineLevel="0" collapsed="false">
      <c r="A10" s="9" t="n">
        <v>3</v>
      </c>
      <c r="B10" s="49" t="str">
        <f aca="false">Січень!B10</f>
        <v>КЗ "Лисичанський дошкільний навчальний заклад (ясла-садок) № 3 "Дюймовочка"</v>
      </c>
      <c r="C10" s="17" t="s">
        <v>21</v>
      </c>
      <c r="D10" s="20" t="n">
        <v>20.6639989482</v>
      </c>
      <c r="E10" s="20" t="n">
        <v>13.0559997897</v>
      </c>
      <c r="F10" s="20" t="n">
        <v>124</v>
      </c>
      <c r="G10" s="20" t="n">
        <v>129.33</v>
      </c>
      <c r="H10" s="20" t="n">
        <v>3724.7</v>
      </c>
      <c r="I10" s="61" t="n">
        <v>80</v>
      </c>
      <c r="J10" s="61" t="n">
        <v>80</v>
      </c>
      <c r="K10" s="20" t="n">
        <f aca="false">D10*I10+E10*J10</f>
        <v>2697.599899032</v>
      </c>
      <c r="L10" s="20" t="n">
        <f aca="false">H10-K10</f>
        <v>1027.100100968</v>
      </c>
      <c r="M10" s="21" t="n">
        <f aca="false">F10-I10</f>
        <v>44</v>
      </c>
      <c r="N10" s="21" t="n">
        <f aca="false">I10/F10*100</f>
        <v>64.5161290322581</v>
      </c>
      <c r="O10" s="21" t="n">
        <f aca="false">G10-J10</f>
        <v>49.33</v>
      </c>
      <c r="P10" s="21" t="n">
        <f aca="false">J10/G10*100</f>
        <v>61.8572643624836</v>
      </c>
      <c r="Q10" s="17" t="s">
        <v>94</v>
      </c>
    </row>
    <row r="11" customFormat="false" ht="51" hidden="false" customHeight="false" outlineLevel="0" collapsed="false">
      <c r="A11" s="9" t="n">
        <v>4</v>
      </c>
      <c r="B11" s="49" t="str">
        <f aca="false">Січень!B11</f>
        <v>КЗ "Лисичанський дошкільний навчальний заклад (ясла-садок) № 4 "Росинка"</v>
      </c>
      <c r="C11" s="17" t="s">
        <v>21</v>
      </c>
      <c r="D11" s="20" t="n">
        <v>20.6639989482</v>
      </c>
      <c r="E11" s="20" t="n">
        <v>13.0559997897</v>
      </c>
      <c r="F11" s="20" t="n">
        <v>19.761</v>
      </c>
      <c r="G11" s="20" t="n">
        <v>8.8</v>
      </c>
      <c r="H11" s="20" t="n">
        <v>827.73</v>
      </c>
      <c r="I11" s="61" t="n">
        <v>66</v>
      </c>
      <c r="J11" s="61" t="n">
        <v>66</v>
      </c>
      <c r="K11" s="20" t="n">
        <f aca="false">D11*I11+E11*J11</f>
        <v>2225.5199167014</v>
      </c>
      <c r="L11" s="20" t="n">
        <f aca="false">H11-K11</f>
        <v>-1397.7899167014</v>
      </c>
      <c r="M11" s="21" t="n">
        <f aca="false">F11-I11</f>
        <v>-46.239</v>
      </c>
      <c r="N11" s="21" t="n">
        <f aca="false">I11/F11*100</f>
        <v>333.991194777592</v>
      </c>
      <c r="O11" s="21" t="n">
        <f aca="false">G11-J11</f>
        <v>-57.2</v>
      </c>
      <c r="P11" s="21" t="n">
        <f aca="false">J11/G11*100</f>
        <v>750</v>
      </c>
      <c r="Q11" s="17" t="s">
        <v>94</v>
      </c>
    </row>
    <row r="12" customFormat="false" ht="51" hidden="false" customHeight="false" outlineLevel="0" collapsed="false">
      <c r="A12" s="9" t="n">
        <v>5</v>
      </c>
      <c r="B12" s="49" t="str">
        <f aca="false">Січень!B12</f>
        <v>КЗ "Лисичанський дошкільний навчальний заклад (ясла-садок) № 5 "Усмішка"</v>
      </c>
      <c r="C12" s="17" t="s">
        <v>21</v>
      </c>
      <c r="D12" s="20" t="n">
        <v>20.6639989482</v>
      </c>
      <c r="E12" s="20" t="n">
        <v>13.0559997897</v>
      </c>
      <c r="F12" s="20" t="n">
        <v>79.35</v>
      </c>
      <c r="G12" s="20" t="n">
        <v>63.5</v>
      </c>
      <c r="H12" s="20" t="n">
        <v>1923.02</v>
      </c>
      <c r="I12" s="61" t="n">
        <v>18.69</v>
      </c>
      <c r="J12" s="61" t="n">
        <v>18.69</v>
      </c>
      <c r="K12" s="20" t="n">
        <f aca="false">D12*I12+E12*J12</f>
        <v>630.226776411351</v>
      </c>
      <c r="L12" s="20" t="n">
        <f aca="false">H12-K12</f>
        <v>1292.79322358865</v>
      </c>
      <c r="M12" s="21" t="n">
        <f aca="false">F12-I12</f>
        <v>60.66</v>
      </c>
      <c r="N12" s="21" t="n">
        <f aca="false">I12/F12*100</f>
        <v>23.5538752362949</v>
      </c>
      <c r="O12" s="21" t="n">
        <f aca="false">G12-J12</f>
        <v>44.81</v>
      </c>
      <c r="P12" s="21" t="n">
        <f aca="false">J12/G12*100</f>
        <v>29.4330708661417</v>
      </c>
      <c r="Q12" s="17" t="s">
        <v>94</v>
      </c>
    </row>
    <row r="13" customFormat="false" ht="51" hidden="false" customHeight="false" outlineLevel="0" collapsed="false">
      <c r="A13" s="9" t="n">
        <v>6</v>
      </c>
      <c r="B13" s="49" t="str">
        <f aca="false">Січень!B13</f>
        <v>КЗ "Лисичанський дошкільний навчальний заклад (ясла-садок) № 6 "Чайка"</v>
      </c>
      <c r="C13" s="17" t="s">
        <v>21</v>
      </c>
      <c r="D13" s="20" t="n">
        <v>20.6639989482</v>
      </c>
      <c r="E13" s="20" t="n">
        <v>13.0559997897</v>
      </c>
      <c r="F13" s="20" t="n">
        <v>543.39</v>
      </c>
      <c r="G13" s="20" t="n">
        <v>353.41</v>
      </c>
      <c r="H13" s="20" t="n">
        <v>13574.68</v>
      </c>
      <c r="I13" s="61" t="n">
        <v>98.9</v>
      </c>
      <c r="J13" s="61" t="n">
        <v>98.9</v>
      </c>
      <c r="K13" s="20" t="n">
        <f aca="false">D13*I13+E13*J13</f>
        <v>3334.90787517831</v>
      </c>
      <c r="L13" s="20" t="n">
        <f aca="false">H13-K13</f>
        <v>10239.7721248217</v>
      </c>
      <c r="M13" s="21" t="n">
        <f aca="false">F13-I13</f>
        <v>444.49</v>
      </c>
      <c r="N13" s="21" t="n">
        <f aca="false">I13/F13*100</f>
        <v>18.2005557702571</v>
      </c>
      <c r="O13" s="21" t="n">
        <f aca="false">G13-J13</f>
        <v>254.51</v>
      </c>
      <c r="P13" s="21" t="n">
        <f aca="false">J13/G13*100</f>
        <v>27.9844939305622</v>
      </c>
      <c r="Q13" s="17" t="s">
        <v>94</v>
      </c>
    </row>
    <row r="14" customFormat="false" ht="51" hidden="false" customHeight="false" outlineLevel="0" collapsed="false">
      <c r="A14" s="9" t="n">
        <v>7</v>
      </c>
      <c r="B14" s="49" t="str">
        <f aca="false">Січень!B14</f>
        <v>КЗ "Лисичанський дошкільний навчальний заклад (ясла-садок) № 7 "Іскорка"</v>
      </c>
      <c r="C14" s="17" t="s">
        <v>21</v>
      </c>
      <c r="D14" s="20" t="n">
        <v>20.6639989482</v>
      </c>
      <c r="E14" s="20" t="n">
        <v>13.0559997897</v>
      </c>
      <c r="F14" s="20" t="n">
        <v>65</v>
      </c>
      <c r="G14" s="20" t="n">
        <v>40.54</v>
      </c>
      <c r="H14" s="20" t="n">
        <v>1491.53</v>
      </c>
      <c r="I14" s="61" t="n">
        <v>67.583</v>
      </c>
      <c r="J14" s="61" t="n">
        <v>67.583</v>
      </c>
      <c r="K14" s="20" t="n">
        <f aca="false">D14*I14+E14*J14</f>
        <v>2278.8986747035</v>
      </c>
      <c r="L14" s="20" t="n">
        <f aca="false">H14-K14</f>
        <v>-787.368674703496</v>
      </c>
      <c r="M14" s="21" t="n">
        <f aca="false">F14-I14</f>
        <v>-2.583</v>
      </c>
      <c r="N14" s="21" t="n">
        <f aca="false">I14/F14*100</f>
        <v>103.973846153846</v>
      </c>
      <c r="O14" s="21" t="n">
        <f aca="false">G14-J14</f>
        <v>-27.043</v>
      </c>
      <c r="P14" s="21" t="n">
        <f aca="false">J14/G14*100</f>
        <v>166.706956092748</v>
      </c>
      <c r="Q14" s="17" t="s">
        <v>94</v>
      </c>
    </row>
    <row r="15" customFormat="false" ht="51" hidden="false" customHeight="false" outlineLevel="0" collapsed="false">
      <c r="A15" s="9" t="n">
        <v>8</v>
      </c>
      <c r="B15" s="49" t="str">
        <f aca="false">Січень!B15</f>
        <v>КЗ "Лисичанський дошкільний навчальний заклад (ясла-садок) № 8 "Світлячок"</v>
      </c>
      <c r="C15" s="17" t="s">
        <v>21</v>
      </c>
      <c r="D15" s="20" t="n">
        <v>20.6639989482</v>
      </c>
      <c r="E15" s="20" t="n">
        <v>13.0559997897</v>
      </c>
      <c r="F15" s="20" t="n">
        <v>128</v>
      </c>
      <c r="G15" s="20" t="n">
        <v>160.5</v>
      </c>
      <c r="H15" s="20" t="n">
        <v>4325.7</v>
      </c>
      <c r="I15" s="61" t="n">
        <v>141</v>
      </c>
      <c r="J15" s="61" t="n">
        <v>141</v>
      </c>
      <c r="K15" s="20" t="n">
        <f aca="false">D15*I15+E15*J15</f>
        <v>4754.5198220439</v>
      </c>
      <c r="L15" s="20" t="n">
        <f aca="false">H15-K15</f>
        <v>-428.8198220439</v>
      </c>
      <c r="M15" s="21" t="n">
        <f aca="false">F15-I15</f>
        <v>-13</v>
      </c>
      <c r="N15" s="21" t="n">
        <f aca="false">I15/F15*100</f>
        <v>110.15625</v>
      </c>
      <c r="O15" s="21" t="n">
        <f aca="false">G15-J15</f>
        <v>19.5</v>
      </c>
      <c r="P15" s="21" t="n">
        <f aca="false">J15/G15*100</f>
        <v>87.8504672897196</v>
      </c>
      <c r="Q15" s="17" t="s">
        <v>94</v>
      </c>
    </row>
    <row r="16" customFormat="false" ht="51" hidden="false" customHeight="false" outlineLevel="0" collapsed="false">
      <c r="A16" s="9" t="n">
        <v>9</v>
      </c>
      <c r="B16" s="49" t="str">
        <f aca="false">Січень!B16</f>
        <v>КЗ "Лисичанський дошкільний навчальний заклад (дитячий садок) № 9 "Червона шапочка"</v>
      </c>
      <c r="C16" s="17" t="s">
        <v>21</v>
      </c>
      <c r="D16" s="20" t="n">
        <v>20.6639989482</v>
      </c>
      <c r="E16" s="20" t="n">
        <v>13.0559997897</v>
      </c>
      <c r="F16" s="20" t="n">
        <v>2.5</v>
      </c>
      <c r="G16" s="20" t="n">
        <v>14.5</v>
      </c>
      <c r="H16" s="20" t="n">
        <v>151.78</v>
      </c>
      <c r="I16" s="61" t="n">
        <v>71</v>
      </c>
      <c r="J16" s="61" t="n">
        <v>71</v>
      </c>
      <c r="K16" s="20" t="n">
        <f aca="false">D16*I16+E16*J16</f>
        <v>2394.1199103909</v>
      </c>
      <c r="L16" s="20" t="n">
        <f aca="false">H16-K16</f>
        <v>-2242.3399103909</v>
      </c>
      <c r="M16" s="21" t="n">
        <f aca="false">F16-I16</f>
        <v>-68.5</v>
      </c>
      <c r="N16" s="21" t="n">
        <f aca="false">I16/F16*100</f>
        <v>2840</v>
      </c>
      <c r="O16" s="21" t="n">
        <f aca="false">G16-J16</f>
        <v>-56.5</v>
      </c>
      <c r="P16" s="21" t="n">
        <f aca="false">J16/G16*100</f>
        <v>489.655172413793</v>
      </c>
      <c r="Q16" s="17" t="s">
        <v>94</v>
      </c>
    </row>
    <row r="17" customFormat="false" ht="51" hidden="false" customHeight="false" outlineLevel="0" collapsed="false">
      <c r="A17" s="9" t="n">
        <v>10</v>
      </c>
      <c r="B17" s="49" t="str">
        <f aca="false">Січень!B17</f>
        <v>КЗ "Лисичанський дошкільний навчальний заклад (ясла-садок) № 10 "Малятко"</v>
      </c>
      <c r="C17" s="17" t="s">
        <v>21</v>
      </c>
      <c r="D17" s="20" t="n">
        <v>20.6639989482</v>
      </c>
      <c r="E17" s="20" t="n">
        <v>13.0559997897</v>
      </c>
      <c r="F17" s="20" t="n">
        <v>3.5</v>
      </c>
      <c r="G17" s="20" t="n">
        <v>4.5</v>
      </c>
      <c r="H17" s="20" t="n">
        <v>597.22</v>
      </c>
      <c r="I17" s="61" t="n">
        <v>140</v>
      </c>
      <c r="J17" s="61" t="n">
        <v>140</v>
      </c>
      <c r="K17" s="20" t="n">
        <f aca="false">D17*I17+E17*J17</f>
        <v>4720.799823306</v>
      </c>
      <c r="L17" s="20" t="n">
        <f aca="false">H17-K17</f>
        <v>-4123.579823306</v>
      </c>
      <c r="M17" s="21" t="n">
        <f aca="false">F17-I17</f>
        <v>-136.5</v>
      </c>
      <c r="N17" s="21" t="n">
        <f aca="false">I17/F17*100</f>
        <v>4000</v>
      </c>
      <c r="O17" s="21" t="n">
        <f aca="false">G17-J17</f>
        <v>-135.5</v>
      </c>
      <c r="P17" s="21" t="n">
        <f aca="false">J17/G17*100</f>
        <v>3111.11111111111</v>
      </c>
      <c r="Q17" s="17" t="s">
        <v>94</v>
      </c>
    </row>
    <row r="18" customFormat="false" ht="51" hidden="false" customHeight="false" outlineLevel="0" collapsed="false">
      <c r="A18" s="9" t="n">
        <v>11</v>
      </c>
      <c r="B18" s="49" t="str">
        <f aca="false">Січень!B18</f>
        <v>КЗ "Лисичанський дошкільний навчальний заклад (дитячий садок) № 11 "Струмочок"</v>
      </c>
      <c r="C18" s="17" t="s">
        <v>21</v>
      </c>
      <c r="D18" s="20" t="n">
        <v>20.6639989482</v>
      </c>
      <c r="E18" s="20" t="n">
        <v>13.0559997897</v>
      </c>
      <c r="F18" s="20" t="n">
        <v>6</v>
      </c>
      <c r="G18" s="20" t="n">
        <v>10.5</v>
      </c>
      <c r="H18" s="20" t="n">
        <v>191.55</v>
      </c>
      <c r="I18" s="61" t="n">
        <v>30</v>
      </c>
      <c r="J18" s="61" t="n">
        <v>30</v>
      </c>
      <c r="K18" s="20" t="n">
        <f aca="false">D18*I18+E18*J18</f>
        <v>1011.599962137</v>
      </c>
      <c r="L18" s="20" t="n">
        <f aca="false">H18-K18</f>
        <v>-820.049962137</v>
      </c>
      <c r="M18" s="21" t="n">
        <f aca="false">F18-I18</f>
        <v>-24</v>
      </c>
      <c r="N18" s="21" t="n">
        <f aca="false">I18/F18*100</f>
        <v>500</v>
      </c>
      <c r="O18" s="21" t="n">
        <f aca="false">G18-J18</f>
        <v>-19.5</v>
      </c>
      <c r="P18" s="21" t="n">
        <f aca="false">J18/G18*100</f>
        <v>285.714285714286</v>
      </c>
      <c r="Q18" s="17" t="s">
        <v>94</v>
      </c>
    </row>
    <row r="19" customFormat="false" ht="51" hidden="false" customHeight="false" outlineLevel="0" collapsed="false">
      <c r="A19" s="9" t="n">
        <v>12</v>
      </c>
      <c r="B19" s="49" t="str">
        <f aca="false">Січень!B19</f>
        <v>КЗ "Лисичанський дошкільний навчальний заклад (ясла-садок) № 12 "Катруся"</v>
      </c>
      <c r="C19" s="17" t="s">
        <v>21</v>
      </c>
      <c r="D19" s="20" t="n">
        <v>20.6639989482</v>
      </c>
      <c r="E19" s="20" t="n">
        <v>13.0559997897</v>
      </c>
      <c r="F19" s="20" t="n">
        <v>69.36</v>
      </c>
      <c r="G19" s="20" t="n">
        <v>117</v>
      </c>
      <c r="H19" s="20" t="n">
        <v>2529.58</v>
      </c>
      <c r="I19" s="61" t="n">
        <v>42</v>
      </c>
      <c r="J19" s="61" t="n">
        <v>42</v>
      </c>
      <c r="K19" s="20" t="n">
        <f aca="false">D19*I19+E19*J19</f>
        <v>1416.2399469918</v>
      </c>
      <c r="L19" s="20" t="n">
        <f aca="false">H19-K19</f>
        <v>1113.3400530082</v>
      </c>
      <c r="M19" s="21" t="n">
        <f aca="false">F19-I19</f>
        <v>27.36</v>
      </c>
      <c r="N19" s="21" t="n">
        <f aca="false">I19/F19*100</f>
        <v>60.5536332179931</v>
      </c>
      <c r="O19" s="21" t="n">
        <f aca="false">G19-J19</f>
        <v>75</v>
      </c>
      <c r="P19" s="21" t="n">
        <f aca="false">J19/G19*100</f>
        <v>35.8974358974359</v>
      </c>
      <c r="Q19" s="17" t="s">
        <v>94</v>
      </c>
    </row>
    <row r="20" customFormat="false" ht="51" hidden="false" customHeight="false" outlineLevel="0" collapsed="false">
      <c r="A20" s="9" t="n">
        <v>13</v>
      </c>
      <c r="B20" s="49" t="str">
        <f aca="false">Січень!B20</f>
        <v>КЗ "Лисичанський дошкільний навчальний заклад (ясла-садок) № 13 "Ромашка"</v>
      </c>
      <c r="C20" s="17" t="s">
        <v>21</v>
      </c>
      <c r="D20" s="20" t="n">
        <v>20.6639989482</v>
      </c>
      <c r="E20" s="20" t="n">
        <v>13.0559997897</v>
      </c>
      <c r="F20" s="20" t="n">
        <v>14.94</v>
      </c>
      <c r="G20" s="20" t="n">
        <v>10</v>
      </c>
      <c r="H20" s="20" t="n">
        <v>347.8</v>
      </c>
      <c r="I20" s="61" t="n">
        <v>61.786</v>
      </c>
      <c r="J20" s="61" t="n">
        <v>61.786</v>
      </c>
      <c r="K20" s="20" t="n">
        <f aca="false">D20*I20+E20*J20</f>
        <v>2083.42384201989</v>
      </c>
      <c r="L20" s="20" t="n">
        <f aca="false">H20-K20</f>
        <v>-1735.62384201989</v>
      </c>
      <c r="M20" s="21" t="n">
        <f aca="false">F20-I20</f>
        <v>-46.846</v>
      </c>
      <c r="N20" s="21" t="n">
        <f aca="false">I20/F20*100</f>
        <v>413.560910307898</v>
      </c>
      <c r="O20" s="21" t="n">
        <f aca="false">G20-J20</f>
        <v>-51.786</v>
      </c>
      <c r="P20" s="21" t="n">
        <f aca="false">J20/G20*100</f>
        <v>617.86</v>
      </c>
      <c r="Q20" s="17" t="s">
        <v>94</v>
      </c>
    </row>
    <row r="21" customFormat="false" ht="51" hidden="false" customHeight="false" outlineLevel="0" collapsed="false">
      <c r="A21" s="9" t="n">
        <v>14</v>
      </c>
      <c r="B21" s="49" t="str">
        <f aca="false">Січень!B21</f>
        <v>КЗ "Лисичанський дошкільний навчальний заклад (ясла-садок) № 14 "Теремок"</v>
      </c>
      <c r="C21" s="17" t="s">
        <v>21</v>
      </c>
      <c r="D21" s="20" t="n">
        <v>20.6639989482</v>
      </c>
      <c r="E21" s="20" t="n">
        <v>13.0559997897</v>
      </c>
      <c r="F21" s="20" t="n">
        <v>58.1025</v>
      </c>
      <c r="G21" s="20" t="n">
        <v>81.11</v>
      </c>
      <c r="H21" s="20" t="n">
        <v>1660.63</v>
      </c>
      <c r="I21" s="61" t="n">
        <v>69</v>
      </c>
      <c r="J21" s="61" t="n">
        <v>69</v>
      </c>
      <c r="K21" s="20" t="n">
        <f aca="false">D21*I21+E21*J21</f>
        <v>2326.6799129151</v>
      </c>
      <c r="L21" s="20" t="n">
        <f aca="false">H21-K21</f>
        <v>-666.0499129151</v>
      </c>
      <c r="M21" s="21" t="n">
        <f aca="false">F21-I21</f>
        <v>-10.8975</v>
      </c>
      <c r="N21" s="21" t="n">
        <f aca="false">I21/F21*100</f>
        <v>118.75564734736</v>
      </c>
      <c r="O21" s="21" t="n">
        <f aca="false">G21-J21</f>
        <v>12.11</v>
      </c>
      <c r="P21" s="21" t="n">
        <f aca="false">J21/G21*100</f>
        <v>85.0696584884724</v>
      </c>
      <c r="Q21" s="17" t="s">
        <v>94</v>
      </c>
    </row>
    <row r="22" customFormat="false" ht="51" hidden="false" customHeight="false" outlineLevel="0" collapsed="false">
      <c r="A22" s="9" t="n">
        <v>15</v>
      </c>
      <c r="B22" s="50" t="s">
        <v>36</v>
      </c>
      <c r="C22" s="24" t="s">
        <v>37</v>
      </c>
      <c r="D22" s="20" t="n">
        <v>53.5</v>
      </c>
      <c r="E22" s="20"/>
      <c r="F22" s="20" t="n">
        <v>25</v>
      </c>
      <c r="G22" s="20" t="n">
        <v>0</v>
      </c>
      <c r="H22" s="20" t="n">
        <v>1337.52</v>
      </c>
      <c r="I22" s="61" t="n">
        <v>14</v>
      </c>
      <c r="J22" s="61"/>
      <c r="K22" s="20" t="n">
        <f aca="false">D22*I22+E22*J22</f>
        <v>749</v>
      </c>
      <c r="L22" s="20" t="n">
        <f aca="false">H22-K22</f>
        <v>588.52</v>
      </c>
      <c r="M22" s="21" t="n">
        <f aca="false">F22-I22</f>
        <v>11</v>
      </c>
      <c r="N22" s="21" t="n">
        <f aca="false">I22/F22*100</f>
        <v>56</v>
      </c>
      <c r="O22" s="21" t="n">
        <f aca="false">G22-J22</f>
        <v>0</v>
      </c>
      <c r="P22" s="21" t="e">
        <f aca="false">J22/G22*100</f>
        <v>#DIV/0!</v>
      </c>
      <c r="Q22" s="17" t="s">
        <v>94</v>
      </c>
    </row>
    <row r="23" customFormat="false" ht="56.25" hidden="false" customHeight="false" outlineLevel="0" collapsed="false">
      <c r="A23" s="9" t="n">
        <v>16</v>
      </c>
      <c r="B23" s="51" t="s">
        <v>38</v>
      </c>
      <c r="C23" s="24" t="s">
        <v>90</v>
      </c>
      <c r="D23" s="20" t="n">
        <v>11.04</v>
      </c>
      <c r="E23" s="20"/>
      <c r="F23" s="20" t="n">
        <v>30</v>
      </c>
      <c r="G23" s="20" t="n">
        <v>0</v>
      </c>
      <c r="H23" s="20" t="n">
        <v>551.88</v>
      </c>
      <c r="I23" s="61" t="n">
        <v>30</v>
      </c>
      <c r="J23" s="61"/>
      <c r="K23" s="20" t="n">
        <f aca="false">D23*I23+E23*J23</f>
        <v>331.2</v>
      </c>
      <c r="L23" s="20" t="n">
        <f aca="false">H23-K23</f>
        <v>220.68</v>
      </c>
      <c r="M23" s="21" t="n">
        <f aca="false">F23-I23</f>
        <v>0</v>
      </c>
      <c r="N23" s="21" t="n">
        <f aca="false">I23/F23*100</f>
        <v>100</v>
      </c>
      <c r="O23" s="21" t="n">
        <f aca="false">G23-J23</f>
        <v>0</v>
      </c>
      <c r="P23" s="21" t="e">
        <f aca="false">J23/G23*100</f>
        <v>#DIV/0!</v>
      </c>
      <c r="Q23" s="17" t="s">
        <v>94</v>
      </c>
    </row>
    <row r="24" customFormat="false" ht="56.25" hidden="false" customHeight="false" outlineLevel="0" collapsed="false">
      <c r="A24" s="9" t="n">
        <v>17</v>
      </c>
      <c r="B24" s="36" t="s">
        <v>40</v>
      </c>
      <c r="C24" s="24" t="s">
        <v>90</v>
      </c>
      <c r="D24" s="20" t="n">
        <v>11.04</v>
      </c>
      <c r="E24" s="20"/>
      <c r="F24" s="20" t="n">
        <v>50.9</v>
      </c>
      <c r="G24" s="20" t="n">
        <v>0</v>
      </c>
      <c r="H24" s="20" t="n">
        <v>936.36</v>
      </c>
      <c r="I24" s="61" t="n">
        <v>27</v>
      </c>
      <c r="J24" s="61"/>
      <c r="K24" s="20" t="n">
        <f aca="false">D24*I24+E24*J24</f>
        <v>298.08</v>
      </c>
      <c r="L24" s="20" t="n">
        <f aca="false">H24-K24</f>
        <v>638.28</v>
      </c>
      <c r="M24" s="21" t="n">
        <f aca="false">F24-I24</f>
        <v>23.9</v>
      </c>
      <c r="N24" s="21" t="n">
        <f aca="false">I24/F24*100</f>
        <v>53.0451866404715</v>
      </c>
      <c r="O24" s="21" t="n">
        <f aca="false">G24-J24</f>
        <v>0</v>
      </c>
      <c r="P24" s="21" t="e">
        <f aca="false">J24/G24*100</f>
        <v>#DIV/0!</v>
      </c>
      <c r="Q24" s="17" t="s">
        <v>94</v>
      </c>
    </row>
    <row r="25" customFormat="false" ht="51" hidden="false" customHeight="false" outlineLevel="0" collapsed="false">
      <c r="A25" s="26" t="n">
        <v>18</v>
      </c>
      <c r="B25" s="52" t="s">
        <v>41</v>
      </c>
      <c r="C25" s="24" t="s">
        <v>90</v>
      </c>
      <c r="D25" s="31" t="n">
        <v>20.664</v>
      </c>
      <c r="E25" s="31" t="n">
        <v>13.056</v>
      </c>
      <c r="F25" s="31" t="n">
        <v>60</v>
      </c>
      <c r="G25" s="31" t="n">
        <v>219</v>
      </c>
      <c r="H25" s="31" t="n">
        <v>4100</v>
      </c>
      <c r="I25" s="62" t="n">
        <v>139</v>
      </c>
      <c r="J25" s="62" t="n">
        <v>442</v>
      </c>
      <c r="K25" s="31" t="n">
        <f aca="false">D25*I25+E25*J25</f>
        <v>8643.048</v>
      </c>
      <c r="L25" s="31" t="n">
        <f aca="false">H25-K25</f>
        <v>-4543.048</v>
      </c>
      <c r="M25" s="32" t="n">
        <f aca="false">F25-I25</f>
        <v>-79</v>
      </c>
      <c r="N25" s="32" t="n">
        <f aca="false">I25/F25*100</f>
        <v>231.666666666667</v>
      </c>
      <c r="O25" s="32" t="n">
        <f aca="false">G25-J25</f>
        <v>-223</v>
      </c>
      <c r="P25" s="32" t="n">
        <f aca="false">J25/G25*100</f>
        <v>201.826484018265</v>
      </c>
      <c r="Q25" s="17" t="s">
        <v>94</v>
      </c>
    </row>
    <row r="26" customFormat="false" ht="51" hidden="false" customHeight="false" outlineLevel="0" collapsed="false">
      <c r="A26" s="9" t="n">
        <v>19</v>
      </c>
      <c r="B26" s="49" t="str">
        <f aca="false">Січень!B26</f>
        <v>Лисичанський багатопрофільний ліцей Лисичанської міської ради Луганської області</v>
      </c>
      <c r="C26" s="17" t="s">
        <v>21</v>
      </c>
      <c r="D26" s="20" t="n">
        <v>20.6639989482</v>
      </c>
      <c r="E26" s="20" t="n">
        <v>13.0559997897</v>
      </c>
      <c r="F26" s="20" t="n">
        <v>60</v>
      </c>
      <c r="G26" s="20" t="n">
        <v>164</v>
      </c>
      <c r="H26" s="20" t="n">
        <v>2300.3</v>
      </c>
      <c r="I26" s="61" t="n">
        <v>47.7752277</v>
      </c>
      <c r="J26" s="61" t="n">
        <v>47.7752277</v>
      </c>
      <c r="K26" s="20" t="n">
        <f aca="false">D26*I26+E26*J26</f>
        <v>1610.98061774689</v>
      </c>
      <c r="L26" s="20" t="n">
        <f aca="false">H26-K26</f>
        <v>689.319382253115</v>
      </c>
      <c r="M26" s="21" t="n">
        <f aca="false">F26-I26</f>
        <v>12.2247723</v>
      </c>
      <c r="N26" s="21" t="n">
        <f aca="false">I26/F26*100</f>
        <v>79.6253795</v>
      </c>
      <c r="O26" s="21" t="n">
        <f aca="false">G26-J26</f>
        <v>116.2247723</v>
      </c>
      <c r="P26" s="21" t="n">
        <f aca="false">J26/G26*100</f>
        <v>29.131236402439</v>
      </c>
      <c r="Q26" s="17" t="s">
        <v>94</v>
      </c>
    </row>
    <row r="27" customFormat="false" ht="63.75" hidden="false" customHeight="false" outlineLevel="0" collapsed="false">
      <c r="A27" s="9" t="n">
        <v>20</v>
      </c>
      <c r="B27" s="49" t="str">
        <f aca="false">Січень!B27</f>
        <v>Лисичанська загальноосвітня школа І-ІІІ ст. № 2 Лисичанської міської ради Луганської області</v>
      </c>
      <c r="C27" s="17" t="s">
        <v>21</v>
      </c>
      <c r="D27" s="20" t="n">
        <v>20.6639989482</v>
      </c>
      <c r="E27" s="20" t="n">
        <v>13.0559997897</v>
      </c>
      <c r="F27" s="20" t="n">
        <v>100</v>
      </c>
      <c r="G27" s="20" t="n">
        <v>162.5</v>
      </c>
      <c r="H27" s="20" t="n">
        <v>3425.2</v>
      </c>
      <c r="I27" s="61" t="n">
        <v>49.1651221</v>
      </c>
      <c r="J27" s="61" t="n">
        <v>49.1651221</v>
      </c>
      <c r="K27" s="20" t="n">
        <f aca="false">D27*I27+E27*J27</f>
        <v>1657.8478551607</v>
      </c>
      <c r="L27" s="20" t="n">
        <f aca="false">H27-K27</f>
        <v>1767.3521448393</v>
      </c>
      <c r="M27" s="21" t="n">
        <f aca="false">F27-I27</f>
        <v>50.8348779</v>
      </c>
      <c r="N27" s="21" t="n">
        <f aca="false">I27/F27*100</f>
        <v>49.1651221</v>
      </c>
      <c r="O27" s="21" t="n">
        <f aca="false">G27-J27</f>
        <v>113.3348779</v>
      </c>
      <c r="P27" s="21" t="n">
        <f aca="false">J27/G27*100</f>
        <v>30.2554597538462</v>
      </c>
      <c r="Q27" s="17" t="s">
        <v>94</v>
      </c>
    </row>
    <row r="28" customFormat="false" ht="89.25" hidden="false" customHeight="false" outlineLevel="0" collapsed="false">
      <c r="A28" s="9" t="n">
        <v>21</v>
      </c>
      <c r="B28" s="49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17" t="s">
        <v>21</v>
      </c>
      <c r="D28" s="20" t="n">
        <v>20.6639989482</v>
      </c>
      <c r="E28" s="20" t="n">
        <v>13.0559997897</v>
      </c>
      <c r="F28" s="20" t="n">
        <v>154.02196</v>
      </c>
      <c r="G28" s="20" t="n">
        <v>144.5</v>
      </c>
      <c r="H28" s="20" t="n">
        <v>3887.66</v>
      </c>
      <c r="I28" s="61" t="n">
        <v>117.4359426</v>
      </c>
      <c r="J28" s="61" t="n">
        <v>117.4359426</v>
      </c>
      <c r="K28" s="20" t="n">
        <f aca="false">D28*I28+E28*J28</f>
        <v>3959.9398362561</v>
      </c>
      <c r="L28" s="20" t="n">
        <f aca="false">H28-K28</f>
        <v>-72.279836256097</v>
      </c>
      <c r="M28" s="21" t="n">
        <f aca="false">F28-I28</f>
        <v>36.5860174</v>
      </c>
      <c r="N28" s="21" t="n">
        <f aca="false">I28/F28*100</f>
        <v>76.246233069622</v>
      </c>
      <c r="O28" s="21" t="n">
        <f aca="false">G28-J28</f>
        <v>27.0640574</v>
      </c>
      <c r="P28" s="21" t="n">
        <f aca="false">J28/G28*100</f>
        <v>81.2705485121107</v>
      </c>
      <c r="Q28" s="17" t="s">
        <v>94</v>
      </c>
    </row>
    <row r="29" customFormat="false" ht="63.75" hidden="false" customHeight="false" outlineLevel="0" collapsed="false">
      <c r="A29" s="9" t="n">
        <v>22</v>
      </c>
      <c r="B29" s="49" t="str">
        <f aca="false">Січень!B29</f>
        <v>Лисичанська загальноосвітня школа І-ІІІ ст. № 4 Лисичанської міської ради Луганської області</v>
      </c>
      <c r="C29" s="17" t="s">
        <v>21</v>
      </c>
      <c r="D29" s="20" t="n">
        <v>20.6639989482</v>
      </c>
      <c r="E29" s="20" t="n">
        <v>13.0559997897</v>
      </c>
      <c r="F29" s="20" t="n">
        <v>30</v>
      </c>
      <c r="G29" s="20" t="n">
        <v>102.5</v>
      </c>
      <c r="H29" s="20" t="n">
        <v>1299.72</v>
      </c>
      <c r="I29" s="61" t="n">
        <v>88.0466902</v>
      </c>
      <c r="J29" s="61" t="n">
        <v>88.0466902</v>
      </c>
      <c r="K29" s="20" t="n">
        <f aca="false">D29*I29+E29*J29</f>
        <v>2968.93428242027</v>
      </c>
      <c r="L29" s="20" t="n">
        <f aca="false">H29-K29</f>
        <v>-1669.21428242027</v>
      </c>
      <c r="M29" s="21" t="n">
        <f aca="false">F29-I29</f>
        <v>-58.0466902</v>
      </c>
      <c r="N29" s="21" t="n">
        <f aca="false">I29/F29*100</f>
        <v>293.488967333333</v>
      </c>
      <c r="O29" s="21" t="n">
        <f aca="false">G29-J29</f>
        <v>14.4533098</v>
      </c>
      <c r="P29" s="21" t="n">
        <f aca="false">J29/G29*100</f>
        <v>85.8992099512195</v>
      </c>
      <c r="Q29" s="17" t="s">
        <v>94</v>
      </c>
    </row>
    <row r="30" customFormat="false" ht="63.75" hidden="false" customHeight="false" outlineLevel="0" collapsed="false">
      <c r="A30" s="9" t="n">
        <v>23</v>
      </c>
      <c r="B30" s="49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17" t="s">
        <v>21</v>
      </c>
      <c r="D30" s="20" t="n">
        <v>20.6639989482</v>
      </c>
      <c r="E30" s="20" t="n">
        <v>13.0559997897</v>
      </c>
      <c r="F30" s="20" t="n">
        <v>128.976135</v>
      </c>
      <c r="G30" s="20" t="n">
        <v>60</v>
      </c>
      <c r="H30" s="20" t="n">
        <v>2810.4</v>
      </c>
      <c r="I30" s="61" t="n">
        <v>29.29</v>
      </c>
      <c r="J30" s="61" t="n">
        <v>29.29</v>
      </c>
      <c r="K30" s="20" t="n">
        <f aca="false">D30*I30+E30*J30</f>
        <v>987.658763033091</v>
      </c>
      <c r="L30" s="20" t="n">
        <f aca="false">H30-K30</f>
        <v>1822.74123696691</v>
      </c>
      <c r="M30" s="21" t="n">
        <f aca="false">F30-I30</f>
        <v>99.686135</v>
      </c>
      <c r="N30" s="21" t="n">
        <f aca="false">I30/F30*100</f>
        <v>22.7096276377021</v>
      </c>
      <c r="O30" s="21" t="n">
        <f aca="false">G30-J30</f>
        <v>30.71</v>
      </c>
      <c r="P30" s="21" t="n">
        <f aca="false">J30/G30*100</f>
        <v>48.8166666666667</v>
      </c>
      <c r="Q30" s="17" t="s">
        <v>94</v>
      </c>
    </row>
    <row r="31" customFormat="false" ht="63.75" hidden="false" customHeight="false" outlineLevel="0" collapsed="false">
      <c r="A31" s="9" t="n">
        <v>24</v>
      </c>
      <c r="B31" s="49" t="str">
        <f aca="false">Січень!B31</f>
        <v>Лисичанська загальноосвітня школа І-ІІІ ст. № 6 Лисичанської міської ради Луганської області</v>
      </c>
      <c r="C31" s="17" t="s">
        <v>21</v>
      </c>
      <c r="D31" s="20" t="n">
        <v>20.6639989482</v>
      </c>
      <c r="E31" s="20" t="n">
        <v>13.0559997897</v>
      </c>
      <c r="F31" s="20" t="n">
        <v>37.5</v>
      </c>
      <c r="G31" s="20" t="n">
        <v>75</v>
      </c>
      <c r="H31" s="20" t="n">
        <v>1237.05</v>
      </c>
      <c r="I31" s="61" t="n">
        <v>35.3872953</v>
      </c>
      <c r="J31" s="61" t="n">
        <v>35.3872953</v>
      </c>
      <c r="K31" s="20" t="n">
        <f aca="false">D31*I31+E31*J31</f>
        <v>1193.25955285369</v>
      </c>
      <c r="L31" s="20" t="n">
        <f aca="false">H31-K31</f>
        <v>43.7904471463057</v>
      </c>
      <c r="M31" s="21" t="n">
        <f aca="false">F31-I31</f>
        <v>2.1127047</v>
      </c>
      <c r="N31" s="21" t="n">
        <f aca="false">I31/F31*100</f>
        <v>94.3661208</v>
      </c>
      <c r="O31" s="21" t="n">
        <f aca="false">G31-J31</f>
        <v>39.6127047</v>
      </c>
      <c r="P31" s="21" t="n">
        <f aca="false">J31/G31*100</f>
        <v>47.1830604</v>
      </c>
      <c r="Q31" s="17" t="s">
        <v>94</v>
      </c>
    </row>
    <row r="32" customFormat="false" ht="63.75" hidden="false" customHeight="false" outlineLevel="0" collapsed="false">
      <c r="A32" s="9" t="n">
        <v>25</v>
      </c>
      <c r="B32" s="49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17" t="s">
        <v>21</v>
      </c>
      <c r="D32" s="20" t="n">
        <v>20.6639989482</v>
      </c>
      <c r="E32" s="20" t="n">
        <v>13.0559997897</v>
      </c>
      <c r="F32" s="20" t="n">
        <v>29</v>
      </c>
      <c r="G32" s="20" t="n">
        <v>73.5</v>
      </c>
      <c r="H32" s="20" t="n">
        <v>1069.74</v>
      </c>
      <c r="I32" s="61" t="n">
        <v>46.7867733</v>
      </c>
      <c r="J32" s="61" t="n">
        <v>46.7867733</v>
      </c>
      <c r="K32" s="20" t="n">
        <f aca="false">D32*I32+E32*J32</f>
        <v>1577.64993662641</v>
      </c>
      <c r="L32" s="20" t="n">
        <f aca="false">H32-K32</f>
        <v>-507.909936626413</v>
      </c>
      <c r="M32" s="21" t="n">
        <f aca="false">F32-I32</f>
        <v>-17.7867733</v>
      </c>
      <c r="N32" s="21" t="n">
        <f aca="false">I32/F32*100</f>
        <v>161.333701034483</v>
      </c>
      <c r="O32" s="21" t="n">
        <f aca="false">G32-J32</f>
        <v>26.7132267</v>
      </c>
      <c r="P32" s="21" t="n">
        <f aca="false">J32/G32*100</f>
        <v>63.655473877551</v>
      </c>
      <c r="Q32" s="17" t="s">
        <v>94</v>
      </c>
    </row>
    <row r="33" customFormat="false" ht="63.75" hidden="false" customHeight="false" outlineLevel="0" collapsed="false">
      <c r="A33" s="9" t="n">
        <v>26</v>
      </c>
      <c r="B33" s="49" t="str">
        <f aca="false">Січень!B33</f>
        <v>КЗ "Лисичанська спеціалізована школа І-ІІІ ст. № 8 Лисичанської міської ради Луганської області"</v>
      </c>
      <c r="C33" s="17" t="s">
        <v>21</v>
      </c>
      <c r="D33" s="20" t="n">
        <v>20.6639989482</v>
      </c>
      <c r="E33" s="20" t="n">
        <v>13.0559997897</v>
      </c>
      <c r="F33" s="20" t="n">
        <v>395</v>
      </c>
      <c r="G33" s="20" t="n">
        <v>514.62</v>
      </c>
      <c r="H33" s="20" t="n">
        <v>11021.11</v>
      </c>
      <c r="I33" s="61" t="n">
        <v>222.6720046</v>
      </c>
      <c r="J33" s="61" t="n">
        <v>222.6720046</v>
      </c>
      <c r="K33" s="20" t="n">
        <f aca="false">D33*I33+E33*J33</f>
        <v>7508.49971407766</v>
      </c>
      <c r="L33" s="20" t="n">
        <f aca="false">H33-K33</f>
        <v>3512.61028592234</v>
      </c>
      <c r="M33" s="21" t="n">
        <f aca="false">F33-I33</f>
        <v>172.3279954</v>
      </c>
      <c r="N33" s="21" t="n">
        <f aca="false">I33/F33*100</f>
        <v>56.3726593924051</v>
      </c>
      <c r="O33" s="21" t="n">
        <f aca="false">G33-J33</f>
        <v>291.9479954</v>
      </c>
      <c r="P33" s="21" t="n">
        <f aca="false">J33/G33*100</f>
        <v>43.2692092417706</v>
      </c>
      <c r="Q33" s="17" t="s">
        <v>94</v>
      </c>
    </row>
    <row r="34" customFormat="false" ht="63.75" hidden="false" customHeight="false" outlineLevel="0" collapsed="false">
      <c r="A34" s="9" t="n">
        <v>27</v>
      </c>
      <c r="B34" s="49" t="str">
        <f aca="false">Січень!B34</f>
        <v>Лисичанська загальноосвітня школа І-ІІ ст. № 9 Лисичанської міської ради Луганської області</v>
      </c>
      <c r="C34" s="17" t="s">
        <v>21</v>
      </c>
      <c r="D34" s="20" t="n">
        <v>20.6639989482</v>
      </c>
      <c r="E34" s="20" t="n">
        <v>13.0559997897</v>
      </c>
      <c r="F34" s="20" t="n">
        <v>13.5</v>
      </c>
      <c r="G34" s="20" t="n">
        <v>62.5</v>
      </c>
      <c r="H34" s="20" t="n">
        <v>704.35</v>
      </c>
      <c r="I34" s="61" t="n">
        <v>30.78</v>
      </c>
      <c r="J34" s="61" t="n">
        <v>30.78</v>
      </c>
      <c r="K34" s="20" t="n">
        <f aca="false">D34*I34+E34*J34</f>
        <v>1037.90156115256</v>
      </c>
      <c r="L34" s="20" t="n">
        <f aca="false">H34-K34</f>
        <v>-333.551561152562</v>
      </c>
      <c r="M34" s="21" t="n">
        <f aca="false">F34-I34</f>
        <v>-17.28</v>
      </c>
      <c r="N34" s="21" t="n">
        <f aca="false">I34/F34*100</f>
        <v>228</v>
      </c>
      <c r="O34" s="21" t="n">
        <f aca="false">G34-J34</f>
        <v>31.72</v>
      </c>
      <c r="P34" s="21" t="n">
        <f aca="false">J34/G34*100</f>
        <v>49.248</v>
      </c>
      <c r="Q34" s="17" t="s">
        <v>94</v>
      </c>
    </row>
    <row r="35" customFormat="false" ht="63.75" hidden="false" customHeight="false" outlineLevel="0" collapsed="false">
      <c r="A35" s="9" t="n">
        <v>28</v>
      </c>
      <c r="B35" s="49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17" t="s">
        <v>21</v>
      </c>
      <c r="D35" s="20" t="n">
        <v>20.6639989482</v>
      </c>
      <c r="E35" s="20" t="n">
        <v>13.0559997897</v>
      </c>
      <c r="F35" s="20" t="n">
        <v>60</v>
      </c>
      <c r="G35" s="20" t="n">
        <v>125</v>
      </c>
      <c r="H35" s="20" t="n">
        <v>2015.76</v>
      </c>
      <c r="I35" s="61" t="n">
        <v>57.7527282</v>
      </c>
      <c r="J35" s="61" t="n">
        <v>57.7527282</v>
      </c>
      <c r="K35" s="20" t="n">
        <f aca="false">D35*I35+E35*J35</f>
        <v>1947.42192201428</v>
      </c>
      <c r="L35" s="20" t="n">
        <f aca="false">H35-K35</f>
        <v>68.3380779857182</v>
      </c>
      <c r="M35" s="21" t="n">
        <f aca="false">F35-I35</f>
        <v>2.2472718</v>
      </c>
      <c r="N35" s="21" t="n">
        <f aca="false">I35/F35*100</f>
        <v>96.254547</v>
      </c>
      <c r="O35" s="21" t="n">
        <f aca="false">G35-J35</f>
        <v>67.2472718</v>
      </c>
      <c r="P35" s="21" t="n">
        <f aca="false">J35/G35*100</f>
        <v>46.20218256</v>
      </c>
      <c r="Q35" s="17" t="s">
        <v>94</v>
      </c>
    </row>
    <row r="36" customFormat="false" ht="63.75" hidden="false" customHeight="false" outlineLevel="0" collapsed="false">
      <c r="A36" s="9" t="n">
        <v>29</v>
      </c>
      <c r="B36" s="49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17" t="s">
        <v>21</v>
      </c>
      <c r="D36" s="20" t="n">
        <v>20.6639989482</v>
      </c>
      <c r="E36" s="20" t="n">
        <v>13.0559997897</v>
      </c>
      <c r="F36" s="20" t="n">
        <v>60</v>
      </c>
      <c r="G36" s="20" t="n">
        <v>125</v>
      </c>
      <c r="H36" s="20" t="n">
        <v>2015.76</v>
      </c>
      <c r="I36" s="61" t="n">
        <v>57.51758</v>
      </c>
      <c r="J36" s="61" t="n">
        <v>57.51758</v>
      </c>
      <c r="K36" s="20" t="n">
        <f aca="false">D36*I36+E36*J36</f>
        <v>1939.49272500706</v>
      </c>
      <c r="L36" s="20" t="n">
        <f aca="false">H36-K36</f>
        <v>76.2672749929377</v>
      </c>
      <c r="M36" s="21" t="n">
        <f aca="false">F36-I36</f>
        <v>2.48242</v>
      </c>
      <c r="N36" s="21" t="n">
        <f aca="false">I36/F36*100</f>
        <v>95.8626333333333</v>
      </c>
      <c r="O36" s="21" t="n">
        <f aca="false">G36-J36</f>
        <v>67.48242</v>
      </c>
      <c r="P36" s="21" t="n">
        <f aca="false">J36/G36*100</f>
        <v>46.014064</v>
      </c>
      <c r="Q36" s="17" t="s">
        <v>94</v>
      </c>
    </row>
    <row r="37" customFormat="false" ht="63.75" hidden="false" customHeight="false" outlineLevel="0" collapsed="false">
      <c r="A37" s="9" t="n">
        <v>30</v>
      </c>
      <c r="B37" s="49" t="str">
        <f aca="false">Січень!B37</f>
        <v>Лисичанська загальноосвітня школа І-ІІІ ст. № 14 Лисичанської міської ради Луганської області</v>
      </c>
      <c r="C37" s="17" t="s">
        <v>21</v>
      </c>
      <c r="D37" s="20" t="n">
        <v>20.6639989482</v>
      </c>
      <c r="E37" s="20" t="n">
        <v>13.0559997897</v>
      </c>
      <c r="F37" s="20" t="n">
        <v>60</v>
      </c>
      <c r="G37" s="20" t="n">
        <v>125</v>
      </c>
      <c r="H37" s="20" t="n">
        <v>2015.76</v>
      </c>
      <c r="I37" s="61" t="n">
        <v>119.7819465</v>
      </c>
      <c r="J37" s="61" t="n">
        <v>119.7819465</v>
      </c>
      <c r="K37" s="20" t="n">
        <f aca="false">D37*I37+E37*J37</f>
        <v>4039.04708480321</v>
      </c>
      <c r="L37" s="20" t="n">
        <f aca="false">H37-K37</f>
        <v>-2023.28708480321</v>
      </c>
      <c r="M37" s="21" t="n">
        <f aca="false">F37-I37</f>
        <v>-59.7819465</v>
      </c>
      <c r="N37" s="21" t="n">
        <f aca="false">I37/F37*100</f>
        <v>199.6365775</v>
      </c>
      <c r="O37" s="21" t="n">
        <f aca="false">G37-J37</f>
        <v>5.2180535</v>
      </c>
      <c r="P37" s="21" t="n">
        <f aca="false">J37/G37*100</f>
        <v>95.8255572</v>
      </c>
      <c r="Q37" s="17" t="s">
        <v>94</v>
      </c>
    </row>
    <row r="38" customFormat="false" ht="51" hidden="false" customHeight="false" outlineLevel="0" collapsed="false">
      <c r="A38" s="9" t="n">
        <v>31</v>
      </c>
      <c r="B38" s="49" t="str">
        <f aca="false">Січень!B38</f>
        <v>Лисичанська багатопрофільна гімназія Лисичанської міської ради Луганської області</v>
      </c>
      <c r="C38" s="17" t="s">
        <v>21</v>
      </c>
      <c r="D38" s="20" t="n">
        <v>20.6639989482</v>
      </c>
      <c r="E38" s="20" t="n">
        <v>13.0559997897</v>
      </c>
      <c r="F38" s="20" t="n">
        <v>5</v>
      </c>
      <c r="G38" s="20" t="n">
        <v>10</v>
      </c>
      <c r="H38" s="20" t="n">
        <v>164.94</v>
      </c>
      <c r="I38" s="61" t="n">
        <v>95.7155989</v>
      </c>
      <c r="J38" s="61" t="n">
        <v>95.7155989</v>
      </c>
      <c r="K38" s="20" t="n">
        <f aca="false">D38*I38+E38*J38</f>
        <v>3227.52987410534</v>
      </c>
      <c r="L38" s="20" t="n">
        <f aca="false">H38-K38</f>
        <v>-3062.58987410534</v>
      </c>
      <c r="M38" s="21" t="n">
        <f aca="false">F38-I38</f>
        <v>-90.7155989</v>
      </c>
      <c r="N38" s="21" t="n">
        <f aca="false">I38/F38*100</f>
        <v>1914.311978</v>
      </c>
      <c r="O38" s="21" t="n">
        <f aca="false">G38-J38</f>
        <v>-85.7155989</v>
      </c>
      <c r="P38" s="21" t="n">
        <f aca="false">J38/G38*100</f>
        <v>957.155989</v>
      </c>
      <c r="Q38" s="17" t="s">
        <v>94</v>
      </c>
    </row>
    <row r="39" customFormat="false" ht="63.75" hidden="false" customHeight="false" outlineLevel="0" collapsed="false">
      <c r="A39" s="9" t="n">
        <v>32</v>
      </c>
      <c r="B39" s="49" t="str">
        <f aca="false">Січень!B39</f>
        <v>КЗ "Лисичанська загальноосвітня школа І-ІІ ст. № 18 Лисичанської міської ради Луганської області"</v>
      </c>
      <c r="C39" s="17" t="s">
        <v>21</v>
      </c>
      <c r="D39" s="20" t="n">
        <v>20.6639989482</v>
      </c>
      <c r="E39" s="20" t="n">
        <v>13.0559997897</v>
      </c>
      <c r="F39" s="20" t="n">
        <v>60</v>
      </c>
      <c r="G39" s="20" t="n">
        <v>245</v>
      </c>
      <c r="H39" s="20" t="n">
        <v>2891.28</v>
      </c>
      <c r="I39" s="61" t="n">
        <v>49.753262</v>
      </c>
      <c r="J39" s="61" t="n">
        <v>49.753262</v>
      </c>
      <c r="K39" s="20" t="n">
        <f aca="false">D39*I39+E39*J39</f>
        <v>1677.67993184641</v>
      </c>
      <c r="L39" s="20" t="n">
        <f aca="false">H39-K39</f>
        <v>1213.60006815359</v>
      </c>
      <c r="M39" s="21" t="n">
        <f aca="false">F39-I39</f>
        <v>10.246738</v>
      </c>
      <c r="N39" s="21" t="n">
        <f aca="false">I39/F39*100</f>
        <v>82.9221033333333</v>
      </c>
      <c r="O39" s="21" t="n">
        <f aca="false">G39-J39</f>
        <v>195.246738</v>
      </c>
      <c r="P39" s="21" t="n">
        <f aca="false">J39/G39*100</f>
        <v>20.307453877551</v>
      </c>
      <c r="Q39" s="17" t="s">
        <v>94</v>
      </c>
    </row>
    <row r="40" customFormat="false" ht="63.75" hidden="false" customHeight="false" outlineLevel="0" collapsed="false">
      <c r="A40" s="9" t="n">
        <v>33</v>
      </c>
      <c r="B40" s="49" t="str">
        <f aca="false">Січень!B40</f>
        <v>Лисичанська загальноосвітня школа І-ІІ ст. № 24 Лисичанської міської ради Луганської області</v>
      </c>
      <c r="C40" s="17" t="s">
        <v>21</v>
      </c>
      <c r="D40" s="20" t="n">
        <v>20.6639989482</v>
      </c>
      <c r="E40" s="20"/>
      <c r="F40" s="20" t="n">
        <v>35</v>
      </c>
      <c r="G40" s="20" t="n">
        <v>0</v>
      </c>
      <c r="H40" s="20" t="n">
        <v>643.86</v>
      </c>
      <c r="I40" s="61" t="n">
        <v>25.1441148</v>
      </c>
      <c r="J40" s="61"/>
      <c r="K40" s="20" t="n">
        <f aca="false">D40*I40+E40*J40</f>
        <v>519.57796178062</v>
      </c>
      <c r="L40" s="20" t="n">
        <f aca="false">H40-K40</f>
        <v>124.28203821938</v>
      </c>
      <c r="M40" s="21" t="n">
        <f aca="false">F40-I40</f>
        <v>9.8558852</v>
      </c>
      <c r="N40" s="21" t="n">
        <f aca="false">I40/F40*100</f>
        <v>71.840328</v>
      </c>
      <c r="O40" s="21" t="n">
        <f aca="false">G40-J40</f>
        <v>0</v>
      </c>
      <c r="P40" s="21" t="e">
        <f aca="false">J40/G40*100</f>
        <v>#DIV/0!</v>
      </c>
      <c r="Q40" s="17" t="s">
        <v>94</v>
      </c>
    </row>
    <row r="41" customFormat="false" ht="63.75" hidden="false" customHeight="false" outlineLevel="0" collapsed="false">
      <c r="A41" s="9" t="n">
        <v>34</v>
      </c>
      <c r="B41" s="49" t="str">
        <f aca="false">Січень!B41</f>
        <v>Лисичанська загальноосвітня школа І-ІІІ ст. № 25 Лисичанської міської ради Луганської області</v>
      </c>
      <c r="C41" s="17" t="s">
        <v>21</v>
      </c>
      <c r="D41" s="20" t="n">
        <v>20.6639989482</v>
      </c>
      <c r="E41" s="20" t="n">
        <v>13.0559997897</v>
      </c>
      <c r="F41" s="20" t="n">
        <v>9</v>
      </c>
      <c r="G41" s="20" t="n">
        <v>100</v>
      </c>
      <c r="H41" s="20" t="n">
        <v>895.16</v>
      </c>
      <c r="I41" s="61" t="n">
        <v>8.8472716</v>
      </c>
      <c r="J41" s="61" t="n">
        <v>-0.1527284</v>
      </c>
      <c r="K41" s="20" t="n">
        <f aca="false">D41*I41+E41*J41</f>
        <v>180.825989078558</v>
      </c>
      <c r="L41" s="20" t="n">
        <f aca="false">H41-K41</f>
        <v>714.334010921442</v>
      </c>
      <c r="M41" s="21" t="n">
        <f aca="false">F41-I41</f>
        <v>0.152728400000001</v>
      </c>
      <c r="N41" s="21" t="n">
        <f aca="false">I41/F41*100</f>
        <v>98.3030177777778</v>
      </c>
      <c r="O41" s="21" t="n">
        <f aca="false">G41-J41</f>
        <v>100.1527284</v>
      </c>
      <c r="P41" s="21" t="n">
        <f aca="false">J41/G41*100</f>
        <v>-0.1527284</v>
      </c>
      <c r="Q41" s="17" t="s">
        <v>94</v>
      </c>
    </row>
    <row r="42" customFormat="false" ht="63.75" hidden="false" customHeight="false" outlineLevel="0" collapsed="false">
      <c r="A42" s="9" t="n">
        <v>35</v>
      </c>
      <c r="B42" s="49" t="str">
        <f aca="false">Січень!B42</f>
        <v>Лисичанська загальноосвітня школа І-ІІІ ст. № 26 Лисичанської міської ради Луганської області</v>
      </c>
      <c r="C42" s="17" t="s">
        <v>21</v>
      </c>
      <c r="D42" s="20" t="n">
        <v>20.6639989482</v>
      </c>
      <c r="E42" s="20" t="n">
        <v>13.0559997897</v>
      </c>
      <c r="F42" s="20" t="n">
        <v>30</v>
      </c>
      <c r="G42" s="20" t="n">
        <v>100</v>
      </c>
      <c r="H42" s="20" t="n">
        <v>1281.48</v>
      </c>
      <c r="I42" s="61" t="n">
        <v>26.4773547</v>
      </c>
      <c r="J42" s="61" t="n">
        <v>26.4773547</v>
      </c>
      <c r="K42" s="20" t="n">
        <f aca="false">D42*I42+E42*J42</f>
        <v>892.816367066931</v>
      </c>
      <c r="L42" s="20" t="n">
        <f aca="false">H42-K42</f>
        <v>388.66363293307</v>
      </c>
      <c r="M42" s="21" t="n">
        <f aca="false">F42-I42</f>
        <v>3.5226453</v>
      </c>
      <c r="N42" s="21" t="n">
        <f aca="false">I42/F42*100</f>
        <v>88.257849</v>
      </c>
      <c r="O42" s="21" t="n">
        <f aca="false">G42-J42</f>
        <v>73.5226453</v>
      </c>
      <c r="P42" s="21" t="n">
        <f aca="false">J42/G42*100</f>
        <v>26.4773547</v>
      </c>
      <c r="Q42" s="17" t="s">
        <v>94</v>
      </c>
    </row>
    <row r="43" customFormat="false" ht="63.75" hidden="false" customHeight="false" outlineLevel="0" collapsed="false">
      <c r="A43" s="9" t="n">
        <v>36</v>
      </c>
      <c r="B43" s="49" t="str">
        <f aca="false">Січень!B43</f>
        <v>КЗ "Лисичанська спеціалізована школа І-ІІІ ст. № 27 Лисичанської міської ради Луганської області"</v>
      </c>
      <c r="C43" s="17" t="s">
        <v>21</v>
      </c>
      <c r="D43" s="20" t="n">
        <v>20.6639989482</v>
      </c>
      <c r="E43" s="20" t="n">
        <v>13.0559997897</v>
      </c>
      <c r="F43" s="20" t="n">
        <v>27.5</v>
      </c>
      <c r="G43" s="20" t="n">
        <v>60</v>
      </c>
      <c r="H43" s="20" t="n">
        <v>943.65</v>
      </c>
      <c r="I43" s="61" t="n">
        <v>29.021032</v>
      </c>
      <c r="J43" s="61" t="n">
        <v>29.021032</v>
      </c>
      <c r="K43" s="20" t="n">
        <f aca="false">D43*I43+E43*J43</f>
        <v>978.589162412556</v>
      </c>
      <c r="L43" s="20" t="n">
        <f aca="false">H43-K43</f>
        <v>-34.9391624125555</v>
      </c>
      <c r="M43" s="21" t="n">
        <f aca="false">F43-I43</f>
        <v>-1.521032</v>
      </c>
      <c r="N43" s="21" t="n">
        <f aca="false">I43/F43*100</f>
        <v>105.531025454545</v>
      </c>
      <c r="O43" s="21" t="n">
        <f aca="false">G43-J43</f>
        <v>30.978968</v>
      </c>
      <c r="P43" s="21" t="n">
        <f aca="false">J43/G43*100</f>
        <v>48.3683866666667</v>
      </c>
      <c r="Q43" s="17" t="s">
        <v>94</v>
      </c>
    </row>
    <row r="44" customFormat="false" ht="51" hidden="false" customHeight="false" outlineLevel="0" collapsed="false">
      <c r="A44" s="9" t="n">
        <v>37</v>
      </c>
      <c r="B44" s="49" t="str">
        <f aca="false">Січень!B44</f>
        <v>КЗ "НВК школа І-ІІ ст.-ліцей "Гарант"  Лисичанської міської ради Луганської області</v>
      </c>
      <c r="C44" s="17" t="s">
        <v>21</v>
      </c>
      <c r="D44" s="20" t="n">
        <v>20.6639989482</v>
      </c>
      <c r="E44" s="20" t="n">
        <v>13.0559997897</v>
      </c>
      <c r="F44" s="20" t="n">
        <v>25.5</v>
      </c>
      <c r="G44" s="20" t="n">
        <v>5</v>
      </c>
      <c r="H44" s="20" t="n">
        <v>105.58</v>
      </c>
      <c r="I44" s="61" t="n">
        <v>107.565899</v>
      </c>
      <c r="J44" s="61" t="n">
        <v>107.5658813</v>
      </c>
      <c r="K44" s="20" t="n">
        <f aca="false">D44*I44+E44*J44</f>
        <v>3627.12174742988</v>
      </c>
      <c r="L44" s="20" t="n">
        <f aca="false">H44-K44</f>
        <v>-3521.54174742988</v>
      </c>
      <c r="M44" s="21" t="n">
        <f aca="false">F44-I44</f>
        <v>-82.065899</v>
      </c>
      <c r="N44" s="21" t="n">
        <f aca="false">I44/F44*100</f>
        <v>421.827054901961</v>
      </c>
      <c r="O44" s="21" t="n">
        <f aca="false">G44-J44</f>
        <v>-102.5658813</v>
      </c>
      <c r="P44" s="21" t="n">
        <f aca="false">J44/G44*100</f>
        <v>2151.317626</v>
      </c>
      <c r="Q44" s="17" t="s">
        <v>94</v>
      </c>
    </row>
    <row r="45" customFormat="false" ht="63.75" hidden="false" customHeight="false" outlineLevel="0" collapsed="false">
      <c r="A45" s="9" t="n">
        <v>38</v>
      </c>
      <c r="B45" s="49" t="str">
        <f aca="false">Січень!B45</f>
        <v>КЗ "Лисичанська загальноосвітня школа І-ІІ ст. № 29 Лисичанської міської ради Луганської області"</v>
      </c>
      <c r="C45" s="17" t="s">
        <v>21</v>
      </c>
      <c r="D45" s="20" t="n">
        <v>20.6636</v>
      </c>
      <c r="E45" s="20"/>
      <c r="F45" s="20" t="n">
        <v>3</v>
      </c>
      <c r="G45" s="20" t="n">
        <v>0</v>
      </c>
      <c r="H45" s="20" t="n">
        <v>55.19</v>
      </c>
      <c r="I45" s="61" t="n">
        <v>21.319599</v>
      </c>
      <c r="J45" s="61"/>
      <c r="K45" s="20" t="n">
        <f aca="false">D45*I45+E45*J45</f>
        <v>440.5396658964</v>
      </c>
      <c r="L45" s="20" t="n">
        <f aca="false">H45-K45</f>
        <v>-385.3496658964</v>
      </c>
      <c r="M45" s="21" t="n">
        <f aca="false">F45-I45</f>
        <v>-18.319599</v>
      </c>
      <c r="N45" s="21" t="n">
        <f aca="false">I45/F45*100</f>
        <v>710.6533</v>
      </c>
      <c r="O45" s="21" t="n">
        <f aca="false">G45-J45</f>
        <v>0</v>
      </c>
      <c r="P45" s="21" t="e">
        <f aca="false">J45/G45*100</f>
        <v>#DIV/0!</v>
      </c>
      <c r="Q45" s="17" t="s">
        <v>94</v>
      </c>
    </row>
    <row r="46" customFormat="false" ht="63.75" hidden="false" customHeight="false" outlineLevel="0" collapsed="false">
      <c r="A46" s="9" t="n">
        <v>39</v>
      </c>
      <c r="B46" s="49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17" t="s">
        <v>21</v>
      </c>
      <c r="D46" s="20" t="n">
        <v>20.664</v>
      </c>
      <c r="E46" s="20" t="n">
        <v>13.0559997897</v>
      </c>
      <c r="F46" s="20" t="n">
        <v>19.5</v>
      </c>
      <c r="G46" s="20" t="n">
        <v>152.393</v>
      </c>
      <c r="H46" s="20" t="n">
        <v>1470.58</v>
      </c>
      <c r="I46" s="61" t="n">
        <v>94.3359999999</v>
      </c>
      <c r="J46" s="61" t="n">
        <v>94.3357649</v>
      </c>
      <c r="K46" s="20" t="n">
        <f aca="false">D46*I46+E46*J46</f>
        <v>3181.00683069352</v>
      </c>
      <c r="L46" s="20" t="n">
        <f aca="false">H46-K46</f>
        <v>-1710.42683069352</v>
      </c>
      <c r="M46" s="21" t="n">
        <f aca="false">F46-I46</f>
        <v>-74.8359999999</v>
      </c>
      <c r="N46" s="21" t="n">
        <f aca="false">I46/F46*100</f>
        <v>483.774358973846</v>
      </c>
      <c r="O46" s="21" t="n">
        <f aca="false">G46-J46</f>
        <v>58.0572351</v>
      </c>
      <c r="P46" s="21" t="n">
        <f aca="false">J46/G46*100</f>
        <v>61.902951513521</v>
      </c>
      <c r="Q46" s="17" t="s">
        <v>94</v>
      </c>
    </row>
    <row r="47" customFormat="false" ht="72" hidden="false" customHeight="true" outlineLevel="0" collapsed="false">
      <c r="A47" s="9" t="n">
        <v>40</v>
      </c>
      <c r="B47" s="49" t="str">
        <f aca="false">Січень!B47</f>
        <v> "Лисичанська загальноосвітня школа І-ІІ ст. № 32 Лисичанської міської ради Луганської області"</v>
      </c>
      <c r="C47" s="17" t="s">
        <v>21</v>
      </c>
      <c r="D47" s="20" t="n">
        <v>20.66</v>
      </c>
      <c r="E47" s="20"/>
      <c r="F47" s="20" t="n">
        <v>0</v>
      </c>
      <c r="G47" s="20" t="n">
        <v>0</v>
      </c>
      <c r="H47" s="20" t="n">
        <v>0</v>
      </c>
      <c r="I47" s="61"/>
      <c r="J47" s="61"/>
      <c r="K47" s="20" t="n">
        <f aca="false">D47*I47+E47*J47</f>
        <v>0</v>
      </c>
      <c r="L47" s="20" t="n">
        <f aca="false">H47-K47</f>
        <v>0</v>
      </c>
      <c r="M47" s="21" t="n">
        <f aca="false">F47-I47</f>
        <v>0</v>
      </c>
      <c r="N47" s="21" t="e">
        <f aca="false">I47/F47*100</f>
        <v>#DIV/0!</v>
      </c>
      <c r="O47" s="21" t="n">
        <f aca="false">G47-J47</f>
        <v>0</v>
      </c>
      <c r="P47" s="21" t="e">
        <f aca="false">J47/G47*100</f>
        <v>#DIV/0!</v>
      </c>
      <c r="Q47" s="17" t="s">
        <v>94</v>
      </c>
    </row>
    <row r="48" customFormat="false" ht="64.5" hidden="false" customHeight="true" outlineLevel="0" collapsed="false">
      <c r="A48" s="9" t="n">
        <v>41</v>
      </c>
      <c r="B48" s="36" t="s">
        <v>64</v>
      </c>
      <c r="C48" s="24" t="s">
        <v>37</v>
      </c>
      <c r="D48" s="64" t="n">
        <v>53.5</v>
      </c>
      <c r="E48" s="20"/>
      <c r="F48" s="20" t="n">
        <v>26</v>
      </c>
      <c r="G48" s="20" t="n">
        <v>0</v>
      </c>
      <c r="H48" s="20" t="n">
        <v>1391</v>
      </c>
      <c r="I48" s="61" t="n">
        <v>14</v>
      </c>
      <c r="J48" s="61"/>
      <c r="K48" s="20" t="n">
        <f aca="false">D48*I48+E48*J48</f>
        <v>749</v>
      </c>
      <c r="L48" s="20" t="n">
        <f aca="false">H48-K48</f>
        <v>642</v>
      </c>
      <c r="M48" s="21" t="n">
        <f aca="false">F48-I48</f>
        <v>12</v>
      </c>
      <c r="N48" s="21" t="n">
        <f aca="false">I48/F48*100</f>
        <v>53.8461538461539</v>
      </c>
      <c r="O48" s="21" t="n">
        <f aca="false">G48-J48</f>
        <v>0</v>
      </c>
      <c r="P48" s="21" t="e">
        <f aca="false">J48/G48*100</f>
        <v>#DIV/0!</v>
      </c>
      <c r="Q48" s="17" t="s">
        <v>94</v>
      </c>
    </row>
    <row r="49" customFormat="false" ht="78.75" hidden="false" customHeight="false" outlineLevel="0" collapsed="false">
      <c r="A49" s="9" t="n">
        <v>42</v>
      </c>
      <c r="B49" s="36" t="s">
        <v>65</v>
      </c>
      <c r="C49" s="24" t="s">
        <v>37</v>
      </c>
      <c r="D49" s="64" t="n">
        <v>53.5</v>
      </c>
      <c r="E49" s="20"/>
      <c r="F49" s="20" t="n">
        <v>21</v>
      </c>
      <c r="G49" s="20" t="n">
        <v>0</v>
      </c>
      <c r="H49" s="20" t="n">
        <v>1123.5</v>
      </c>
      <c r="I49" s="61" t="n">
        <v>11</v>
      </c>
      <c r="J49" s="61"/>
      <c r="K49" s="20" t="n">
        <f aca="false">D49*I49+E49*J49</f>
        <v>588.5</v>
      </c>
      <c r="L49" s="20" t="n">
        <f aca="false">H49-K49</f>
        <v>535</v>
      </c>
      <c r="M49" s="21" t="n">
        <f aca="false">F49-I49</f>
        <v>10</v>
      </c>
      <c r="N49" s="21" t="n">
        <f aca="false">I49/F49*100</f>
        <v>52.3809523809524</v>
      </c>
      <c r="O49" s="21" t="n">
        <f aca="false">G49-J49</f>
        <v>0</v>
      </c>
      <c r="P49" s="21" t="e">
        <f aca="false">J49/G49*100</f>
        <v>#DIV/0!</v>
      </c>
      <c r="Q49" s="17" t="s">
        <v>94</v>
      </c>
    </row>
    <row r="50" customFormat="false" ht="74.25" hidden="false" customHeight="true" outlineLevel="0" collapsed="false">
      <c r="A50" s="9" t="n">
        <v>43</v>
      </c>
      <c r="B50" s="36" t="s">
        <v>66</v>
      </c>
      <c r="C50" s="24" t="s">
        <v>39</v>
      </c>
      <c r="D50" s="64" t="n">
        <v>18.396</v>
      </c>
      <c r="E50" s="20"/>
      <c r="F50" s="20" t="n">
        <v>5</v>
      </c>
      <c r="G50" s="20" t="n">
        <v>0</v>
      </c>
      <c r="H50" s="20" t="n">
        <v>91.98</v>
      </c>
      <c r="I50" s="61"/>
      <c r="J50" s="61"/>
      <c r="K50" s="20" t="n">
        <f aca="false">D50*I50+E50*J50</f>
        <v>0</v>
      </c>
      <c r="L50" s="20" t="n">
        <f aca="false">H50-K50</f>
        <v>91.98</v>
      </c>
      <c r="M50" s="21" t="n">
        <f aca="false">F50-I50</f>
        <v>5</v>
      </c>
      <c r="N50" s="21" t="n">
        <f aca="false">I50/F50*100</f>
        <v>0</v>
      </c>
      <c r="O50" s="21" t="n">
        <f aca="false">G50-J50</f>
        <v>0</v>
      </c>
      <c r="P50" s="21" t="e">
        <f aca="false">J50/G50*100</f>
        <v>#DIV/0!</v>
      </c>
      <c r="Q50" s="17" t="s">
        <v>94</v>
      </c>
    </row>
    <row r="51" customFormat="false" ht="56.25" hidden="false" customHeight="false" outlineLevel="0" collapsed="false">
      <c r="A51" s="9" t="n">
        <v>44</v>
      </c>
      <c r="B51" s="38" t="s">
        <v>67</v>
      </c>
      <c r="C51" s="24" t="s">
        <v>90</v>
      </c>
      <c r="D51" s="64" t="n">
        <v>11.04</v>
      </c>
      <c r="E51" s="20"/>
      <c r="F51" s="20" t="n">
        <v>2.5</v>
      </c>
      <c r="G51" s="20" t="n">
        <v>0</v>
      </c>
      <c r="H51" s="20" t="n">
        <v>45.99</v>
      </c>
      <c r="I51" s="61" t="n">
        <v>54</v>
      </c>
      <c r="J51" s="61"/>
      <c r="K51" s="20" t="n">
        <f aca="false">D51*I51+E51*J51</f>
        <v>596.16</v>
      </c>
      <c r="L51" s="20" t="n">
        <f aca="false">H51-K51</f>
        <v>-550.17</v>
      </c>
      <c r="M51" s="21" t="n">
        <f aca="false">F51-I51</f>
        <v>-51.5</v>
      </c>
      <c r="N51" s="21" t="n">
        <f aca="false">I51/F51*100</f>
        <v>2160</v>
      </c>
      <c r="O51" s="21" t="n">
        <f aca="false">G51-J51</f>
        <v>0</v>
      </c>
      <c r="P51" s="21" t="e">
        <f aca="false">J51/G51*100</f>
        <v>#DIV/0!</v>
      </c>
      <c r="Q51" s="17" t="s">
        <v>94</v>
      </c>
    </row>
    <row r="52" customFormat="false" ht="61.5" hidden="false" customHeight="true" outlineLevel="0" collapsed="false">
      <c r="A52" s="9" t="n">
        <v>45</v>
      </c>
      <c r="B52" s="49" t="str">
        <f aca="false">Січень!B52</f>
        <v>Лисичанський центр позашкільної роботи зі школярами та молоддю Лисичанської міської ради</v>
      </c>
      <c r="C52" s="17" t="s">
        <v>21</v>
      </c>
      <c r="D52" s="20" t="n">
        <v>20.6639989482</v>
      </c>
      <c r="E52" s="20" t="n">
        <v>13.0559997897</v>
      </c>
      <c r="F52" s="20" t="n">
        <v>12.024</v>
      </c>
      <c r="G52" s="20" t="n">
        <v>52.46</v>
      </c>
      <c r="H52" s="20" t="n">
        <v>14</v>
      </c>
      <c r="I52" s="61" t="n">
        <v>7</v>
      </c>
      <c r="J52" s="61" t="n">
        <v>7</v>
      </c>
      <c r="K52" s="20" t="n">
        <f aca="false">D52*I52+E52*J52</f>
        <v>236.0399911653</v>
      </c>
      <c r="L52" s="20" t="n">
        <f aca="false">H52-K52</f>
        <v>-222.0399911653</v>
      </c>
      <c r="M52" s="21" t="n">
        <f aca="false">F52-I52</f>
        <v>5.024</v>
      </c>
      <c r="N52" s="21" t="n">
        <f aca="false">I52/F52*100</f>
        <v>58.2168995342648</v>
      </c>
      <c r="O52" s="21" t="n">
        <f aca="false">G52-J52</f>
        <v>45.46</v>
      </c>
      <c r="P52" s="21" t="n">
        <f aca="false">J52/G52*100</f>
        <v>13.3434998093786</v>
      </c>
      <c r="Q52" s="17" t="s">
        <v>94</v>
      </c>
    </row>
    <row r="53" customFormat="false" ht="79.5" hidden="false" customHeight="true" outlineLevel="0" collapsed="false">
      <c r="A53" s="9" t="n">
        <v>46</v>
      </c>
      <c r="B53" s="49" t="str">
        <f aca="false">Січень!B53</f>
        <v>КЗ "Позашкільний навчальний заклад Лисичанський центр науково-технічної творчості учнівської молоді"</v>
      </c>
      <c r="C53" s="17" t="s">
        <v>21</v>
      </c>
      <c r="D53" s="20" t="n">
        <v>20.6639989482</v>
      </c>
      <c r="E53" s="20" t="n">
        <v>13.0559997897</v>
      </c>
      <c r="F53" s="20" t="n">
        <v>5</v>
      </c>
      <c r="G53" s="20" t="n">
        <v>17</v>
      </c>
      <c r="H53" s="20" t="n">
        <v>6</v>
      </c>
      <c r="I53" s="61" t="n">
        <v>5</v>
      </c>
      <c r="J53" s="61"/>
      <c r="K53" s="20" t="n">
        <f aca="false">D53*I53+E53*J53</f>
        <v>103.319994741</v>
      </c>
      <c r="L53" s="20" t="n">
        <f aca="false">H53-K53</f>
        <v>-97.319994741</v>
      </c>
      <c r="M53" s="21" t="n">
        <f aca="false">F53-I53</f>
        <v>0</v>
      </c>
      <c r="N53" s="21" t="n">
        <f aca="false">I53/F53*100</f>
        <v>100</v>
      </c>
      <c r="O53" s="21" t="n">
        <f aca="false">G53-J53</f>
        <v>17</v>
      </c>
      <c r="P53" s="21" t="n">
        <f aca="false">J53/G53*100</f>
        <v>0</v>
      </c>
      <c r="Q53" s="17" t="s">
        <v>94</v>
      </c>
    </row>
    <row r="54" customFormat="false" ht="12.75" hidden="true" customHeight="false" outlineLevel="0" collapsed="false">
      <c r="A54" s="9" t="n">
        <v>43</v>
      </c>
      <c r="B54" s="54" t="n">
        <f aca="false">Січень!B54</f>
        <v>0</v>
      </c>
      <c r="C54" s="9"/>
      <c r="D54" s="20"/>
      <c r="E54" s="20"/>
      <c r="F54" s="20" t="n">
        <v>0</v>
      </c>
      <c r="G54" s="20"/>
      <c r="H54" s="20" t="n">
        <v>0</v>
      </c>
      <c r="I54" s="20"/>
      <c r="J54" s="20"/>
      <c r="K54" s="20" t="n">
        <f aca="false">D54*I54+E54*J54</f>
        <v>0</v>
      </c>
      <c r="L54" s="20" t="n">
        <f aca="false">H54-K54</f>
        <v>0</v>
      </c>
      <c r="M54" s="21" t="n">
        <f aca="false">F54-I54</f>
        <v>0</v>
      </c>
      <c r="N54" s="21" t="e">
        <f aca="false">I54/F54*100</f>
        <v>#DIV/0!</v>
      </c>
      <c r="O54" s="21" t="n">
        <f aca="false">G54-J54</f>
        <v>0</v>
      </c>
      <c r="P54" s="21" t="e">
        <f aca="false">J54/G54*100</f>
        <v>#DIV/0!</v>
      </c>
      <c r="Q54" s="9"/>
    </row>
    <row r="55" customFormat="false" ht="12.75" hidden="true" customHeight="false" outlineLevel="0" collapsed="false">
      <c r="A55" s="9" t="n">
        <v>44</v>
      </c>
      <c r="B55" s="54" t="n">
        <f aca="false">Січень!B55</f>
        <v>0</v>
      </c>
      <c r="C55" s="9"/>
      <c r="D55" s="20"/>
      <c r="E55" s="20"/>
      <c r="F55" s="20" t="n">
        <v>0</v>
      </c>
      <c r="G55" s="20"/>
      <c r="H55" s="20" t="n">
        <v>0</v>
      </c>
      <c r="I55" s="20"/>
      <c r="J55" s="20"/>
      <c r="K55" s="20" t="n">
        <f aca="false">D55*I55+E55*J55</f>
        <v>0</v>
      </c>
      <c r="L55" s="20" t="n">
        <f aca="false">H55-K55</f>
        <v>0</v>
      </c>
      <c r="M55" s="21" t="n">
        <f aca="false">F55-I55</f>
        <v>0</v>
      </c>
      <c r="N55" s="21" t="e">
        <f aca="false">I55/F55*100</f>
        <v>#DIV/0!</v>
      </c>
      <c r="O55" s="21" t="n">
        <f aca="false">G55-J55</f>
        <v>0</v>
      </c>
      <c r="P55" s="21" t="e">
        <f aca="false">J55/G55*100</f>
        <v>#DIV/0!</v>
      </c>
      <c r="Q55" s="9"/>
    </row>
    <row r="56" customFormat="false" ht="12.75" hidden="true" customHeight="false" outlineLevel="0" collapsed="false">
      <c r="A56" s="9" t="n">
        <v>45</v>
      </c>
      <c r="B56" s="54" t="n">
        <f aca="false">Січень!B56</f>
        <v>0</v>
      </c>
      <c r="C56" s="9"/>
      <c r="D56" s="20"/>
      <c r="E56" s="20"/>
      <c r="F56" s="20" t="n">
        <v>0</v>
      </c>
      <c r="G56" s="20"/>
      <c r="H56" s="20" t="n">
        <v>0</v>
      </c>
      <c r="I56" s="20"/>
      <c r="J56" s="20"/>
      <c r="K56" s="20" t="n">
        <f aca="false">D56*I56+E56*J56</f>
        <v>0</v>
      </c>
      <c r="L56" s="20" t="n">
        <f aca="false">H56-K56</f>
        <v>0</v>
      </c>
      <c r="M56" s="21" t="n">
        <f aca="false">F56-I56</f>
        <v>0</v>
      </c>
      <c r="N56" s="21" t="e">
        <f aca="false">I56/F56*100</f>
        <v>#DIV/0!</v>
      </c>
      <c r="O56" s="21" t="n">
        <f aca="false">G56-J56</f>
        <v>0</v>
      </c>
      <c r="P56" s="21" t="e">
        <f aca="false">J56/G56*100</f>
        <v>#DIV/0!</v>
      </c>
      <c r="Q56" s="9"/>
    </row>
    <row r="57" customFormat="false" ht="12.75" hidden="true" customHeight="false" outlineLevel="0" collapsed="false">
      <c r="A57" s="9" t="n">
        <v>46</v>
      </c>
      <c r="B57" s="54" t="n">
        <f aca="false">Січень!B57</f>
        <v>0</v>
      </c>
      <c r="C57" s="9"/>
      <c r="D57" s="20"/>
      <c r="E57" s="20"/>
      <c r="F57" s="20" t="n">
        <v>0</v>
      </c>
      <c r="G57" s="20"/>
      <c r="H57" s="20" t="n">
        <v>0</v>
      </c>
      <c r="I57" s="20"/>
      <c r="J57" s="20"/>
      <c r="K57" s="20" t="n">
        <f aca="false">D57*I57+E57*J57</f>
        <v>0</v>
      </c>
      <c r="L57" s="20" t="n">
        <f aca="false">H57-K57</f>
        <v>0</v>
      </c>
      <c r="M57" s="21" t="n">
        <f aca="false">F57-I57</f>
        <v>0</v>
      </c>
      <c r="N57" s="21" t="e">
        <f aca="false">I57/F57*100</f>
        <v>#DIV/0!</v>
      </c>
      <c r="O57" s="21" t="n">
        <f aca="false">G57-J57</f>
        <v>0</v>
      </c>
      <c r="P57" s="21" t="e">
        <f aca="false">J57/G57*100</f>
        <v>#DIV/0!</v>
      </c>
      <c r="Q57" s="9"/>
    </row>
    <row r="58" customFormat="false" ht="12.75" hidden="true" customHeight="false" outlineLevel="0" collapsed="false">
      <c r="A58" s="9" t="n">
        <v>47</v>
      </c>
      <c r="B58" s="54" t="n">
        <f aca="false">Січень!B58</f>
        <v>0</v>
      </c>
      <c r="C58" s="9"/>
      <c r="D58" s="20"/>
      <c r="E58" s="20"/>
      <c r="F58" s="20" t="n">
        <v>0</v>
      </c>
      <c r="G58" s="20"/>
      <c r="H58" s="20" t="n">
        <v>0</v>
      </c>
      <c r="I58" s="20"/>
      <c r="J58" s="20"/>
      <c r="K58" s="20" t="n">
        <f aca="false">D58*I58+E58*J58</f>
        <v>0</v>
      </c>
      <c r="L58" s="20" t="n">
        <f aca="false">H58-K58</f>
        <v>0</v>
      </c>
      <c r="M58" s="21" t="n">
        <f aca="false">F58-I58</f>
        <v>0</v>
      </c>
      <c r="N58" s="21" t="e">
        <f aca="false">I58/F58*100</f>
        <v>#DIV/0!</v>
      </c>
      <c r="O58" s="21" t="n">
        <f aca="false">G58-J58</f>
        <v>0</v>
      </c>
      <c r="P58" s="21" t="e">
        <f aca="false">J58/G58*100</f>
        <v>#DIV/0!</v>
      </c>
      <c r="Q58" s="9"/>
    </row>
    <row r="59" customFormat="false" ht="12.75" hidden="true" customHeight="false" outlineLevel="0" collapsed="false">
      <c r="A59" s="9" t="n">
        <v>48</v>
      </c>
      <c r="B59" s="54" t="n">
        <f aca="false">Січень!B59</f>
        <v>0</v>
      </c>
      <c r="C59" s="9"/>
      <c r="D59" s="20"/>
      <c r="E59" s="20"/>
      <c r="F59" s="20" t="n">
        <v>0</v>
      </c>
      <c r="G59" s="20"/>
      <c r="H59" s="20" t="n">
        <v>0</v>
      </c>
      <c r="I59" s="20"/>
      <c r="J59" s="20"/>
      <c r="K59" s="20" t="n">
        <f aca="false">D59*I59+E59*J59</f>
        <v>0</v>
      </c>
      <c r="L59" s="20" t="n">
        <f aca="false">H59-K59</f>
        <v>0</v>
      </c>
      <c r="M59" s="21" t="n">
        <f aca="false">F59-I59</f>
        <v>0</v>
      </c>
      <c r="N59" s="21" t="e">
        <f aca="false">I59/F59*100</f>
        <v>#DIV/0!</v>
      </c>
      <c r="O59" s="21" t="n">
        <f aca="false">G59-J59</f>
        <v>0</v>
      </c>
      <c r="P59" s="21" t="e">
        <f aca="false">J59/G59*100</f>
        <v>#DIV/0!</v>
      </c>
      <c r="Q59" s="9"/>
    </row>
    <row r="60" customFormat="false" ht="12.75" hidden="true" customHeight="false" outlineLevel="0" collapsed="false">
      <c r="A60" s="9" t="n">
        <v>49</v>
      </c>
      <c r="B60" s="54" t="n">
        <f aca="false">Січень!B60</f>
        <v>0</v>
      </c>
      <c r="C60" s="9"/>
      <c r="D60" s="20"/>
      <c r="E60" s="20"/>
      <c r="F60" s="20" t="n">
        <v>0</v>
      </c>
      <c r="G60" s="20"/>
      <c r="H60" s="20" t="n">
        <v>0</v>
      </c>
      <c r="I60" s="20"/>
      <c r="J60" s="20"/>
      <c r="K60" s="20" t="n">
        <f aca="false">D60*I60+E60*J60</f>
        <v>0</v>
      </c>
      <c r="L60" s="20" t="n">
        <f aca="false">H60-K60</f>
        <v>0</v>
      </c>
      <c r="M60" s="21" t="n">
        <f aca="false">F60-I60</f>
        <v>0</v>
      </c>
      <c r="N60" s="21" t="e">
        <f aca="false">I60/F60*100</f>
        <v>#DIV/0!</v>
      </c>
      <c r="O60" s="21" t="n">
        <f aca="false">G60-J60</f>
        <v>0</v>
      </c>
      <c r="P60" s="21" t="e">
        <f aca="false">J60/G60*100</f>
        <v>#DIV/0!</v>
      </c>
      <c r="Q60" s="9"/>
    </row>
    <row r="61" customFormat="false" ht="12.75" hidden="true" customHeight="false" outlineLevel="0" collapsed="false">
      <c r="A61" s="9" t="n">
        <v>50</v>
      </c>
      <c r="B61" s="54" t="n">
        <f aca="false">Січень!B61</f>
        <v>0</v>
      </c>
      <c r="C61" s="9"/>
      <c r="D61" s="20"/>
      <c r="E61" s="20"/>
      <c r="F61" s="20" t="n">
        <v>0</v>
      </c>
      <c r="G61" s="20"/>
      <c r="H61" s="20" t="n">
        <v>0</v>
      </c>
      <c r="I61" s="20"/>
      <c r="J61" s="20"/>
      <c r="K61" s="20" t="n">
        <f aca="false">D61*I61+E61*J61</f>
        <v>0</v>
      </c>
      <c r="L61" s="20" t="n">
        <f aca="false">H61-K61</f>
        <v>0</v>
      </c>
      <c r="M61" s="21" t="n">
        <f aca="false">F61-I61</f>
        <v>0</v>
      </c>
      <c r="N61" s="21" t="e">
        <f aca="false">I61/F61*100</f>
        <v>#DIV/0!</v>
      </c>
      <c r="O61" s="21" t="n">
        <f aca="false">G61-J61</f>
        <v>0</v>
      </c>
      <c r="P61" s="21" t="e">
        <f aca="false">J61/G61*100</f>
        <v>#DIV/0!</v>
      </c>
      <c r="Q61" s="9"/>
    </row>
    <row r="62" customFormat="false" ht="12.75" hidden="true" customHeight="false" outlineLevel="0" collapsed="false">
      <c r="A62" s="9" t="n">
        <v>51</v>
      </c>
      <c r="B62" s="54" t="n">
        <f aca="false">Січень!B62</f>
        <v>0</v>
      </c>
      <c r="C62" s="9"/>
      <c r="D62" s="20"/>
      <c r="E62" s="20"/>
      <c r="F62" s="20" t="n">
        <v>0</v>
      </c>
      <c r="G62" s="20"/>
      <c r="H62" s="20" t="n">
        <v>0</v>
      </c>
      <c r="I62" s="20"/>
      <c r="J62" s="20"/>
      <c r="K62" s="20" t="n">
        <f aca="false">D62*I62+E62*J62</f>
        <v>0</v>
      </c>
      <c r="L62" s="20" t="n">
        <f aca="false">H62-K62</f>
        <v>0</v>
      </c>
      <c r="M62" s="21" t="n">
        <f aca="false">F62-I62</f>
        <v>0</v>
      </c>
      <c r="N62" s="21" t="e">
        <f aca="false">I62/F62*100</f>
        <v>#DIV/0!</v>
      </c>
      <c r="O62" s="21" t="n">
        <f aca="false">G62-J62</f>
        <v>0</v>
      </c>
      <c r="P62" s="21" t="e">
        <f aca="false">J62/G62*100</f>
        <v>#DIV/0!</v>
      </c>
      <c r="Q62" s="9"/>
    </row>
    <row r="63" customFormat="false" ht="12.75" hidden="true" customHeight="false" outlineLevel="0" collapsed="false">
      <c r="A63" s="9" t="n">
        <v>52</v>
      </c>
      <c r="B63" s="54" t="n">
        <f aca="false">Січень!B63</f>
        <v>0</v>
      </c>
      <c r="C63" s="9"/>
      <c r="D63" s="20"/>
      <c r="E63" s="20"/>
      <c r="F63" s="20" t="n">
        <v>0</v>
      </c>
      <c r="G63" s="20"/>
      <c r="H63" s="20" t="n">
        <v>0</v>
      </c>
      <c r="I63" s="20"/>
      <c r="J63" s="20"/>
      <c r="K63" s="20" t="n">
        <f aca="false">D63*I63+E63*J63</f>
        <v>0</v>
      </c>
      <c r="L63" s="20" t="n">
        <f aca="false">H63-K63</f>
        <v>0</v>
      </c>
      <c r="M63" s="21" t="n">
        <f aca="false">F63-I63</f>
        <v>0</v>
      </c>
      <c r="N63" s="21" t="e">
        <f aca="false">I63/F63*100</f>
        <v>#DIV/0!</v>
      </c>
      <c r="O63" s="21" t="n">
        <f aca="false">G63-J63</f>
        <v>0</v>
      </c>
      <c r="P63" s="21" t="e">
        <f aca="false">J63/G63*100</f>
        <v>#DIV/0!</v>
      </c>
      <c r="Q63" s="9"/>
    </row>
    <row r="64" customFormat="false" ht="12.75" hidden="true" customHeight="false" outlineLevel="0" collapsed="false">
      <c r="A64" s="9" t="n">
        <v>53</v>
      </c>
      <c r="B64" s="54" t="n">
        <f aca="false">Січень!B64</f>
        <v>0</v>
      </c>
      <c r="C64" s="9"/>
      <c r="D64" s="20"/>
      <c r="E64" s="20"/>
      <c r="F64" s="20" t="n">
        <v>0</v>
      </c>
      <c r="G64" s="20"/>
      <c r="H64" s="20" t="n">
        <v>0</v>
      </c>
      <c r="I64" s="20"/>
      <c r="J64" s="20"/>
      <c r="K64" s="20" t="n">
        <f aca="false">D64*I64+E64*J64</f>
        <v>0</v>
      </c>
      <c r="L64" s="20" t="n">
        <f aca="false">H64-K64</f>
        <v>0</v>
      </c>
      <c r="M64" s="21" t="n">
        <f aca="false">F64-I64</f>
        <v>0</v>
      </c>
      <c r="N64" s="21" t="e">
        <f aca="false">I64/F64*100</f>
        <v>#DIV/0!</v>
      </c>
      <c r="O64" s="21" t="n">
        <f aca="false">G64-J64</f>
        <v>0</v>
      </c>
      <c r="P64" s="21" t="e">
        <f aca="false">J64/G64*100</f>
        <v>#DIV/0!</v>
      </c>
      <c r="Q64" s="9"/>
    </row>
    <row r="65" customFormat="false" ht="12.75" hidden="true" customHeight="false" outlineLevel="0" collapsed="false">
      <c r="A65" s="9" t="n">
        <v>54</v>
      </c>
      <c r="B65" s="54" t="n">
        <f aca="false">Січень!B65</f>
        <v>0</v>
      </c>
      <c r="C65" s="9"/>
      <c r="D65" s="20"/>
      <c r="E65" s="20"/>
      <c r="F65" s="20" t="n">
        <v>0</v>
      </c>
      <c r="G65" s="20"/>
      <c r="H65" s="20" t="n">
        <v>0</v>
      </c>
      <c r="I65" s="20"/>
      <c r="J65" s="20"/>
      <c r="K65" s="20" t="n">
        <f aca="false">D65*I65+E65*J65</f>
        <v>0</v>
      </c>
      <c r="L65" s="20" t="n">
        <f aca="false">H65-K65</f>
        <v>0</v>
      </c>
      <c r="M65" s="21" t="n">
        <f aca="false">F65-I65</f>
        <v>0</v>
      </c>
      <c r="N65" s="21" t="e">
        <f aca="false">I65/F65*100</f>
        <v>#DIV/0!</v>
      </c>
      <c r="O65" s="21" t="n">
        <f aca="false">G65-J65</f>
        <v>0</v>
      </c>
      <c r="P65" s="21" t="e">
        <f aca="false">J65/G65*100</f>
        <v>#DIV/0!</v>
      </c>
      <c r="Q65" s="9"/>
    </row>
    <row r="66" customFormat="false" ht="12.75" hidden="true" customHeight="false" outlineLevel="0" collapsed="false">
      <c r="A66" s="9" t="n">
        <v>55</v>
      </c>
      <c r="B66" s="54" t="n">
        <f aca="false">Січень!B66</f>
        <v>0</v>
      </c>
      <c r="C66" s="9"/>
      <c r="D66" s="20"/>
      <c r="E66" s="20"/>
      <c r="F66" s="20" t="n">
        <v>0</v>
      </c>
      <c r="G66" s="20"/>
      <c r="H66" s="20" t="n">
        <v>0</v>
      </c>
      <c r="I66" s="20"/>
      <c r="J66" s="20"/>
      <c r="K66" s="20" t="n">
        <f aca="false">D66*I66+E66*J66</f>
        <v>0</v>
      </c>
      <c r="L66" s="20" t="n">
        <f aca="false">H66-K66</f>
        <v>0</v>
      </c>
      <c r="M66" s="21" t="n">
        <f aca="false">F66-I66</f>
        <v>0</v>
      </c>
      <c r="N66" s="21" t="e">
        <f aca="false">I66/F66*100</f>
        <v>#DIV/0!</v>
      </c>
      <c r="O66" s="21" t="n">
        <f aca="false">G66-J66</f>
        <v>0</v>
      </c>
      <c r="P66" s="21" t="e">
        <f aca="false">J66/G66*100</f>
        <v>#DIV/0!</v>
      </c>
      <c r="Q66" s="9"/>
    </row>
    <row r="67" customFormat="false" ht="12.75" hidden="true" customHeight="false" outlineLevel="0" collapsed="false">
      <c r="A67" s="9" t="n">
        <v>56</v>
      </c>
      <c r="B67" s="54" t="n">
        <f aca="false">Січень!B67</f>
        <v>0</v>
      </c>
      <c r="C67" s="9"/>
      <c r="D67" s="20"/>
      <c r="E67" s="20"/>
      <c r="F67" s="20" t="n">
        <v>0</v>
      </c>
      <c r="G67" s="20"/>
      <c r="H67" s="20" t="n">
        <v>0</v>
      </c>
      <c r="I67" s="20"/>
      <c r="J67" s="20"/>
      <c r="K67" s="20" t="n">
        <f aca="false">D67*I67+E67*J67</f>
        <v>0</v>
      </c>
      <c r="L67" s="20" t="n">
        <f aca="false">H67-K67</f>
        <v>0</v>
      </c>
      <c r="M67" s="21" t="n">
        <f aca="false">F67-I67</f>
        <v>0</v>
      </c>
      <c r="N67" s="21" t="e">
        <f aca="false">I67/F67*100</f>
        <v>#DIV/0!</v>
      </c>
      <c r="O67" s="21" t="n">
        <f aca="false">G67-J67</f>
        <v>0</v>
      </c>
      <c r="P67" s="21" t="e">
        <f aca="false">J67/G67*100</f>
        <v>#DIV/0!</v>
      </c>
      <c r="Q67" s="9"/>
    </row>
    <row r="68" customFormat="false" ht="12.75" hidden="true" customHeight="false" outlineLevel="0" collapsed="false">
      <c r="A68" s="9" t="n">
        <v>57</v>
      </c>
      <c r="B68" s="54" t="n">
        <f aca="false">Січень!B68</f>
        <v>0</v>
      </c>
      <c r="C68" s="9"/>
      <c r="D68" s="20"/>
      <c r="E68" s="20"/>
      <c r="F68" s="20" t="n">
        <v>0</v>
      </c>
      <c r="G68" s="20"/>
      <c r="H68" s="20" t="n">
        <v>0</v>
      </c>
      <c r="I68" s="20"/>
      <c r="J68" s="20"/>
      <c r="K68" s="20" t="n">
        <f aca="false">D68*I68+E68*J68</f>
        <v>0</v>
      </c>
      <c r="L68" s="20" t="n">
        <f aca="false">H68-K68</f>
        <v>0</v>
      </c>
      <c r="M68" s="21" t="n">
        <f aca="false">F68-I68</f>
        <v>0</v>
      </c>
      <c r="N68" s="21" t="e">
        <f aca="false">I68/F68*100</f>
        <v>#DIV/0!</v>
      </c>
      <c r="O68" s="21" t="n">
        <f aca="false">G68-J68</f>
        <v>0</v>
      </c>
      <c r="P68" s="21" t="e">
        <f aca="false">J68/G68*100</f>
        <v>#DIV/0!</v>
      </c>
      <c r="Q68" s="9"/>
    </row>
    <row r="69" customFormat="false" ht="12.75" hidden="true" customHeight="false" outlineLevel="0" collapsed="false">
      <c r="A69" s="9" t="n">
        <v>58</v>
      </c>
      <c r="B69" s="54" t="n">
        <f aca="false">Січень!B69</f>
        <v>0</v>
      </c>
      <c r="C69" s="9"/>
      <c r="D69" s="20"/>
      <c r="E69" s="20"/>
      <c r="F69" s="20" t="n">
        <v>0</v>
      </c>
      <c r="G69" s="20"/>
      <c r="H69" s="20" t="n">
        <v>0</v>
      </c>
      <c r="I69" s="20"/>
      <c r="J69" s="20"/>
      <c r="K69" s="20" t="n">
        <f aca="false">D69*I69+E69*J69</f>
        <v>0</v>
      </c>
      <c r="L69" s="20" t="n">
        <f aca="false">H69-K69</f>
        <v>0</v>
      </c>
      <c r="M69" s="21" t="n">
        <f aca="false">F69-I69</f>
        <v>0</v>
      </c>
      <c r="N69" s="21" t="e">
        <f aca="false">I69/F69*100</f>
        <v>#DIV/0!</v>
      </c>
      <c r="O69" s="21" t="n">
        <f aca="false">G69-J69</f>
        <v>0</v>
      </c>
      <c r="P69" s="21" t="e">
        <f aca="false">J69/G69*100</f>
        <v>#DIV/0!</v>
      </c>
      <c r="Q69" s="9"/>
    </row>
    <row r="70" customFormat="false" ht="12.75" hidden="true" customHeight="false" outlineLevel="0" collapsed="false">
      <c r="A70" s="9" t="n">
        <v>59</v>
      </c>
      <c r="B70" s="54" t="n">
        <f aca="false">Січень!B70</f>
        <v>0</v>
      </c>
      <c r="C70" s="9"/>
      <c r="D70" s="20"/>
      <c r="E70" s="20"/>
      <c r="F70" s="20" t="n">
        <v>0</v>
      </c>
      <c r="G70" s="20"/>
      <c r="H70" s="20" t="n">
        <v>0</v>
      </c>
      <c r="I70" s="20"/>
      <c r="J70" s="20"/>
      <c r="K70" s="20" t="n">
        <f aca="false">D70*I70+E70*J70</f>
        <v>0</v>
      </c>
      <c r="L70" s="20" t="n">
        <f aca="false">H70-K70</f>
        <v>0</v>
      </c>
      <c r="M70" s="21" t="n">
        <f aca="false">F70-I70</f>
        <v>0</v>
      </c>
      <c r="N70" s="21" t="e">
        <f aca="false">I70/F70*100</f>
        <v>#DIV/0!</v>
      </c>
      <c r="O70" s="21" t="n">
        <f aca="false">G70-J70</f>
        <v>0</v>
      </c>
      <c r="P70" s="21" t="e">
        <f aca="false">J70/G70*100</f>
        <v>#DIV/0!</v>
      </c>
      <c r="Q70" s="9"/>
    </row>
    <row r="71" customFormat="false" ht="12.75" hidden="true" customHeight="false" outlineLevel="0" collapsed="false">
      <c r="A71" s="9" t="n">
        <v>60</v>
      </c>
      <c r="B71" s="54" t="n">
        <f aca="false">Січень!B71</f>
        <v>0</v>
      </c>
      <c r="C71" s="9"/>
      <c r="D71" s="20"/>
      <c r="E71" s="20"/>
      <c r="F71" s="20" t="n">
        <v>0</v>
      </c>
      <c r="G71" s="20"/>
      <c r="H71" s="20" t="n">
        <v>0</v>
      </c>
      <c r="I71" s="20"/>
      <c r="J71" s="20"/>
      <c r="K71" s="20" t="n">
        <f aca="false">D71*I71+E71*J71</f>
        <v>0</v>
      </c>
      <c r="L71" s="20" t="n">
        <f aca="false">H71-K71</f>
        <v>0</v>
      </c>
      <c r="M71" s="21" t="n">
        <f aca="false">F71-I71</f>
        <v>0</v>
      </c>
      <c r="N71" s="21" t="e">
        <f aca="false">I71/F71*100</f>
        <v>#DIV/0!</v>
      </c>
      <c r="O71" s="21" t="n">
        <f aca="false">G71-J71</f>
        <v>0</v>
      </c>
      <c r="P71" s="21" t="e">
        <f aca="false">J71/G71*100</f>
        <v>#DIV/0!</v>
      </c>
      <c r="Q71" s="9"/>
    </row>
    <row r="72" customFormat="false" ht="12.75" hidden="true" customHeight="false" outlineLevel="0" collapsed="false">
      <c r="A72" s="9" t="n">
        <v>61</v>
      </c>
      <c r="B72" s="54" t="n">
        <f aca="false">Січень!B72</f>
        <v>0</v>
      </c>
      <c r="C72" s="9"/>
      <c r="D72" s="20"/>
      <c r="E72" s="20"/>
      <c r="F72" s="20" t="n">
        <v>0</v>
      </c>
      <c r="G72" s="20"/>
      <c r="H72" s="20" t="n">
        <v>0</v>
      </c>
      <c r="I72" s="20"/>
      <c r="J72" s="20"/>
      <c r="K72" s="20" t="n">
        <f aca="false">D72*I72+E72*J72</f>
        <v>0</v>
      </c>
      <c r="L72" s="20" t="n">
        <f aca="false">H72-K72</f>
        <v>0</v>
      </c>
      <c r="M72" s="21" t="n">
        <f aca="false">F72-I72</f>
        <v>0</v>
      </c>
      <c r="N72" s="21" t="e">
        <f aca="false">I72/F72*100</f>
        <v>#DIV/0!</v>
      </c>
      <c r="O72" s="21" t="n">
        <f aca="false">G72-J72</f>
        <v>0</v>
      </c>
      <c r="P72" s="21" t="e">
        <f aca="false">J72/G72*100</f>
        <v>#DIV/0!</v>
      </c>
      <c r="Q72" s="9"/>
    </row>
    <row r="73" customFormat="false" ht="12.75" hidden="true" customHeight="false" outlineLevel="0" collapsed="false">
      <c r="A73" s="9" t="n">
        <v>62</v>
      </c>
      <c r="B73" s="54" t="n">
        <f aca="false">Січень!B73</f>
        <v>0</v>
      </c>
      <c r="C73" s="9"/>
      <c r="D73" s="20"/>
      <c r="E73" s="20"/>
      <c r="F73" s="20" t="n">
        <v>0</v>
      </c>
      <c r="G73" s="20"/>
      <c r="H73" s="20" t="n">
        <v>0</v>
      </c>
      <c r="I73" s="20"/>
      <c r="J73" s="20"/>
      <c r="K73" s="20" t="n">
        <f aca="false">D73*I73+E73*J73</f>
        <v>0</v>
      </c>
      <c r="L73" s="20" t="n">
        <f aca="false">H73-K73</f>
        <v>0</v>
      </c>
      <c r="M73" s="21" t="n">
        <f aca="false">F73-I73</f>
        <v>0</v>
      </c>
      <c r="N73" s="21" t="e">
        <f aca="false">I73/F73*100</f>
        <v>#DIV/0!</v>
      </c>
      <c r="O73" s="21" t="n">
        <f aca="false">G73-J73</f>
        <v>0</v>
      </c>
      <c r="P73" s="21" t="e">
        <f aca="false">J73/G73*100</f>
        <v>#DIV/0!</v>
      </c>
      <c r="Q73" s="9"/>
    </row>
    <row r="74" customFormat="false" ht="12.75" hidden="true" customHeight="false" outlineLevel="0" collapsed="false">
      <c r="A74" s="9" t="n">
        <v>63</v>
      </c>
      <c r="B74" s="54" t="n">
        <f aca="false">Січень!B74</f>
        <v>0</v>
      </c>
      <c r="C74" s="9"/>
      <c r="D74" s="20"/>
      <c r="E74" s="20"/>
      <c r="F74" s="20" t="n">
        <v>0</v>
      </c>
      <c r="G74" s="20"/>
      <c r="H74" s="20" t="n">
        <v>0</v>
      </c>
      <c r="I74" s="20"/>
      <c r="J74" s="20"/>
      <c r="K74" s="20" t="n">
        <f aca="false">D74*I74+E74*J74</f>
        <v>0</v>
      </c>
      <c r="L74" s="20" t="n">
        <f aca="false">H74-K74</f>
        <v>0</v>
      </c>
      <c r="M74" s="21" t="n">
        <f aca="false">F74-I74</f>
        <v>0</v>
      </c>
      <c r="N74" s="21" t="e">
        <f aca="false">I74/F74*100</f>
        <v>#DIV/0!</v>
      </c>
      <c r="O74" s="21" t="n">
        <f aca="false">G74-J74</f>
        <v>0</v>
      </c>
      <c r="P74" s="21" t="e">
        <f aca="false">J74/G74*100</f>
        <v>#DIV/0!</v>
      </c>
      <c r="Q74" s="9"/>
    </row>
    <row r="75" customFormat="false" ht="12.75" hidden="true" customHeight="false" outlineLevel="0" collapsed="false">
      <c r="A75" s="9" t="n">
        <v>64</v>
      </c>
      <c r="B75" s="54" t="n">
        <f aca="false">Січень!B75</f>
        <v>0</v>
      </c>
      <c r="C75" s="9"/>
      <c r="D75" s="20"/>
      <c r="E75" s="20"/>
      <c r="F75" s="20" t="n">
        <v>0</v>
      </c>
      <c r="G75" s="20"/>
      <c r="H75" s="20" t="n">
        <v>0</v>
      </c>
      <c r="I75" s="20"/>
      <c r="J75" s="20"/>
      <c r="K75" s="20" t="n">
        <f aca="false">D75*I75+E75*J75</f>
        <v>0</v>
      </c>
      <c r="L75" s="20" t="n">
        <f aca="false">H75-K75</f>
        <v>0</v>
      </c>
      <c r="M75" s="21" t="n">
        <f aca="false">F75-I75</f>
        <v>0</v>
      </c>
      <c r="N75" s="21" t="e">
        <f aca="false">I75/F75*100</f>
        <v>#DIV/0!</v>
      </c>
      <c r="O75" s="21" t="n">
        <f aca="false">G75-J75</f>
        <v>0</v>
      </c>
      <c r="P75" s="21" t="e">
        <f aca="false">J75/G75*100</f>
        <v>#DIV/0!</v>
      </c>
      <c r="Q75" s="9"/>
    </row>
    <row r="76" customFormat="false" ht="12.75" hidden="true" customHeight="false" outlineLevel="0" collapsed="false">
      <c r="A76" s="9" t="n">
        <v>65</v>
      </c>
      <c r="B76" s="54" t="n">
        <f aca="false">Січень!B76</f>
        <v>0</v>
      </c>
      <c r="C76" s="9"/>
      <c r="D76" s="20"/>
      <c r="E76" s="20"/>
      <c r="F76" s="20" t="n">
        <v>0</v>
      </c>
      <c r="G76" s="20"/>
      <c r="H76" s="20" t="n">
        <v>0</v>
      </c>
      <c r="I76" s="20"/>
      <c r="J76" s="20"/>
      <c r="K76" s="20" t="n">
        <f aca="false">D76*I76+E76*J76</f>
        <v>0</v>
      </c>
      <c r="L76" s="20" t="n">
        <f aca="false">H76-K76</f>
        <v>0</v>
      </c>
      <c r="M76" s="21" t="n">
        <f aca="false">F76-I76</f>
        <v>0</v>
      </c>
      <c r="N76" s="21" t="e">
        <f aca="false">I76/F76*100</f>
        <v>#DIV/0!</v>
      </c>
      <c r="O76" s="21" t="n">
        <f aca="false">G76-J76</f>
        <v>0</v>
      </c>
      <c r="P76" s="21" t="e">
        <f aca="false">J76/G76*100</f>
        <v>#DIV/0!</v>
      </c>
      <c r="Q76" s="9"/>
    </row>
    <row r="78" customFormat="false" ht="14.25" hidden="false" customHeight="true" outlineLevel="0" collapsed="false">
      <c r="B78" s="0" t="s">
        <v>87</v>
      </c>
      <c r="E78" s="0" t="s">
        <v>71</v>
      </c>
      <c r="F78" s="42"/>
      <c r="G78" s="42"/>
      <c r="H78" s="59"/>
      <c r="I78" s="46"/>
      <c r="J78" s="43"/>
      <c r="L78" s="65"/>
    </row>
    <row r="79" customFormat="false" ht="12.75" hidden="false" customHeight="false" outlineLevel="0" collapsed="false">
      <c r="B79" s="41"/>
      <c r="F79" s="42"/>
      <c r="G79" s="42"/>
      <c r="H79" s="59"/>
      <c r="I79" s="46"/>
      <c r="J79" s="43"/>
      <c r="L79" s="65"/>
    </row>
    <row r="80" customFormat="false" ht="12.75" hidden="false" customHeight="false" outlineLevel="0" collapsed="false">
      <c r="B80" s="0" t="s">
        <v>95</v>
      </c>
      <c r="E80" s="0" t="s">
        <v>96</v>
      </c>
      <c r="F80" s="43"/>
      <c r="G80" s="43"/>
      <c r="H80" s="59"/>
      <c r="I80" s="46"/>
      <c r="J80" s="43"/>
      <c r="L80" s="65"/>
    </row>
    <row r="81" customFormat="false" ht="12.75" hidden="false" customHeight="false" outlineLevel="0" collapsed="false">
      <c r="H81" s="59"/>
      <c r="I81" s="46"/>
    </row>
    <row r="82" customFormat="false" ht="12.75" hidden="false" customHeight="false" outlineLevel="0" collapsed="false">
      <c r="H82" s="60"/>
      <c r="K82" s="60"/>
    </row>
    <row r="83" customFormat="false" ht="12.75" hidden="false" customHeight="false" outlineLevel="0" collapsed="false">
      <c r="B83" s="0" t="s">
        <v>74</v>
      </c>
    </row>
    <row r="84" customFormat="false" ht="12.75" hidden="false" customHeight="false" outlineLevel="0" collapsed="false">
      <c r="B84" s="0" t="s">
        <v>75</v>
      </c>
      <c r="C84" s="0" t="s">
        <v>76</v>
      </c>
    </row>
    <row r="85" customFormat="false" ht="12.75" hidden="false" customHeight="false" outlineLevel="0" collapsed="false">
      <c r="C85" s="0" t="s">
        <v>77</v>
      </c>
    </row>
    <row r="86" customFormat="false" ht="12.75" hidden="false" customHeight="false" outlineLevel="0" collapsed="false">
      <c r="B86" s="0" t="s">
        <v>78</v>
      </c>
      <c r="C86" s="0" t="s">
        <v>79</v>
      </c>
    </row>
    <row r="87" customFormat="false" ht="12.75" hidden="false" customHeight="false" outlineLevel="0" collapsed="false">
      <c r="C87" s="0" t="s">
        <v>80</v>
      </c>
    </row>
  </sheetData>
  <mergeCells count="13">
    <mergeCell ref="C1:P2"/>
    <mergeCell ref="D3:M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5" ySplit="6" topLeftCell="F48" activePane="bottomRight" state="frozen"/>
      <selection pane="topLeft" activeCell="A2" activeCellId="0" sqref="A2"/>
      <selection pane="topRight" activeCell="F2" activeCellId="0" sqref="F2"/>
      <selection pane="bottomLeft" activeCell="A48" activeCellId="0" sqref="A48"/>
      <selection pane="bottomRigh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56"/>
    <col collapsed="false" customWidth="true" hidden="false" outlineLevel="0" max="3" min="3" style="0" width="10.4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8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8.99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6" min="16" style="0" width="9.14"/>
  </cols>
  <sheetData>
    <row r="1" customFormat="false" ht="12.75" hidden="false" customHeight="true" outlineLevel="0" collapsed="false">
      <c r="C1" s="1" t="s">
        <v>97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D3" s="2" t="s">
        <v>85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61.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76)</f>
        <v>2951.784635</v>
      </c>
      <c r="G7" s="11" t="n">
        <f aca="false">SUM(G8:G76)</f>
        <v>4099.643</v>
      </c>
      <c r="H7" s="11" t="n">
        <f aca="false">SUM(H8:H76)</f>
        <v>87378</v>
      </c>
      <c r="I7" s="48" t="n">
        <f aca="false">SUM(I8:I76)</f>
        <v>2409.062</v>
      </c>
      <c r="J7" s="48" t="n">
        <f aca="false">SUM(J8:J76)</f>
        <v>2923.815</v>
      </c>
      <c r="K7" s="11" t="n">
        <f aca="false">SUM(K8:K76)</f>
        <v>88408.8154637052</v>
      </c>
      <c r="L7" s="58" t="n">
        <f aca="false">H7-K7</f>
        <v>-1030.81546370519</v>
      </c>
      <c r="M7" s="11" t="n">
        <f aca="false">F7-I7</f>
        <v>542.722635</v>
      </c>
      <c r="N7" s="11" t="n">
        <f aca="false">I7/F7*100</f>
        <v>81.6137455095873</v>
      </c>
      <c r="O7" s="11" t="n">
        <f aca="false">G7-J7</f>
        <v>1175.828</v>
      </c>
      <c r="P7" s="11" t="n">
        <f aca="false">J7/G7*100</f>
        <v>71.3187709271271</v>
      </c>
      <c r="Q7" s="15" t="s">
        <v>19</v>
      </c>
    </row>
    <row r="8" customFormat="false" ht="57.75" hidden="false" customHeight="true" outlineLevel="0" collapsed="false">
      <c r="A8" s="9" t="n">
        <v>1</v>
      </c>
      <c r="B8" s="49" t="str">
        <f aca="false">Січень!B8</f>
        <v>КЗ "Лисичанський дошкільний навчальний заклад (ясла-садок) № 1 "Шпачок"</v>
      </c>
      <c r="C8" s="17" t="s">
        <v>21</v>
      </c>
      <c r="D8" s="20" t="n">
        <v>20.6640030458</v>
      </c>
      <c r="E8" s="20" t="n">
        <v>13.0559954414</v>
      </c>
      <c r="F8" s="20" t="n">
        <v>64</v>
      </c>
      <c r="G8" s="20" t="n">
        <v>66</v>
      </c>
      <c r="H8" s="20" t="n">
        <v>1658.88</v>
      </c>
      <c r="I8" s="61" t="n">
        <v>71.96</v>
      </c>
      <c r="J8" s="61" t="n">
        <v>87.715</v>
      </c>
      <c r="K8" s="20" t="n">
        <f aca="false">D8*I8+E8*J8</f>
        <v>2632.18829931817</v>
      </c>
      <c r="L8" s="20" t="n">
        <f aca="false">H8-K8</f>
        <v>-973.308299318169</v>
      </c>
      <c r="M8" s="21" t="n">
        <f aca="false">F8-I8</f>
        <v>-7.95999999999999</v>
      </c>
      <c r="N8" s="21" t="n">
        <f aca="false">I8/F8*100</f>
        <v>112.4375</v>
      </c>
      <c r="O8" s="21" t="n">
        <f aca="false">G8-J8</f>
        <v>-21.715</v>
      </c>
      <c r="P8" s="21" t="n">
        <f aca="false">J8/G8*100</f>
        <v>132.901515151515</v>
      </c>
      <c r="Q8" s="17" t="s">
        <v>98</v>
      </c>
    </row>
    <row r="9" customFormat="false" ht="59.25" hidden="false" customHeight="true" outlineLevel="0" collapsed="false">
      <c r="A9" s="9" t="n">
        <v>2</v>
      </c>
      <c r="B9" s="49" t="str">
        <f aca="false">Січень!B9</f>
        <v>КЗ "Лисичанський дошкільний навчальний заклад (ясла-садок) № 2 "Бірюза"</v>
      </c>
      <c r="C9" s="17" t="s">
        <v>21</v>
      </c>
      <c r="D9" s="20" t="n">
        <v>20.6640030458</v>
      </c>
      <c r="E9" s="20" t="n">
        <v>13.0559954414</v>
      </c>
      <c r="F9" s="20" t="n">
        <v>22</v>
      </c>
      <c r="G9" s="20" t="n">
        <v>43</v>
      </c>
      <c r="H9" s="20" t="n">
        <v>718.44</v>
      </c>
      <c r="I9" s="61" t="n">
        <v>94</v>
      </c>
      <c r="J9" s="61" t="n">
        <v>94</v>
      </c>
      <c r="K9" s="20" t="n">
        <f aca="false">D9*I9+E9*J9</f>
        <v>3169.6798577968</v>
      </c>
      <c r="L9" s="20" t="n">
        <f aca="false">H9-K9</f>
        <v>-2451.2398577968</v>
      </c>
      <c r="M9" s="21" t="n">
        <f aca="false">F9-I9</f>
        <v>-72</v>
      </c>
      <c r="N9" s="21" t="n">
        <f aca="false">I9/F9*100</f>
        <v>427.272727272727</v>
      </c>
      <c r="O9" s="21" t="n">
        <f aca="false">G9-J9</f>
        <v>-51</v>
      </c>
      <c r="P9" s="21" t="n">
        <f aca="false">J9/G9*100</f>
        <v>218.604651162791</v>
      </c>
      <c r="Q9" s="17" t="s">
        <v>98</v>
      </c>
    </row>
    <row r="10" customFormat="false" ht="57.75" hidden="false" customHeight="true" outlineLevel="0" collapsed="false">
      <c r="A10" s="9" t="n">
        <v>3</v>
      </c>
      <c r="B10" s="49" t="str">
        <f aca="false">Січень!B10</f>
        <v>КЗ "Лисичанський дошкільний навчальний заклад (ясла-садок) № 3 "Дюймовочка"</v>
      </c>
      <c r="C10" s="17" t="s">
        <v>21</v>
      </c>
      <c r="D10" s="20" t="n">
        <v>20.6640030458</v>
      </c>
      <c r="E10" s="20" t="n">
        <v>13.0559954414</v>
      </c>
      <c r="F10" s="20" t="n">
        <v>124</v>
      </c>
      <c r="G10" s="20" t="n">
        <v>129.33</v>
      </c>
      <c r="H10" s="20" t="n">
        <v>3224.7</v>
      </c>
      <c r="I10" s="61" t="n">
        <v>105</v>
      </c>
      <c r="J10" s="61" t="n">
        <v>119.231</v>
      </c>
      <c r="K10" s="20" t="n">
        <f aca="false">D10*I10+E10*J10</f>
        <v>3726.39971228256</v>
      </c>
      <c r="L10" s="20" t="n">
        <f aca="false">H10-K10</f>
        <v>-501.699712282564</v>
      </c>
      <c r="M10" s="21" t="n">
        <f aca="false">F10-I10</f>
        <v>19</v>
      </c>
      <c r="N10" s="21" t="n">
        <f aca="false">I10/F10*100</f>
        <v>84.6774193548387</v>
      </c>
      <c r="O10" s="21" t="n">
        <f aca="false">G10-J10</f>
        <v>10.099</v>
      </c>
      <c r="P10" s="21" t="n">
        <f aca="false">J10/G10*100</f>
        <v>92.191293590041</v>
      </c>
      <c r="Q10" s="17" t="s">
        <v>98</v>
      </c>
    </row>
    <row r="11" customFormat="false" ht="54.75" hidden="false" customHeight="true" outlineLevel="0" collapsed="false">
      <c r="A11" s="9" t="n">
        <v>4</v>
      </c>
      <c r="B11" s="49" t="str">
        <f aca="false">Січень!B11</f>
        <v>КЗ "Лисичанський дошкільний навчальний заклад (ясла-садок) № 4 "Росинка"</v>
      </c>
      <c r="C11" s="17" t="s">
        <v>21</v>
      </c>
      <c r="D11" s="20" t="n">
        <v>20.6640030458</v>
      </c>
      <c r="E11" s="20" t="n">
        <v>13.0559954414</v>
      </c>
      <c r="F11" s="20" t="n">
        <v>159.766</v>
      </c>
      <c r="G11" s="20" t="n">
        <v>298.8</v>
      </c>
      <c r="H11" s="20" t="n">
        <v>5119.1</v>
      </c>
      <c r="I11" s="61" t="n">
        <v>88</v>
      </c>
      <c r="J11" s="61" t="n">
        <v>100.249</v>
      </c>
      <c r="K11" s="20" t="n">
        <f aca="false">D11*I11+E11*J11</f>
        <v>3127.28275503531</v>
      </c>
      <c r="L11" s="20" t="n">
        <f aca="false">H11-K11</f>
        <v>1991.81724496469</v>
      </c>
      <c r="M11" s="21" t="n">
        <f aca="false">F11-I11</f>
        <v>71.766</v>
      </c>
      <c r="N11" s="21" t="n">
        <f aca="false">I11/F11*100</f>
        <v>55.080555312144</v>
      </c>
      <c r="O11" s="21" t="n">
        <f aca="false">G11-J11</f>
        <v>198.551</v>
      </c>
      <c r="P11" s="21" t="n">
        <f aca="false">J11/G11*100</f>
        <v>33.5505354752343</v>
      </c>
      <c r="Q11" s="17" t="s">
        <v>98</v>
      </c>
    </row>
    <row r="12" customFormat="false" ht="53.25" hidden="false" customHeight="true" outlineLevel="0" collapsed="false">
      <c r="A12" s="9" t="n">
        <v>5</v>
      </c>
      <c r="B12" s="49" t="str">
        <f aca="false">Січень!B12</f>
        <v>КЗ "Лисичанський дошкільний навчальний заклад (ясла-садок) № 5 "Усмішка"</v>
      </c>
      <c r="C12" s="17" t="s">
        <v>21</v>
      </c>
      <c r="D12" s="20" t="n">
        <v>20.6640030458</v>
      </c>
      <c r="E12" s="20" t="n">
        <v>13.0559954414</v>
      </c>
      <c r="F12" s="20" t="n">
        <v>79.35</v>
      </c>
      <c r="G12" s="20" t="n">
        <v>63.5</v>
      </c>
      <c r="H12" s="20" t="n">
        <v>1923.02</v>
      </c>
      <c r="I12" s="61" t="n">
        <v>22.48</v>
      </c>
      <c r="J12" s="61" t="n">
        <v>29.75</v>
      </c>
      <c r="K12" s="20" t="n">
        <f aca="false">D12*I12+E12*J12</f>
        <v>852.942652851234</v>
      </c>
      <c r="L12" s="20" t="n">
        <f aca="false">H12-K12</f>
        <v>1070.07734714877</v>
      </c>
      <c r="M12" s="21" t="n">
        <f aca="false">F12-I12</f>
        <v>56.87</v>
      </c>
      <c r="N12" s="21" t="n">
        <f aca="false">I12/F12*100</f>
        <v>28.3301827347196</v>
      </c>
      <c r="O12" s="21" t="n">
        <f aca="false">G12-J12</f>
        <v>33.75</v>
      </c>
      <c r="P12" s="21" t="n">
        <f aca="false">J12/G12*100</f>
        <v>46.8503937007874</v>
      </c>
      <c r="Q12" s="17" t="s">
        <v>98</v>
      </c>
    </row>
    <row r="13" customFormat="false" ht="54" hidden="false" customHeight="true" outlineLevel="0" collapsed="false">
      <c r="A13" s="9" t="n">
        <v>6</v>
      </c>
      <c r="B13" s="49" t="str">
        <f aca="false">Січень!B13</f>
        <v>КЗ "Лисичанський дошкільний навчальний заклад (ясла-садок) № 6 "Чайка"</v>
      </c>
      <c r="C13" s="17" t="s">
        <v>21</v>
      </c>
      <c r="D13" s="20" t="n">
        <v>20.6640030458</v>
      </c>
      <c r="E13" s="20" t="n">
        <v>13.0559954414</v>
      </c>
      <c r="F13" s="20" t="n">
        <v>543.39</v>
      </c>
      <c r="G13" s="20" t="n">
        <v>353.41</v>
      </c>
      <c r="H13" s="20" t="n">
        <v>12574.68</v>
      </c>
      <c r="I13" s="61" t="n">
        <v>106.88</v>
      </c>
      <c r="J13" s="61" t="n">
        <v>123.629</v>
      </c>
      <c r="K13" s="20" t="n">
        <f aca="false">D13*I13+E13*J13</f>
        <v>3822.66830595995</v>
      </c>
      <c r="L13" s="20" t="n">
        <f aca="false">H13-K13</f>
        <v>8752.01169404006</v>
      </c>
      <c r="M13" s="21" t="n">
        <f aca="false">F13-I13</f>
        <v>436.51</v>
      </c>
      <c r="N13" s="21" t="n">
        <f aca="false">I13/F13*100</f>
        <v>19.6691142641565</v>
      </c>
      <c r="O13" s="21" t="n">
        <f aca="false">G13-J13</f>
        <v>229.781</v>
      </c>
      <c r="P13" s="21" t="n">
        <f aca="false">J13/G13*100</f>
        <v>34.9817492430888</v>
      </c>
      <c r="Q13" s="17" t="s">
        <v>98</v>
      </c>
    </row>
    <row r="14" customFormat="false" ht="56.25" hidden="false" customHeight="true" outlineLevel="0" collapsed="false">
      <c r="A14" s="9" t="n">
        <v>7</v>
      </c>
      <c r="B14" s="49" t="str">
        <f aca="false">Січень!B14</f>
        <v>КЗ "Лисичанський дошкільний навчальний заклад (ясла-садок) № 7 "Іскорка"</v>
      </c>
      <c r="C14" s="17" t="s">
        <v>21</v>
      </c>
      <c r="D14" s="20" t="n">
        <v>20.6640030458</v>
      </c>
      <c r="E14" s="20" t="n">
        <v>13.0559954414</v>
      </c>
      <c r="F14" s="20" t="n">
        <v>65</v>
      </c>
      <c r="G14" s="20" t="n">
        <v>40.54</v>
      </c>
      <c r="H14" s="20" t="n">
        <v>1491.53</v>
      </c>
      <c r="I14" s="61" t="n">
        <v>82.393</v>
      </c>
      <c r="J14" s="61" t="n">
        <v>102.413</v>
      </c>
      <c r="K14" s="20" t="n">
        <f aca="false">D14*I14+E14*J14</f>
        <v>3039.6728640927</v>
      </c>
      <c r="L14" s="20" t="n">
        <f aca="false">H14-K14</f>
        <v>-1548.1428640927</v>
      </c>
      <c r="M14" s="21" t="n">
        <f aca="false">F14-I14</f>
        <v>-17.393</v>
      </c>
      <c r="N14" s="21" t="n">
        <f aca="false">I14/F14*100</f>
        <v>126.758461538462</v>
      </c>
      <c r="O14" s="21" t="n">
        <f aca="false">G14-J14</f>
        <v>-61.873</v>
      </c>
      <c r="P14" s="21" t="n">
        <f aca="false">J14/G14*100</f>
        <v>252.622101628022</v>
      </c>
      <c r="Q14" s="17" t="s">
        <v>98</v>
      </c>
    </row>
    <row r="15" customFormat="false" ht="54.75" hidden="false" customHeight="true" outlineLevel="0" collapsed="false">
      <c r="A15" s="9" t="n">
        <v>8</v>
      </c>
      <c r="B15" s="49" t="str">
        <f aca="false">Січень!B15</f>
        <v>КЗ "Лисичанський дошкільний навчальний заклад (ясла-садок) № 8 "Світлячок"</v>
      </c>
      <c r="C15" s="17" t="s">
        <v>21</v>
      </c>
      <c r="D15" s="20" t="n">
        <v>20.6640030458</v>
      </c>
      <c r="E15" s="20" t="n">
        <v>13.0559954414</v>
      </c>
      <c r="F15" s="20" t="n">
        <v>128</v>
      </c>
      <c r="G15" s="20" t="n">
        <v>160.5</v>
      </c>
      <c r="H15" s="20" t="n">
        <v>3525.7</v>
      </c>
      <c r="I15" s="61" t="n">
        <v>158</v>
      </c>
      <c r="J15" s="61" t="n">
        <v>173.52</v>
      </c>
      <c r="K15" s="20" t="n">
        <f aca="false">D15*I15+E15*J15</f>
        <v>5530.38881022813</v>
      </c>
      <c r="L15" s="20" t="n">
        <f aca="false">H15-K15</f>
        <v>-2004.68881022813</v>
      </c>
      <c r="M15" s="21" t="n">
        <f aca="false">F15-I15</f>
        <v>-30</v>
      </c>
      <c r="N15" s="21" t="n">
        <f aca="false">I15/F15*100</f>
        <v>123.4375</v>
      </c>
      <c r="O15" s="21" t="n">
        <f aca="false">G15-J15</f>
        <v>-13.02</v>
      </c>
      <c r="P15" s="21" t="n">
        <f aca="false">J15/G15*100</f>
        <v>108.11214953271</v>
      </c>
      <c r="Q15" s="17" t="s">
        <v>98</v>
      </c>
    </row>
    <row r="16" customFormat="false" ht="53.25" hidden="false" customHeight="true" outlineLevel="0" collapsed="false">
      <c r="A16" s="9" t="n">
        <v>9</v>
      </c>
      <c r="B16" s="49" t="str">
        <f aca="false">Січень!B16</f>
        <v>КЗ "Лисичанський дошкільний навчальний заклад (дитячий садок) № 9 "Червона шапочка"</v>
      </c>
      <c r="C16" s="17" t="s">
        <v>21</v>
      </c>
      <c r="D16" s="20" t="n">
        <v>20.6640030458</v>
      </c>
      <c r="E16" s="20" t="n">
        <v>13.0559954414</v>
      </c>
      <c r="F16" s="20" t="n">
        <v>2.5</v>
      </c>
      <c r="G16" s="20" t="n">
        <v>14.5</v>
      </c>
      <c r="H16" s="20" t="n">
        <v>151.78</v>
      </c>
      <c r="I16" s="61" t="n">
        <v>114</v>
      </c>
      <c r="J16" s="61" t="n">
        <v>119.269</v>
      </c>
      <c r="K16" s="20" t="n">
        <f aca="false">D16*I16+E16*J16</f>
        <v>3912.87186752154</v>
      </c>
      <c r="L16" s="20" t="n">
        <f aca="false">H16-K16</f>
        <v>-3761.09186752154</v>
      </c>
      <c r="M16" s="21" t="n">
        <f aca="false">F16-I16</f>
        <v>-111.5</v>
      </c>
      <c r="N16" s="21" t="n">
        <f aca="false">I16/F16*100</f>
        <v>4560</v>
      </c>
      <c r="O16" s="21" t="n">
        <f aca="false">G16-J16</f>
        <v>-104.769</v>
      </c>
      <c r="P16" s="21" t="n">
        <f aca="false">J16/G16*100</f>
        <v>822.544827586207</v>
      </c>
      <c r="Q16" s="17" t="s">
        <v>98</v>
      </c>
    </row>
    <row r="17" customFormat="false" ht="56.25" hidden="false" customHeight="true" outlineLevel="0" collapsed="false">
      <c r="A17" s="9" t="n">
        <v>10</v>
      </c>
      <c r="B17" s="49" t="str">
        <f aca="false">Січень!B17</f>
        <v>КЗ "Лисичанський дошкільний навчальний заклад (ясла-садок) № 10 "Малятко"</v>
      </c>
      <c r="C17" s="17" t="s">
        <v>21</v>
      </c>
      <c r="D17" s="20" t="n">
        <v>20.6640030458</v>
      </c>
      <c r="E17" s="20" t="n">
        <v>13.0559954414</v>
      </c>
      <c r="F17" s="20" t="n">
        <v>3.5</v>
      </c>
      <c r="G17" s="20" t="n">
        <v>4.5</v>
      </c>
      <c r="H17" s="20" t="n">
        <v>97.22</v>
      </c>
      <c r="I17" s="61" t="n">
        <v>115</v>
      </c>
      <c r="J17" s="61" t="n">
        <v>125.73</v>
      </c>
      <c r="K17" s="20" t="n">
        <f aca="false">D17*I17+E17*J17</f>
        <v>4017.89065711422</v>
      </c>
      <c r="L17" s="20" t="n">
        <f aca="false">H17-K17</f>
        <v>-3920.67065711422</v>
      </c>
      <c r="M17" s="21" t="n">
        <f aca="false">F17-I17</f>
        <v>-111.5</v>
      </c>
      <c r="N17" s="21" t="n">
        <f aca="false">I17/F17*100</f>
        <v>3285.71428571429</v>
      </c>
      <c r="O17" s="21" t="n">
        <f aca="false">G17-J17</f>
        <v>-121.23</v>
      </c>
      <c r="P17" s="21" t="n">
        <f aca="false">J17/G17*100</f>
        <v>2794</v>
      </c>
      <c r="Q17" s="17" t="s">
        <v>98</v>
      </c>
    </row>
    <row r="18" customFormat="false" ht="54" hidden="false" customHeight="true" outlineLevel="0" collapsed="false">
      <c r="A18" s="9" t="n">
        <v>11</v>
      </c>
      <c r="B18" s="49" t="str">
        <f aca="false">Січень!B18</f>
        <v>КЗ "Лисичанський дошкільний навчальний заклад (дитячий садок) № 11 "Струмочок"</v>
      </c>
      <c r="C18" s="17" t="s">
        <v>21</v>
      </c>
      <c r="D18" s="20" t="n">
        <v>20.6640030458</v>
      </c>
      <c r="E18" s="20" t="n">
        <v>13.0559954414</v>
      </c>
      <c r="F18" s="20" t="n">
        <v>6</v>
      </c>
      <c r="G18" s="20" t="n">
        <v>10.5</v>
      </c>
      <c r="H18" s="20" t="n">
        <v>186.98</v>
      </c>
      <c r="I18" s="61" t="n">
        <v>26</v>
      </c>
      <c r="J18" s="61" t="n">
        <v>28.48</v>
      </c>
      <c r="K18" s="20" t="n">
        <f aca="false">D18*I18+E18*J18</f>
        <v>909.098829361872</v>
      </c>
      <c r="L18" s="20" t="n">
        <f aca="false">H18-K18</f>
        <v>-722.118829361872</v>
      </c>
      <c r="M18" s="21" t="n">
        <f aca="false">F18-I18</f>
        <v>-20</v>
      </c>
      <c r="N18" s="21" t="n">
        <f aca="false">I18/F18*100</f>
        <v>433.333333333333</v>
      </c>
      <c r="O18" s="21" t="n">
        <f aca="false">G18-J18</f>
        <v>-17.98</v>
      </c>
      <c r="P18" s="21" t="n">
        <f aca="false">J18/G18*100</f>
        <v>271.238095238095</v>
      </c>
      <c r="Q18" s="17" t="s">
        <v>98</v>
      </c>
    </row>
    <row r="19" customFormat="false" ht="54.75" hidden="false" customHeight="true" outlineLevel="0" collapsed="false">
      <c r="A19" s="9" t="n">
        <v>12</v>
      </c>
      <c r="B19" s="49" t="str">
        <f aca="false">Січень!B19</f>
        <v>КЗ "Лисичанський дошкільний навчальний заклад (ясла-садок) № 12 "Катруся"</v>
      </c>
      <c r="C19" s="17" t="s">
        <v>21</v>
      </c>
      <c r="D19" s="20" t="n">
        <v>20.6640030458</v>
      </c>
      <c r="E19" s="20" t="n">
        <v>13.0559954414</v>
      </c>
      <c r="F19" s="20" t="n">
        <v>69.36</v>
      </c>
      <c r="G19" s="20" t="n">
        <v>117</v>
      </c>
      <c r="H19" s="20" t="n">
        <v>2129.58</v>
      </c>
      <c r="I19" s="61" t="n">
        <v>52</v>
      </c>
      <c r="J19" s="61" t="n">
        <v>57.729</v>
      </c>
      <c r="K19" s="20" t="n">
        <f aca="false">D19*I19+E19*J19</f>
        <v>1828.23771921818</v>
      </c>
      <c r="L19" s="20" t="n">
        <f aca="false">H19-K19</f>
        <v>301.342280781819</v>
      </c>
      <c r="M19" s="21" t="n">
        <f aca="false">F19-I19</f>
        <v>17.36</v>
      </c>
      <c r="N19" s="21" t="n">
        <f aca="false">I19/F19*100</f>
        <v>74.9711649365629</v>
      </c>
      <c r="O19" s="21" t="n">
        <f aca="false">G19-J19</f>
        <v>59.271</v>
      </c>
      <c r="P19" s="21" t="n">
        <f aca="false">J19/G19*100</f>
        <v>49.3410256410256</v>
      </c>
      <c r="Q19" s="17" t="s">
        <v>98</v>
      </c>
    </row>
    <row r="20" customFormat="false" ht="56.25" hidden="false" customHeight="true" outlineLevel="0" collapsed="false">
      <c r="A20" s="9" t="n">
        <v>13</v>
      </c>
      <c r="B20" s="49" t="str">
        <f aca="false">Січень!B20</f>
        <v>КЗ "Лисичанський дошкільний навчальний заклад (ясла-садок) № 13 "Ромашка"</v>
      </c>
      <c r="C20" s="17" t="s">
        <v>21</v>
      </c>
      <c r="D20" s="20" t="n">
        <v>20.6640030458</v>
      </c>
      <c r="E20" s="20" t="n">
        <v>13.0559954414</v>
      </c>
      <c r="F20" s="20" t="n">
        <v>14.94</v>
      </c>
      <c r="G20" s="20" t="n">
        <v>10</v>
      </c>
      <c r="H20" s="20" t="n">
        <v>347.8</v>
      </c>
      <c r="I20" s="61" t="n">
        <v>48.155</v>
      </c>
      <c r="J20" s="61" t="n">
        <v>56.386</v>
      </c>
      <c r="K20" s="20" t="n">
        <f aca="false">D20*I20+E20*J20</f>
        <v>1731.25042562928</v>
      </c>
      <c r="L20" s="20" t="n">
        <f aca="false">H20-K20</f>
        <v>-1383.45042562928</v>
      </c>
      <c r="M20" s="21" t="n">
        <f aca="false">F20-I20</f>
        <v>-33.215</v>
      </c>
      <c r="N20" s="21" t="n">
        <f aca="false">I20/F20*100</f>
        <v>322.322623828648</v>
      </c>
      <c r="O20" s="21" t="n">
        <f aca="false">G20-J20</f>
        <v>-46.386</v>
      </c>
      <c r="P20" s="21" t="n">
        <f aca="false">J20/G20*100</f>
        <v>563.86</v>
      </c>
      <c r="Q20" s="17" t="s">
        <v>98</v>
      </c>
    </row>
    <row r="21" customFormat="false" ht="55.5" hidden="false" customHeight="true" outlineLevel="0" collapsed="false">
      <c r="A21" s="9" t="n">
        <v>14</v>
      </c>
      <c r="B21" s="49" t="str">
        <f aca="false">Січень!B21</f>
        <v>КЗ "Лисичанський дошкільний навчальний заклад (ясла-садок) № 14 "Теремок"</v>
      </c>
      <c r="C21" s="17" t="s">
        <v>21</v>
      </c>
      <c r="D21" s="20" t="n">
        <v>20.6640030458</v>
      </c>
      <c r="E21" s="20" t="n">
        <v>13.0559954414</v>
      </c>
      <c r="F21" s="20" t="n">
        <v>38.1025</v>
      </c>
      <c r="G21" s="20" t="n">
        <v>51.11</v>
      </c>
      <c r="H21" s="20" t="n">
        <v>1073.83</v>
      </c>
      <c r="I21" s="61" t="n">
        <v>43</v>
      </c>
      <c r="J21" s="61" t="n">
        <v>52.249</v>
      </c>
      <c r="K21" s="20" t="n">
        <f aca="false">D21*I21+E21*J21</f>
        <v>1570.71483678711</v>
      </c>
      <c r="L21" s="20" t="n">
        <f aca="false">H21-K21</f>
        <v>-496.884836787109</v>
      </c>
      <c r="M21" s="21" t="n">
        <f aca="false">F21-I21</f>
        <v>-4.8975</v>
      </c>
      <c r="N21" s="21" t="n">
        <f aca="false">I21/F21*100</f>
        <v>112.853487303983</v>
      </c>
      <c r="O21" s="21" t="n">
        <f aca="false">G21-J21</f>
        <v>-1.139</v>
      </c>
      <c r="P21" s="21" t="n">
        <f aca="false">J21/G21*100</f>
        <v>102.228526707102</v>
      </c>
      <c r="Q21" s="17" t="s">
        <v>98</v>
      </c>
    </row>
    <row r="22" customFormat="false" ht="60.75" hidden="false" customHeight="true" outlineLevel="0" collapsed="false">
      <c r="A22" s="9" t="n">
        <v>15</v>
      </c>
      <c r="B22" s="50" t="s">
        <v>36</v>
      </c>
      <c r="C22" s="24" t="s">
        <v>37</v>
      </c>
      <c r="D22" s="20" t="n">
        <v>53.5</v>
      </c>
      <c r="E22" s="20"/>
      <c r="F22" s="20" t="n">
        <v>25</v>
      </c>
      <c r="G22" s="20" t="n">
        <v>0</v>
      </c>
      <c r="H22" s="20" t="n">
        <v>1337.52</v>
      </c>
      <c r="I22" s="61" t="n">
        <v>17</v>
      </c>
      <c r="J22" s="61"/>
      <c r="K22" s="20" t="n">
        <f aca="false">D22*I22+E22*J22</f>
        <v>909.5</v>
      </c>
      <c r="L22" s="20" t="n">
        <f aca="false">H22-K22</f>
        <v>428.02</v>
      </c>
      <c r="M22" s="21" t="n">
        <f aca="false">F22-I22</f>
        <v>8</v>
      </c>
      <c r="N22" s="21" t="n">
        <f aca="false">I22/F22*100</f>
        <v>68</v>
      </c>
      <c r="O22" s="21" t="n">
        <f aca="false">G22-J22</f>
        <v>0</v>
      </c>
      <c r="P22" s="21" t="e">
        <f aca="false">J22/G22*100</f>
        <v>#DIV/0!</v>
      </c>
      <c r="Q22" s="17" t="s">
        <v>98</v>
      </c>
    </row>
    <row r="23" customFormat="false" ht="62.25" hidden="false" customHeight="true" outlineLevel="0" collapsed="false">
      <c r="A23" s="9" t="n">
        <v>16</v>
      </c>
      <c r="B23" s="51" t="s">
        <v>38</v>
      </c>
      <c r="C23" s="24" t="s">
        <v>90</v>
      </c>
      <c r="D23" s="20" t="n">
        <v>11.04</v>
      </c>
      <c r="E23" s="20"/>
      <c r="F23" s="20" t="n">
        <v>30</v>
      </c>
      <c r="G23" s="20" t="n">
        <v>0</v>
      </c>
      <c r="H23" s="20" t="n">
        <v>551.88</v>
      </c>
      <c r="I23" s="61" t="n">
        <v>25</v>
      </c>
      <c r="J23" s="61"/>
      <c r="K23" s="20" t="n">
        <f aca="false">D23*I23+E23*J23</f>
        <v>276</v>
      </c>
      <c r="L23" s="20" t="n">
        <f aca="false">H23-K23</f>
        <v>275.88</v>
      </c>
      <c r="M23" s="21" t="n">
        <f aca="false">F23-I23</f>
        <v>5</v>
      </c>
      <c r="N23" s="21" t="n">
        <f aca="false">I23/F23*100</f>
        <v>83.3333333333333</v>
      </c>
      <c r="O23" s="21" t="n">
        <f aca="false">G23-J23</f>
        <v>0</v>
      </c>
      <c r="P23" s="21" t="e">
        <f aca="false">J23/G23*100</f>
        <v>#DIV/0!</v>
      </c>
      <c r="Q23" s="17" t="s">
        <v>98</v>
      </c>
    </row>
    <row r="24" customFormat="false" ht="58.5" hidden="false" customHeight="true" outlineLevel="0" collapsed="false">
      <c r="A24" s="9" t="n">
        <v>17</v>
      </c>
      <c r="B24" s="36" t="s">
        <v>40</v>
      </c>
      <c r="C24" s="24" t="s">
        <v>90</v>
      </c>
      <c r="D24" s="20" t="n">
        <v>11.04</v>
      </c>
      <c r="E24" s="20"/>
      <c r="F24" s="20" t="n">
        <v>50.9</v>
      </c>
      <c r="G24" s="20" t="n">
        <v>0</v>
      </c>
      <c r="H24" s="20" t="n">
        <v>936.36</v>
      </c>
      <c r="I24" s="61" t="n">
        <v>19</v>
      </c>
      <c r="J24" s="61"/>
      <c r="K24" s="20" t="n">
        <f aca="false">D24*I24+E24*J24</f>
        <v>209.76</v>
      </c>
      <c r="L24" s="20" t="n">
        <f aca="false">H24-K24</f>
        <v>726.6</v>
      </c>
      <c r="M24" s="21" t="n">
        <f aca="false">F24-I24</f>
        <v>31.9</v>
      </c>
      <c r="N24" s="21" t="n">
        <f aca="false">I24/F24*100</f>
        <v>37.328094302554</v>
      </c>
      <c r="O24" s="21" t="n">
        <f aca="false">G24-J24</f>
        <v>0</v>
      </c>
      <c r="P24" s="21" t="e">
        <f aca="false">J24/G24*100</f>
        <v>#DIV/0!</v>
      </c>
      <c r="Q24" s="17" t="s">
        <v>98</v>
      </c>
    </row>
    <row r="25" customFormat="false" ht="51" hidden="false" customHeight="false" outlineLevel="0" collapsed="false">
      <c r="A25" s="26" t="n">
        <v>18</v>
      </c>
      <c r="B25" s="52" t="s">
        <v>41</v>
      </c>
      <c r="C25" s="17" t="s">
        <v>21</v>
      </c>
      <c r="D25" s="31" t="n">
        <v>20.6640030458</v>
      </c>
      <c r="E25" s="31" t="n">
        <v>13.0559954414</v>
      </c>
      <c r="F25" s="31" t="n">
        <v>60</v>
      </c>
      <c r="G25" s="31" t="n">
        <v>219</v>
      </c>
      <c r="H25" s="31" t="n">
        <v>4100</v>
      </c>
      <c r="I25" s="62" t="n">
        <v>50</v>
      </c>
      <c r="J25" s="62" t="n">
        <v>151</v>
      </c>
      <c r="K25" s="31" t="n">
        <f aca="false">D25*I25+E25*J25</f>
        <v>3004.6554639414</v>
      </c>
      <c r="L25" s="31" t="n">
        <f aca="false">H25-K25</f>
        <v>1095.3445360586</v>
      </c>
      <c r="M25" s="32" t="n">
        <f aca="false">F25-I25</f>
        <v>10</v>
      </c>
      <c r="N25" s="32" t="n">
        <f aca="false">I25/F25*100</f>
        <v>83.3333333333333</v>
      </c>
      <c r="O25" s="32" t="n">
        <f aca="false">G25-J25</f>
        <v>68</v>
      </c>
      <c r="P25" s="32" t="n">
        <f aca="false">J25/G25*100</f>
        <v>68.9497716894977</v>
      </c>
      <c r="Q25" s="17" t="s">
        <v>98</v>
      </c>
    </row>
    <row r="26" customFormat="false" ht="57" hidden="false" customHeight="true" outlineLevel="0" collapsed="false">
      <c r="A26" s="9" t="n">
        <v>19</v>
      </c>
      <c r="B26" s="49" t="str">
        <f aca="false">Січень!B26</f>
        <v>Лисичанський багатопрофільний ліцей Лисичанської міської ради Луганської області</v>
      </c>
      <c r="C26" s="17" t="s">
        <v>21</v>
      </c>
      <c r="D26" s="20" t="n">
        <v>20.6640030458</v>
      </c>
      <c r="E26" s="20" t="n">
        <v>13.0559954414</v>
      </c>
      <c r="F26" s="20" t="n">
        <v>60</v>
      </c>
      <c r="G26" s="20" t="n">
        <v>164</v>
      </c>
      <c r="H26" s="20" t="n">
        <v>2300.3</v>
      </c>
      <c r="I26" s="61" t="n">
        <v>29.882</v>
      </c>
      <c r="J26" s="61" t="n">
        <v>59.852</v>
      </c>
      <c r="K26" s="20" t="n">
        <f aca="false">D26*I26+E26*J26</f>
        <v>1398.90917817327</v>
      </c>
      <c r="L26" s="20" t="n">
        <f aca="false">H26-K26</f>
        <v>901.390821826732</v>
      </c>
      <c r="M26" s="21" t="n">
        <f aca="false">F26-I26</f>
        <v>30.118</v>
      </c>
      <c r="N26" s="21" t="n">
        <f aca="false">I26/F26*100</f>
        <v>49.8033333333333</v>
      </c>
      <c r="O26" s="21" t="n">
        <f aca="false">G26-J26</f>
        <v>104.148</v>
      </c>
      <c r="P26" s="21" t="n">
        <f aca="false">J26/G26*100</f>
        <v>36.4951219512195</v>
      </c>
      <c r="Q26" s="17" t="s">
        <v>98</v>
      </c>
    </row>
    <row r="27" customFormat="false" ht="69" hidden="false" customHeight="true" outlineLevel="0" collapsed="false">
      <c r="A27" s="9" t="n">
        <v>20</v>
      </c>
      <c r="B27" s="49" t="str">
        <f aca="false">Січень!B27</f>
        <v>Лисичанська загальноосвітня школа І-ІІІ ст. № 2 Лисичанської міської ради Луганської області</v>
      </c>
      <c r="C27" s="17" t="s">
        <v>21</v>
      </c>
      <c r="D27" s="20" t="n">
        <v>20.6640030458</v>
      </c>
      <c r="E27" s="20" t="n">
        <v>13.0559954414</v>
      </c>
      <c r="F27" s="20" t="n">
        <v>136</v>
      </c>
      <c r="G27" s="20" t="n">
        <v>188.5</v>
      </c>
      <c r="H27" s="20" t="n">
        <v>3877.15</v>
      </c>
      <c r="I27" s="61" t="n">
        <v>35.238</v>
      </c>
      <c r="J27" s="61" t="n">
        <v>59.988</v>
      </c>
      <c r="K27" s="20" t="n">
        <f aca="false">D27*I27+E27*J27</f>
        <v>1511.3611938666</v>
      </c>
      <c r="L27" s="20" t="n">
        <f aca="false">H27-K27</f>
        <v>2365.7888061334</v>
      </c>
      <c r="M27" s="21" t="n">
        <f aca="false">F27-I27</f>
        <v>100.762</v>
      </c>
      <c r="N27" s="21" t="n">
        <f aca="false">I27/F27*100</f>
        <v>25.9102941176471</v>
      </c>
      <c r="O27" s="21" t="n">
        <f aca="false">G27-J27</f>
        <v>128.512</v>
      </c>
      <c r="P27" s="21" t="n">
        <f aca="false">J27/G27*100</f>
        <v>31.8238726790451</v>
      </c>
      <c r="Q27" s="17" t="s">
        <v>98</v>
      </c>
    </row>
    <row r="28" customFormat="false" ht="90.75" hidden="false" customHeight="true" outlineLevel="0" collapsed="false">
      <c r="A28" s="9" t="n">
        <v>21</v>
      </c>
      <c r="B28" s="49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17" t="s">
        <v>21</v>
      </c>
      <c r="D28" s="20" t="n">
        <v>20.6640030458</v>
      </c>
      <c r="E28" s="20" t="n">
        <v>13.0559954414</v>
      </c>
      <c r="F28" s="20" t="n">
        <v>172</v>
      </c>
      <c r="G28" s="20" t="n">
        <v>162.5</v>
      </c>
      <c r="H28" s="20" t="n">
        <v>4349.71</v>
      </c>
      <c r="I28" s="61" t="n">
        <v>80</v>
      </c>
      <c r="J28" s="61" t="n">
        <v>94.231</v>
      </c>
      <c r="K28" s="20" t="n">
        <f aca="false">D28*I28+E28*J28</f>
        <v>2883.39975010256</v>
      </c>
      <c r="L28" s="20" t="n">
        <f aca="false">H28-K28</f>
        <v>1466.31024989744</v>
      </c>
      <c r="M28" s="21" t="n">
        <f aca="false">F28-I28</f>
        <v>92</v>
      </c>
      <c r="N28" s="21" t="n">
        <f aca="false">I28/F28*100</f>
        <v>46.5116279069767</v>
      </c>
      <c r="O28" s="21" t="n">
        <f aca="false">G28-J28</f>
        <v>68.269</v>
      </c>
      <c r="P28" s="21" t="n">
        <f aca="false">J28/G28*100</f>
        <v>57.9883076923077</v>
      </c>
      <c r="Q28" s="17" t="s">
        <v>98</v>
      </c>
    </row>
    <row r="29" customFormat="false" ht="50.25" hidden="false" customHeight="true" outlineLevel="0" collapsed="false">
      <c r="A29" s="9" t="n">
        <v>22</v>
      </c>
      <c r="B29" s="49" t="str">
        <f aca="false">Січень!B29</f>
        <v>Лисичанська загальноосвітня школа І-ІІІ ст. № 4 Лисичанської міської ради Луганської області</v>
      </c>
      <c r="C29" s="17" t="s">
        <v>21</v>
      </c>
      <c r="D29" s="20" t="n">
        <v>20.6640030458</v>
      </c>
      <c r="E29" s="20" t="n">
        <v>13.0559954414</v>
      </c>
      <c r="F29" s="20" t="n">
        <v>30</v>
      </c>
      <c r="G29" s="20" t="n">
        <v>102.5</v>
      </c>
      <c r="H29" s="20" t="n">
        <v>1299.72</v>
      </c>
      <c r="I29" s="61" t="n">
        <v>40.5</v>
      </c>
      <c r="J29" s="61" t="n">
        <v>63.271</v>
      </c>
      <c r="K29" s="20" t="n">
        <f aca="false">D29*I29+E29*J29</f>
        <v>1662.95801092772</v>
      </c>
      <c r="L29" s="20" t="n">
        <f aca="false">H29-K29</f>
        <v>-363.238010927719</v>
      </c>
      <c r="M29" s="21" t="n">
        <f aca="false">F29-I29</f>
        <v>-10.5</v>
      </c>
      <c r="N29" s="21" t="n">
        <f aca="false">I29/F29*100</f>
        <v>135</v>
      </c>
      <c r="O29" s="21" t="n">
        <f aca="false">G29-J29</f>
        <v>39.229</v>
      </c>
      <c r="P29" s="21" t="n">
        <f aca="false">J29/G29*100</f>
        <v>61.7278048780488</v>
      </c>
      <c r="Q29" s="17" t="s">
        <v>98</v>
      </c>
    </row>
    <row r="30" customFormat="false" ht="64.5" hidden="false" customHeight="true" outlineLevel="0" collapsed="false">
      <c r="A30" s="9" t="n">
        <v>23</v>
      </c>
      <c r="B30" s="49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17" t="s">
        <v>21</v>
      </c>
      <c r="D30" s="20" t="n">
        <v>20.6640030458</v>
      </c>
      <c r="E30" s="20" t="n">
        <v>13.0559954414</v>
      </c>
      <c r="F30" s="20" t="n">
        <v>128.976135</v>
      </c>
      <c r="G30" s="20" t="n">
        <v>60</v>
      </c>
      <c r="H30" s="20" t="n">
        <v>2810.4</v>
      </c>
      <c r="I30" s="61" t="n">
        <v>29.605</v>
      </c>
      <c r="J30" s="61" t="n">
        <v>17.269</v>
      </c>
      <c r="K30" s="20" t="n">
        <f aca="false">D30*I30+E30*J30</f>
        <v>837.221795448446</v>
      </c>
      <c r="L30" s="20" t="n">
        <f aca="false">H30-K30</f>
        <v>1973.17820455155</v>
      </c>
      <c r="M30" s="21" t="n">
        <f aca="false">F30-I30</f>
        <v>99.371135</v>
      </c>
      <c r="N30" s="21" t="n">
        <f aca="false">I30/F30*100</f>
        <v>22.9538588669912</v>
      </c>
      <c r="O30" s="21" t="n">
        <f aca="false">G30-J30</f>
        <v>42.731</v>
      </c>
      <c r="P30" s="21" t="n">
        <f aca="false">J30/G30*100</f>
        <v>28.7816666666667</v>
      </c>
      <c r="Q30" s="17" t="s">
        <v>98</v>
      </c>
    </row>
    <row r="31" customFormat="false" ht="70.5" hidden="false" customHeight="true" outlineLevel="0" collapsed="false">
      <c r="A31" s="9" t="n">
        <v>24</v>
      </c>
      <c r="B31" s="49" t="str">
        <f aca="false">Січень!B31</f>
        <v>Лисичанська загальноосвітня школа І-ІІІ ст. № 6 Лисичанської міської ради Луганської області</v>
      </c>
      <c r="C31" s="17" t="s">
        <v>21</v>
      </c>
      <c r="D31" s="20" t="n">
        <v>20.6640030458</v>
      </c>
      <c r="E31" s="20" t="n">
        <v>13.0559954414</v>
      </c>
      <c r="F31" s="20" t="n">
        <v>37.5</v>
      </c>
      <c r="G31" s="20" t="n">
        <v>75</v>
      </c>
      <c r="H31" s="20" t="n">
        <v>1237.05</v>
      </c>
      <c r="I31" s="61" t="n">
        <v>36.36</v>
      </c>
      <c r="J31" s="61" t="n">
        <v>47.361</v>
      </c>
      <c r="K31" s="20" t="n">
        <f aca="false">D31*I31+E31*J31</f>
        <v>1369.68815084543</v>
      </c>
      <c r="L31" s="20" t="n">
        <f aca="false">H31-K31</f>
        <v>-132.638150845433</v>
      </c>
      <c r="M31" s="21" t="n">
        <f aca="false">F31-I31</f>
        <v>1.14</v>
      </c>
      <c r="N31" s="21" t="n">
        <f aca="false">I31/F31*100</f>
        <v>96.96</v>
      </c>
      <c r="O31" s="21" t="n">
        <f aca="false">G31-J31</f>
        <v>27.639</v>
      </c>
      <c r="P31" s="21" t="n">
        <f aca="false">J31/G31*100</f>
        <v>63.148</v>
      </c>
      <c r="Q31" s="17" t="s">
        <v>98</v>
      </c>
    </row>
    <row r="32" customFormat="false" ht="70.5" hidden="false" customHeight="true" outlineLevel="0" collapsed="false">
      <c r="A32" s="9" t="n">
        <v>25</v>
      </c>
      <c r="B32" s="49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17" t="s">
        <v>21</v>
      </c>
      <c r="D32" s="20" t="n">
        <v>20.6640030458</v>
      </c>
      <c r="E32" s="20" t="n">
        <v>13.0559954414</v>
      </c>
      <c r="F32" s="20" t="n">
        <v>29</v>
      </c>
      <c r="G32" s="20" t="n">
        <v>73.5</v>
      </c>
      <c r="H32" s="20" t="n">
        <v>1069.74</v>
      </c>
      <c r="I32" s="61" t="n">
        <v>56</v>
      </c>
      <c r="J32" s="61" t="n">
        <v>70.77</v>
      </c>
      <c r="K32" s="20" t="n">
        <f aca="false">D32*I32+E32*J32</f>
        <v>2081.15696795268</v>
      </c>
      <c r="L32" s="20" t="n">
        <f aca="false">H32-K32</f>
        <v>-1011.41696795268</v>
      </c>
      <c r="M32" s="21" t="n">
        <f aca="false">F32-I32</f>
        <v>-27</v>
      </c>
      <c r="N32" s="21" t="n">
        <f aca="false">I32/F32*100</f>
        <v>193.103448275862</v>
      </c>
      <c r="O32" s="21" t="n">
        <f aca="false">G32-J32</f>
        <v>2.73</v>
      </c>
      <c r="P32" s="21" t="n">
        <f aca="false">J32/G32*100</f>
        <v>96.2857142857143</v>
      </c>
      <c r="Q32" s="17" t="s">
        <v>98</v>
      </c>
    </row>
    <row r="33" customFormat="false" ht="70.5" hidden="false" customHeight="true" outlineLevel="0" collapsed="false">
      <c r="A33" s="9" t="n">
        <v>26</v>
      </c>
      <c r="B33" s="49" t="str">
        <f aca="false">Січень!B33</f>
        <v>КЗ "Лисичанська спеціалізована школа І-ІІІ ст. № 8 Лисичанської міської ради Луганської області"</v>
      </c>
      <c r="C33" s="17" t="s">
        <v>21</v>
      </c>
      <c r="D33" s="20" t="n">
        <v>20.6640030458</v>
      </c>
      <c r="E33" s="20" t="n">
        <v>13.0559954414</v>
      </c>
      <c r="F33" s="20" t="n">
        <v>395</v>
      </c>
      <c r="G33" s="20" t="n">
        <v>514.62</v>
      </c>
      <c r="H33" s="20" t="n">
        <v>11021.11</v>
      </c>
      <c r="I33" s="61" t="n">
        <v>151</v>
      </c>
      <c r="J33" s="61" t="n">
        <v>181.52</v>
      </c>
      <c r="K33" s="20" t="n">
        <f aca="false">D33*I33+E33*J33</f>
        <v>5490.18875243873</v>
      </c>
      <c r="L33" s="20" t="n">
        <f aca="false">H33-K33</f>
        <v>5530.92124756127</v>
      </c>
      <c r="M33" s="21" t="n">
        <f aca="false">F33-I33</f>
        <v>244</v>
      </c>
      <c r="N33" s="21" t="n">
        <f aca="false">I33/F33*100</f>
        <v>38.2278481012658</v>
      </c>
      <c r="O33" s="21" t="n">
        <f aca="false">G33-J33</f>
        <v>333.1</v>
      </c>
      <c r="P33" s="21" t="n">
        <f aca="false">J33/G33*100</f>
        <v>35.2726283471299</v>
      </c>
      <c r="Q33" s="17" t="s">
        <v>98</v>
      </c>
    </row>
    <row r="34" customFormat="false" ht="70.5" hidden="false" customHeight="true" outlineLevel="0" collapsed="false">
      <c r="A34" s="9" t="n">
        <v>27</v>
      </c>
      <c r="B34" s="49" t="str">
        <f aca="false">Січень!B34</f>
        <v>Лисичанська загальноосвітня школа І-ІІ ст. № 9 Лисичанської міської ради Луганської області</v>
      </c>
      <c r="C34" s="17" t="s">
        <v>21</v>
      </c>
      <c r="D34" s="20" t="n">
        <v>20.6640030458</v>
      </c>
      <c r="E34" s="20" t="n">
        <v>13.0559954414</v>
      </c>
      <c r="F34" s="20" t="n">
        <v>13.5</v>
      </c>
      <c r="G34" s="20" t="n">
        <v>62.5</v>
      </c>
      <c r="H34" s="20" t="n">
        <v>704.35</v>
      </c>
      <c r="I34" s="61" t="n">
        <v>29.2</v>
      </c>
      <c r="J34" s="61" t="n">
        <v>45.625</v>
      </c>
      <c r="K34" s="20" t="n">
        <f aca="false">D34*I34+E34*J34</f>
        <v>1199.06868095124</v>
      </c>
      <c r="L34" s="20" t="n">
        <f aca="false">H34-K34</f>
        <v>-494.718680951235</v>
      </c>
      <c r="M34" s="21" t="n">
        <f aca="false">F34-I34</f>
        <v>-15.7</v>
      </c>
      <c r="N34" s="21" t="n">
        <f aca="false">I34/F34*100</f>
        <v>216.296296296296</v>
      </c>
      <c r="O34" s="21" t="n">
        <f aca="false">G34-J34</f>
        <v>16.875</v>
      </c>
      <c r="P34" s="21" t="n">
        <f aca="false">J34/G34*100</f>
        <v>73</v>
      </c>
      <c r="Q34" s="17" t="s">
        <v>98</v>
      </c>
    </row>
    <row r="35" customFormat="false" ht="77.25" hidden="false" customHeight="true" outlineLevel="0" collapsed="false">
      <c r="A35" s="9" t="n">
        <v>28</v>
      </c>
      <c r="B35" s="49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17" t="s">
        <v>21</v>
      </c>
      <c r="D35" s="20" t="n">
        <v>20.6640030458</v>
      </c>
      <c r="E35" s="20" t="n">
        <v>13.0559954414</v>
      </c>
      <c r="F35" s="20" t="n">
        <v>60</v>
      </c>
      <c r="G35" s="20" t="n">
        <v>125</v>
      </c>
      <c r="H35" s="20" t="n">
        <v>2015.76</v>
      </c>
      <c r="I35" s="61" t="n">
        <v>41.83</v>
      </c>
      <c r="J35" s="61" t="n">
        <v>70.601</v>
      </c>
      <c r="K35" s="20" t="n">
        <f aca="false">D35*I35+E35*J35</f>
        <v>1786.1415815641</v>
      </c>
      <c r="L35" s="20" t="n">
        <f aca="false">H35-K35</f>
        <v>229.618418435905</v>
      </c>
      <c r="M35" s="21" t="n">
        <f aca="false">F35-I35</f>
        <v>18.17</v>
      </c>
      <c r="N35" s="21" t="n">
        <f aca="false">I35/F35*100</f>
        <v>69.7166666666667</v>
      </c>
      <c r="O35" s="21" t="n">
        <f aca="false">G35-J35</f>
        <v>54.399</v>
      </c>
      <c r="P35" s="21" t="n">
        <f aca="false">J35/G35*100</f>
        <v>56.4808</v>
      </c>
      <c r="Q35" s="17" t="s">
        <v>98</v>
      </c>
    </row>
    <row r="36" customFormat="false" ht="79.5" hidden="false" customHeight="true" outlineLevel="0" collapsed="false">
      <c r="A36" s="9" t="n">
        <v>29</v>
      </c>
      <c r="B36" s="49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17" t="s">
        <v>21</v>
      </c>
      <c r="D36" s="20" t="n">
        <v>20.6640030458</v>
      </c>
      <c r="E36" s="20" t="n">
        <v>13.0559954414</v>
      </c>
      <c r="F36" s="20" t="n">
        <v>60</v>
      </c>
      <c r="G36" s="20" t="n">
        <v>125</v>
      </c>
      <c r="H36" s="20" t="n">
        <v>2015.76</v>
      </c>
      <c r="I36" s="61" t="n">
        <v>37.85</v>
      </c>
      <c r="J36" s="61" t="n">
        <v>61.371</v>
      </c>
      <c r="K36" s="20" t="n">
        <f aca="false">D36*I36+E36*J36</f>
        <v>1583.39201151769</v>
      </c>
      <c r="L36" s="20" t="n">
        <f aca="false">H36-K36</f>
        <v>432.36798848231</v>
      </c>
      <c r="M36" s="21" t="n">
        <f aca="false">F36-I36</f>
        <v>22.15</v>
      </c>
      <c r="N36" s="21" t="n">
        <f aca="false">I36/F36*100</f>
        <v>63.0833333333333</v>
      </c>
      <c r="O36" s="21" t="n">
        <f aca="false">G36-J36</f>
        <v>63.629</v>
      </c>
      <c r="P36" s="21" t="n">
        <f aca="false">J36/G36*100</f>
        <v>49.0968</v>
      </c>
      <c r="Q36" s="17" t="s">
        <v>98</v>
      </c>
    </row>
    <row r="37" customFormat="false" ht="70.5" hidden="false" customHeight="true" outlineLevel="0" collapsed="false">
      <c r="A37" s="9" t="n">
        <v>30</v>
      </c>
      <c r="B37" s="49" t="str">
        <f aca="false">Січень!B37</f>
        <v>Лисичанська загальноосвітня школа І-ІІІ ст. № 14 Лисичанської міської ради Луганської області</v>
      </c>
      <c r="C37" s="17" t="s">
        <v>21</v>
      </c>
      <c r="D37" s="20" t="n">
        <v>20.6640030458</v>
      </c>
      <c r="E37" s="20" t="n">
        <v>13.0559954414</v>
      </c>
      <c r="F37" s="20" t="n">
        <v>60</v>
      </c>
      <c r="G37" s="20" t="n">
        <v>125</v>
      </c>
      <c r="H37" s="20" t="n">
        <v>2015.76</v>
      </c>
      <c r="I37" s="61" t="n">
        <v>124.388</v>
      </c>
      <c r="J37" s="61" t="n">
        <v>158.409</v>
      </c>
      <c r="K37" s="20" t="n">
        <f aca="false">D37*I37+E37*J37</f>
        <v>4638.5411927377</v>
      </c>
      <c r="L37" s="20" t="n">
        <f aca="false">H37-K37</f>
        <v>-2622.7811927377</v>
      </c>
      <c r="M37" s="21" t="n">
        <f aca="false">F37-I37</f>
        <v>-64.388</v>
      </c>
      <c r="N37" s="21" t="n">
        <f aca="false">I37/F37*100</f>
        <v>207.313333333333</v>
      </c>
      <c r="O37" s="21" t="n">
        <f aca="false">G37-J37</f>
        <v>-33.409</v>
      </c>
      <c r="P37" s="21" t="n">
        <f aca="false">J37/G37*100</f>
        <v>126.7272</v>
      </c>
      <c r="Q37" s="17" t="s">
        <v>98</v>
      </c>
    </row>
    <row r="38" customFormat="false" ht="70.5" hidden="false" customHeight="true" outlineLevel="0" collapsed="false">
      <c r="A38" s="9" t="n">
        <v>31</v>
      </c>
      <c r="B38" s="49" t="str">
        <f aca="false">Січень!B38</f>
        <v>Лисичанська багатопрофільна гімназія Лисичанської міської ради Луганської області</v>
      </c>
      <c r="C38" s="17" t="s">
        <v>21</v>
      </c>
      <c r="D38" s="20" t="n">
        <v>20.6640030458</v>
      </c>
      <c r="E38" s="20" t="n">
        <v>13.0559954414</v>
      </c>
      <c r="F38" s="20" t="n">
        <v>5</v>
      </c>
      <c r="G38" s="20" t="n">
        <v>10</v>
      </c>
      <c r="H38" s="20" t="n">
        <v>164.94</v>
      </c>
      <c r="I38" s="61" t="n">
        <v>89</v>
      </c>
      <c r="J38" s="61" t="n">
        <v>100.02</v>
      </c>
      <c r="K38" s="20" t="n">
        <f aca="false">D38*I38+E38*J38</f>
        <v>3144.95693512503</v>
      </c>
      <c r="L38" s="20" t="n">
        <f aca="false">H38-K38</f>
        <v>-2980.01693512503</v>
      </c>
      <c r="M38" s="21" t="n">
        <f aca="false">F38-I38</f>
        <v>-84</v>
      </c>
      <c r="N38" s="21" t="n">
        <f aca="false">I38/F38*100</f>
        <v>1780</v>
      </c>
      <c r="O38" s="21" t="n">
        <f aca="false">G38-J38</f>
        <v>-90.02</v>
      </c>
      <c r="P38" s="21" t="n">
        <f aca="false">J38/G38*100</f>
        <v>1000.2</v>
      </c>
      <c r="Q38" s="17" t="s">
        <v>98</v>
      </c>
    </row>
    <row r="39" customFormat="false" ht="79.5" hidden="false" customHeight="true" outlineLevel="0" collapsed="false">
      <c r="A39" s="9" t="n">
        <v>32</v>
      </c>
      <c r="B39" s="49" t="str">
        <f aca="false">Січень!B39</f>
        <v>КЗ "Лисичанська загальноосвітня школа І-ІІ ст. № 18 Лисичанської міської ради Луганської області"</v>
      </c>
      <c r="C39" s="17" t="s">
        <v>21</v>
      </c>
      <c r="D39" s="20" t="n">
        <v>20.6640030458</v>
      </c>
      <c r="E39" s="20" t="n">
        <v>13.0559954414</v>
      </c>
      <c r="F39" s="20" t="n">
        <v>60</v>
      </c>
      <c r="G39" s="20" t="n">
        <v>245</v>
      </c>
      <c r="H39" s="20" t="n">
        <v>2891.28</v>
      </c>
      <c r="I39" s="61" t="n">
        <v>43</v>
      </c>
      <c r="J39" s="61" t="n">
        <v>63.001</v>
      </c>
      <c r="K39" s="20" t="n">
        <f aca="false">D39*I39+E39*J39</f>
        <v>1711.09289977304</v>
      </c>
      <c r="L39" s="20" t="n">
        <f aca="false">H39-K39</f>
        <v>1180.18710022696</v>
      </c>
      <c r="M39" s="21" t="n">
        <f aca="false">F39-I39</f>
        <v>17</v>
      </c>
      <c r="N39" s="21" t="n">
        <f aca="false">I39/F39*100</f>
        <v>71.6666666666667</v>
      </c>
      <c r="O39" s="21" t="n">
        <f aca="false">G39-J39</f>
        <v>181.999</v>
      </c>
      <c r="P39" s="21" t="n">
        <f aca="false">J39/G39*100</f>
        <v>25.714693877551</v>
      </c>
      <c r="Q39" s="17" t="s">
        <v>98</v>
      </c>
    </row>
    <row r="40" customFormat="false" ht="70.5" hidden="false" customHeight="true" outlineLevel="0" collapsed="false">
      <c r="A40" s="9" t="n">
        <v>33</v>
      </c>
      <c r="B40" s="49" t="str">
        <f aca="false">Січень!B40</f>
        <v>Лисичанська загальноосвітня школа І-ІІ ст. № 24 Лисичанської міської ради Луганської області</v>
      </c>
      <c r="C40" s="17" t="s">
        <v>21</v>
      </c>
      <c r="D40" s="20" t="n">
        <v>20.6640030458</v>
      </c>
      <c r="E40" s="20"/>
      <c r="F40" s="20" t="n">
        <v>35</v>
      </c>
      <c r="G40" s="20" t="n">
        <v>0</v>
      </c>
      <c r="H40" s="20" t="n">
        <v>643.86</v>
      </c>
      <c r="I40" s="61" t="n">
        <v>20</v>
      </c>
      <c r="J40" s="61"/>
      <c r="K40" s="20" t="n">
        <f aca="false">D40*I40+E40*J40</f>
        <v>413.280060916</v>
      </c>
      <c r="L40" s="20" t="n">
        <f aca="false">H40-K40</f>
        <v>230.579939084</v>
      </c>
      <c r="M40" s="21" t="n">
        <f aca="false">F40-I40</f>
        <v>15</v>
      </c>
      <c r="N40" s="21" t="n">
        <f aca="false">I40/F40*100</f>
        <v>57.1428571428571</v>
      </c>
      <c r="O40" s="21" t="n">
        <f aca="false">G40-J40</f>
        <v>0</v>
      </c>
      <c r="P40" s="21" t="e">
        <f aca="false">J40/G40*100</f>
        <v>#DIV/0!</v>
      </c>
      <c r="Q40" s="17" t="s">
        <v>98</v>
      </c>
    </row>
    <row r="41" customFormat="false" ht="70.5" hidden="false" customHeight="true" outlineLevel="0" collapsed="false">
      <c r="A41" s="9" t="n">
        <v>34</v>
      </c>
      <c r="B41" s="49" t="str">
        <f aca="false">Січень!B41</f>
        <v>Лисичанська загальноосвітня школа І-ІІІ ст. № 25 Лисичанської міської ради Луганської області</v>
      </c>
      <c r="C41" s="17" t="s">
        <v>21</v>
      </c>
      <c r="D41" s="20" t="n">
        <v>20.6640030458</v>
      </c>
      <c r="E41" s="20" t="n">
        <v>13.0559954414</v>
      </c>
      <c r="F41" s="20" t="n">
        <v>9</v>
      </c>
      <c r="G41" s="20" t="n">
        <v>100</v>
      </c>
      <c r="H41" s="20" t="n">
        <v>895.16</v>
      </c>
      <c r="I41" s="61" t="n">
        <v>7</v>
      </c>
      <c r="J41" s="61" t="n">
        <v>29.605</v>
      </c>
      <c r="K41" s="20" t="n">
        <f aca="false">D41*I41+E41*J41</f>
        <v>531.170766363247</v>
      </c>
      <c r="L41" s="20" t="n">
        <f aca="false">H41-K41</f>
        <v>363.989233636753</v>
      </c>
      <c r="M41" s="21" t="n">
        <f aca="false">F41-I41</f>
        <v>2</v>
      </c>
      <c r="N41" s="21" t="n">
        <f aca="false">I41/F41*100</f>
        <v>77.7777777777778</v>
      </c>
      <c r="O41" s="21" t="n">
        <f aca="false">G41-J41</f>
        <v>70.395</v>
      </c>
      <c r="P41" s="21" t="n">
        <f aca="false">J41/G41*100</f>
        <v>29.605</v>
      </c>
      <c r="Q41" s="17" t="s">
        <v>98</v>
      </c>
    </row>
    <row r="42" customFormat="false" ht="70.5" hidden="false" customHeight="true" outlineLevel="0" collapsed="false">
      <c r="A42" s="9" t="n">
        <v>35</v>
      </c>
      <c r="B42" s="49" t="str">
        <f aca="false">Січень!B42</f>
        <v>Лисичанська загальноосвітня школа І-ІІІ ст. № 26 Лисичанської міської ради Луганської області</v>
      </c>
      <c r="C42" s="17" t="s">
        <v>21</v>
      </c>
      <c r="D42" s="20" t="n">
        <v>20.6640030458</v>
      </c>
      <c r="E42" s="20" t="n">
        <v>13.0559954414</v>
      </c>
      <c r="F42" s="20" t="n">
        <v>30</v>
      </c>
      <c r="G42" s="20" t="n">
        <v>100</v>
      </c>
      <c r="H42" s="20" t="n">
        <v>1281.48</v>
      </c>
      <c r="I42" s="61" t="n">
        <v>15.69</v>
      </c>
      <c r="J42" s="61" t="n">
        <v>39.419</v>
      </c>
      <c r="K42" s="20" t="n">
        <f aca="false">D42*I42+E42*J42</f>
        <v>838.872492093149</v>
      </c>
      <c r="L42" s="20" t="n">
        <f aca="false">H42-K42</f>
        <v>442.607507906851</v>
      </c>
      <c r="M42" s="21" t="n">
        <f aca="false">F42-I42</f>
        <v>14.31</v>
      </c>
      <c r="N42" s="21" t="n">
        <f aca="false">I42/F42*100</f>
        <v>52.3</v>
      </c>
      <c r="O42" s="21" t="n">
        <f aca="false">G42-J42</f>
        <v>60.581</v>
      </c>
      <c r="P42" s="21" t="n">
        <f aca="false">J42/G42*100</f>
        <v>39.419</v>
      </c>
      <c r="Q42" s="17" t="s">
        <v>98</v>
      </c>
    </row>
    <row r="43" customFormat="false" ht="75" hidden="false" customHeight="true" outlineLevel="0" collapsed="false">
      <c r="A43" s="9" t="n">
        <v>36</v>
      </c>
      <c r="B43" s="49" t="str">
        <f aca="false">Січень!B43</f>
        <v>КЗ "Лисичанська спеціалізована школа І-ІІІ ст. № 27 Лисичанської міської ради Луганської області"</v>
      </c>
      <c r="C43" s="17" t="s">
        <v>21</v>
      </c>
      <c r="D43" s="20" t="n">
        <v>20.6640030458</v>
      </c>
      <c r="E43" s="20" t="n">
        <v>13.0559954414</v>
      </c>
      <c r="F43" s="20" t="n">
        <v>27.5</v>
      </c>
      <c r="G43" s="20" t="n">
        <v>60</v>
      </c>
      <c r="H43" s="20" t="n">
        <v>943.65</v>
      </c>
      <c r="I43" s="61" t="n">
        <v>15.92</v>
      </c>
      <c r="J43" s="61" t="n">
        <v>40.651</v>
      </c>
      <c r="K43" s="20" t="n">
        <f aca="false">D43*I43+E43*J43</f>
        <v>859.710199177488</v>
      </c>
      <c r="L43" s="20" t="n">
        <f aca="false">H43-K43</f>
        <v>83.9398008225126</v>
      </c>
      <c r="M43" s="21" t="n">
        <f aca="false">F43-I43</f>
        <v>11.58</v>
      </c>
      <c r="N43" s="21" t="n">
        <f aca="false">I43/F43*100</f>
        <v>57.8909090909091</v>
      </c>
      <c r="O43" s="21" t="n">
        <f aca="false">G43-J43</f>
        <v>19.349</v>
      </c>
      <c r="P43" s="21" t="n">
        <f aca="false">J43/G43*100</f>
        <v>67.7516666666667</v>
      </c>
      <c r="Q43" s="17" t="s">
        <v>98</v>
      </c>
    </row>
    <row r="44" customFormat="false" ht="59.25" hidden="false" customHeight="true" outlineLevel="0" collapsed="false">
      <c r="A44" s="9" t="n">
        <v>37</v>
      </c>
      <c r="B44" s="49" t="str">
        <f aca="false">Січень!B44</f>
        <v>КЗ "НВК школа І-ІІ ст.-ліцей "Гарант"  Лисичанської міської ради Луганської області</v>
      </c>
      <c r="C44" s="17" t="s">
        <v>21</v>
      </c>
      <c r="D44" s="20" t="n">
        <v>20.6640030458</v>
      </c>
      <c r="E44" s="20" t="n">
        <v>13.0559954414</v>
      </c>
      <c r="F44" s="20" t="n">
        <v>25.5</v>
      </c>
      <c r="G44" s="20" t="n">
        <v>5</v>
      </c>
      <c r="H44" s="20" t="n">
        <v>505.58</v>
      </c>
      <c r="I44" s="61" t="n">
        <v>84.126</v>
      </c>
      <c r="J44" s="61" t="n">
        <v>103.147</v>
      </c>
      <c r="K44" s="20" t="n">
        <f aca="false">D44*I44+E44*J44</f>
        <v>3085.06668202506</v>
      </c>
      <c r="L44" s="20" t="n">
        <f aca="false">H44-K44</f>
        <v>-2579.48668202506</v>
      </c>
      <c r="M44" s="21" t="n">
        <f aca="false">F44-I44</f>
        <v>-58.626</v>
      </c>
      <c r="N44" s="21" t="n">
        <f aca="false">I44/F44*100</f>
        <v>329.905882352941</v>
      </c>
      <c r="O44" s="21" t="n">
        <f aca="false">G44-J44</f>
        <v>-98.147</v>
      </c>
      <c r="P44" s="21" t="n">
        <f aca="false">J44/G44*100</f>
        <v>2062.94</v>
      </c>
      <c r="Q44" s="17" t="s">
        <v>98</v>
      </c>
    </row>
    <row r="45" customFormat="false" ht="75.75" hidden="false" customHeight="true" outlineLevel="0" collapsed="false">
      <c r="A45" s="9" t="n">
        <v>38</v>
      </c>
      <c r="B45" s="49" t="str">
        <f aca="false">Січень!B45</f>
        <v>КЗ "Лисичанська загальноосвітня школа І-ІІ ст. № 29 Лисичанської міської ради Луганської області"</v>
      </c>
      <c r="C45" s="17" t="s">
        <v>21</v>
      </c>
      <c r="D45" s="20" t="n">
        <v>20.6640030458</v>
      </c>
      <c r="E45" s="20"/>
      <c r="F45" s="20" t="n">
        <v>3</v>
      </c>
      <c r="G45" s="20" t="n">
        <v>0</v>
      </c>
      <c r="H45" s="20" t="n">
        <v>55.19</v>
      </c>
      <c r="I45" s="61" t="n">
        <v>24</v>
      </c>
      <c r="J45" s="61"/>
      <c r="K45" s="20" t="n">
        <f aca="false">D45*I45+E45*J45</f>
        <v>495.9360730992</v>
      </c>
      <c r="L45" s="20" t="n">
        <f aca="false">H45-K45</f>
        <v>-440.7460730992</v>
      </c>
      <c r="M45" s="21" t="n">
        <f aca="false">F45-I45</f>
        <v>-21</v>
      </c>
      <c r="N45" s="21" t="n">
        <f aca="false">I45/F45*100</f>
        <v>800</v>
      </c>
      <c r="O45" s="21" t="n">
        <f aca="false">G45-J45</f>
        <v>0</v>
      </c>
      <c r="P45" s="21" t="e">
        <f aca="false">J45/G45*100</f>
        <v>#DIV/0!</v>
      </c>
      <c r="Q45" s="17" t="s">
        <v>98</v>
      </c>
    </row>
    <row r="46" customFormat="false" ht="77.25" hidden="false" customHeight="true" outlineLevel="0" collapsed="false">
      <c r="A46" s="9" t="n">
        <v>39</v>
      </c>
      <c r="B46" s="49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17" t="s">
        <v>21</v>
      </c>
      <c r="D46" s="20" t="n">
        <v>20.6640030458</v>
      </c>
      <c r="E46" s="20" t="n">
        <v>13.0559954414</v>
      </c>
      <c r="F46" s="20" t="n">
        <v>19.5</v>
      </c>
      <c r="G46" s="20" t="n">
        <v>152.393</v>
      </c>
      <c r="H46" s="20" t="n">
        <v>1470.58</v>
      </c>
      <c r="I46" s="61" t="n">
        <v>113.95</v>
      </c>
      <c r="J46" s="61" t="n">
        <v>169.179</v>
      </c>
      <c r="K46" s="20" t="n">
        <f aca="false">D46*I46+E46*J46</f>
        <v>4563.46339984952</v>
      </c>
      <c r="L46" s="20" t="n">
        <f aca="false">H46-K46</f>
        <v>-3092.88339984952</v>
      </c>
      <c r="M46" s="21" t="n">
        <f aca="false">F46-I46</f>
        <v>-94.45</v>
      </c>
      <c r="N46" s="21" t="n">
        <f aca="false">I46/F46*100</f>
        <v>584.358974358974</v>
      </c>
      <c r="O46" s="21" t="n">
        <f aca="false">G46-J46</f>
        <v>-16.786</v>
      </c>
      <c r="P46" s="21" t="n">
        <f aca="false">J46/G46*100</f>
        <v>111.014941631177</v>
      </c>
      <c r="Q46" s="17" t="s">
        <v>98</v>
      </c>
    </row>
    <row r="47" customFormat="false" ht="79.5" hidden="false" customHeight="true" outlineLevel="0" collapsed="false">
      <c r="A47" s="9" t="n">
        <v>40</v>
      </c>
      <c r="B47" s="49" t="str">
        <f aca="false">Січень!B47</f>
        <v> "Лисичанська загальноосвітня школа І-ІІ ст. № 32 Лисичанської міської ради Луганської області"</v>
      </c>
      <c r="C47" s="17" t="s">
        <v>21</v>
      </c>
      <c r="D47" s="20" t="n">
        <v>20.6640030458</v>
      </c>
      <c r="E47" s="20" t="n">
        <v>13.0559954414</v>
      </c>
      <c r="F47" s="20" t="n">
        <v>0</v>
      </c>
      <c r="G47" s="20" t="n">
        <v>0</v>
      </c>
      <c r="H47" s="20" t="n">
        <v>0</v>
      </c>
      <c r="I47" s="61"/>
      <c r="J47" s="61"/>
      <c r="K47" s="20" t="n">
        <f aca="false">D47*I47+E47*J47</f>
        <v>0</v>
      </c>
      <c r="L47" s="20" t="n">
        <f aca="false">H47-K47</f>
        <v>0</v>
      </c>
      <c r="M47" s="21" t="n">
        <f aca="false">F47-I47</f>
        <v>0</v>
      </c>
      <c r="N47" s="21" t="e">
        <f aca="false">I47/F47*100</f>
        <v>#DIV/0!</v>
      </c>
      <c r="O47" s="21" t="n">
        <f aca="false">G47-J47</f>
        <v>0</v>
      </c>
      <c r="P47" s="21" t="e">
        <f aca="false">J47/G47*100</f>
        <v>#DIV/0!</v>
      </c>
      <c r="Q47" s="17" t="s">
        <v>98</v>
      </c>
    </row>
    <row r="48" customFormat="false" ht="60" hidden="false" customHeight="true" outlineLevel="0" collapsed="false">
      <c r="A48" s="9" t="n">
        <v>41</v>
      </c>
      <c r="B48" s="36" t="s">
        <v>64</v>
      </c>
      <c r="C48" s="24" t="s">
        <v>37</v>
      </c>
      <c r="D48" s="64" t="n">
        <v>53.5</v>
      </c>
      <c r="E48" s="20"/>
      <c r="F48" s="20" t="n">
        <v>26</v>
      </c>
      <c r="G48" s="20" t="n">
        <v>0</v>
      </c>
      <c r="H48" s="20" t="n">
        <v>1391</v>
      </c>
      <c r="I48" s="61" t="n">
        <v>10</v>
      </c>
      <c r="J48" s="61"/>
      <c r="K48" s="20" t="n">
        <f aca="false">D48*I48+E48*J48</f>
        <v>535</v>
      </c>
      <c r="L48" s="20" t="n">
        <f aca="false">H48-K48</f>
        <v>856</v>
      </c>
      <c r="M48" s="21" t="n">
        <f aca="false">F48-I48</f>
        <v>16</v>
      </c>
      <c r="N48" s="21" t="n">
        <f aca="false">I48/F48*100</f>
        <v>38.4615384615385</v>
      </c>
      <c r="O48" s="21" t="n">
        <f aca="false">G48-J48</f>
        <v>0</v>
      </c>
      <c r="P48" s="21" t="e">
        <f aca="false">J48/G48*100</f>
        <v>#DIV/0!</v>
      </c>
      <c r="Q48" s="17" t="s">
        <v>98</v>
      </c>
    </row>
    <row r="49" customFormat="false" ht="78" hidden="false" customHeight="true" outlineLevel="0" collapsed="false">
      <c r="A49" s="9" t="n">
        <v>42</v>
      </c>
      <c r="B49" s="36" t="s">
        <v>65</v>
      </c>
      <c r="C49" s="24" t="s">
        <v>37</v>
      </c>
      <c r="D49" s="64" t="n">
        <v>53.5</v>
      </c>
      <c r="E49" s="20"/>
      <c r="F49" s="20" t="n">
        <v>21</v>
      </c>
      <c r="G49" s="20" t="n">
        <v>0</v>
      </c>
      <c r="H49" s="20" t="n">
        <v>1123.5</v>
      </c>
      <c r="I49" s="61" t="n">
        <v>10</v>
      </c>
      <c r="J49" s="61"/>
      <c r="K49" s="20" t="n">
        <f aca="false">D49*I49+E49*J49</f>
        <v>535</v>
      </c>
      <c r="L49" s="20" t="n">
        <f aca="false">H49-K49</f>
        <v>588.5</v>
      </c>
      <c r="M49" s="21" t="n">
        <f aca="false">F49-I49</f>
        <v>11</v>
      </c>
      <c r="N49" s="21" t="n">
        <f aca="false">I49/F49*100</f>
        <v>47.6190476190476</v>
      </c>
      <c r="O49" s="21" t="n">
        <f aca="false">G49-J49</f>
        <v>0</v>
      </c>
      <c r="P49" s="21" t="e">
        <f aca="false">J49/G49*100</f>
        <v>#DIV/0!</v>
      </c>
      <c r="Q49" s="17" t="s">
        <v>98</v>
      </c>
    </row>
    <row r="50" customFormat="false" ht="70.5" hidden="false" customHeight="true" outlineLevel="0" collapsed="false">
      <c r="A50" s="9" t="n">
        <v>43</v>
      </c>
      <c r="B50" s="36" t="s">
        <v>66</v>
      </c>
      <c r="C50" s="24" t="s">
        <v>39</v>
      </c>
      <c r="D50" s="64" t="n">
        <v>18.396</v>
      </c>
      <c r="E50" s="20"/>
      <c r="F50" s="20" t="n">
        <v>5</v>
      </c>
      <c r="G50" s="20" t="n">
        <v>0</v>
      </c>
      <c r="H50" s="20" t="n">
        <v>91.98</v>
      </c>
      <c r="I50" s="61"/>
      <c r="J50" s="61"/>
      <c r="K50" s="20" t="n">
        <f aca="false">D50*I50+E50*J50</f>
        <v>0</v>
      </c>
      <c r="L50" s="20" t="n">
        <f aca="false">H50-K50</f>
        <v>91.98</v>
      </c>
      <c r="M50" s="21" t="n">
        <f aca="false">F50-I50</f>
        <v>5</v>
      </c>
      <c r="N50" s="21" t="n">
        <f aca="false">I50/F50*100</f>
        <v>0</v>
      </c>
      <c r="O50" s="21" t="n">
        <f aca="false">G50-J50</f>
        <v>0</v>
      </c>
      <c r="P50" s="21" t="e">
        <f aca="false">J50/G50*100</f>
        <v>#DIV/0!</v>
      </c>
      <c r="Q50" s="17" t="s">
        <v>98</v>
      </c>
    </row>
    <row r="51" customFormat="false" ht="62.25" hidden="false" customHeight="true" outlineLevel="0" collapsed="false">
      <c r="A51" s="9" t="n">
        <v>44</v>
      </c>
      <c r="B51" s="38" t="s">
        <v>67</v>
      </c>
      <c r="C51" s="24" t="s">
        <v>90</v>
      </c>
      <c r="D51" s="64" t="n">
        <v>11.04</v>
      </c>
      <c r="E51" s="20"/>
      <c r="F51" s="20" t="n">
        <v>2.5</v>
      </c>
      <c r="G51" s="20" t="n">
        <v>0</v>
      </c>
      <c r="H51" s="20" t="n">
        <v>45.99</v>
      </c>
      <c r="I51" s="61" t="n">
        <v>35</v>
      </c>
      <c r="J51" s="61"/>
      <c r="K51" s="20" t="n">
        <f aca="false">D51*I51+E51*J51</f>
        <v>386.4</v>
      </c>
      <c r="L51" s="20" t="n">
        <f aca="false">H51-K51</f>
        <v>-340.41</v>
      </c>
      <c r="M51" s="21" t="n">
        <f aca="false">F51-I51</f>
        <v>-32.5</v>
      </c>
      <c r="N51" s="21" t="n">
        <f aca="false">I51/F51*100</f>
        <v>1400</v>
      </c>
      <c r="O51" s="21" t="n">
        <f aca="false">G51-J51</f>
        <v>0</v>
      </c>
      <c r="P51" s="21" t="e">
        <f aca="false">J51/G51*100</f>
        <v>#DIV/0!</v>
      </c>
      <c r="Q51" s="17" t="s">
        <v>98</v>
      </c>
    </row>
    <row r="52" customFormat="false" ht="70.5" hidden="false" customHeight="true" outlineLevel="0" collapsed="false">
      <c r="A52" s="9" t="n">
        <v>45</v>
      </c>
      <c r="B52" s="49" t="str">
        <f aca="false">Січень!B52</f>
        <v>Лисичанський центр позашкільної роботи зі школярами та молоддю Лисичанської міської ради</v>
      </c>
      <c r="C52" s="17" t="s">
        <v>21</v>
      </c>
      <c r="D52" s="20" t="n">
        <v>20.6640030458</v>
      </c>
      <c r="E52" s="20" t="n">
        <v>13.0559954414</v>
      </c>
      <c r="F52" s="20" t="n">
        <v>10</v>
      </c>
      <c r="G52" s="20" t="n">
        <v>50.44</v>
      </c>
      <c r="H52" s="20" t="n">
        <v>6</v>
      </c>
      <c r="I52" s="61" t="n">
        <v>8.075</v>
      </c>
      <c r="J52" s="61" t="n">
        <v>23.595</v>
      </c>
      <c r="K52" s="20" t="n">
        <f aca="false">D52*I52+E52*J52</f>
        <v>474.918037034668</v>
      </c>
      <c r="L52" s="20" t="n">
        <f aca="false">H52-K52</f>
        <v>-468.918037034668</v>
      </c>
      <c r="M52" s="21" t="n">
        <f aca="false">F52-I52</f>
        <v>1.925</v>
      </c>
      <c r="N52" s="21" t="n">
        <f aca="false">I52/F52*100</f>
        <v>80.75</v>
      </c>
      <c r="O52" s="21" t="n">
        <f aca="false">G52-J52</f>
        <v>26.845</v>
      </c>
      <c r="P52" s="21" t="n">
        <f aca="false">J52/G52*100</f>
        <v>46.7783505154639</v>
      </c>
      <c r="Q52" s="17" t="s">
        <v>98</v>
      </c>
    </row>
    <row r="53" customFormat="false" ht="78.75" hidden="false" customHeight="true" outlineLevel="0" collapsed="false">
      <c r="A53" s="9" t="n">
        <v>46</v>
      </c>
      <c r="B53" s="49" t="str">
        <f aca="false">Січень!B53</f>
        <v>КЗ "Позашкільний навчальний заклад Лисичанський центр науково-технічної творчості учнівської молоді"</v>
      </c>
      <c r="C53" s="17" t="s">
        <v>21</v>
      </c>
      <c r="D53" s="20" t="n">
        <v>20.6640030458</v>
      </c>
      <c r="E53" s="20" t="n">
        <v>13.0559954414</v>
      </c>
      <c r="F53" s="20" t="n">
        <v>5</v>
      </c>
      <c r="G53" s="20" t="n">
        <v>17</v>
      </c>
      <c r="H53" s="20" t="n">
        <v>2</v>
      </c>
      <c r="I53" s="61" t="n">
        <v>3.58</v>
      </c>
      <c r="J53" s="61" t="n">
        <v>3.58</v>
      </c>
      <c r="K53" s="20" t="n">
        <f aca="false">D53*I53+E53*J53</f>
        <v>120.717594584176</v>
      </c>
      <c r="L53" s="20" t="n">
        <f aca="false">H53-K53</f>
        <v>-118.717594584176</v>
      </c>
      <c r="M53" s="21" t="n">
        <f aca="false">F53-I53</f>
        <v>1.42</v>
      </c>
      <c r="N53" s="21" t="n">
        <f aca="false">I53/F53*100</f>
        <v>71.6</v>
      </c>
      <c r="O53" s="21" t="n">
        <f aca="false">G53-J53</f>
        <v>13.42</v>
      </c>
      <c r="P53" s="21" t="n">
        <f aca="false">J53/G53*100</f>
        <v>21.0588235294118</v>
      </c>
      <c r="Q53" s="17" t="s">
        <v>98</v>
      </c>
    </row>
    <row r="54" customFormat="false" ht="12.75" hidden="true" customHeight="false" outlineLevel="0" collapsed="false">
      <c r="A54" s="9" t="n">
        <v>43</v>
      </c>
      <c r="B54" s="54" t="n">
        <f aca="false">Січень!B54</f>
        <v>0</v>
      </c>
      <c r="C54" s="9"/>
      <c r="D54" s="20"/>
      <c r="E54" s="20" t="n">
        <v>13.0559954414</v>
      </c>
      <c r="F54" s="20" t="n">
        <v>0</v>
      </c>
      <c r="G54" s="20"/>
      <c r="H54" s="20" t="n">
        <v>0</v>
      </c>
      <c r="I54" s="20" t="n">
        <f aca="false">H54/2</f>
        <v>0</v>
      </c>
      <c r="J54" s="20"/>
      <c r="K54" s="20" t="n">
        <f aca="false">D54*I54+E54*J54</f>
        <v>0</v>
      </c>
      <c r="L54" s="20" t="n">
        <f aca="false">H54-K54</f>
        <v>0</v>
      </c>
      <c r="M54" s="21" t="n">
        <f aca="false">F54-I54</f>
        <v>0</v>
      </c>
      <c r="N54" s="21" t="e">
        <f aca="false">I54/F54*100</f>
        <v>#DIV/0!</v>
      </c>
      <c r="O54" s="21" t="n">
        <f aca="false">G54-J54</f>
        <v>0</v>
      </c>
      <c r="P54" s="21" t="e">
        <f aca="false">J54/G54*100</f>
        <v>#DIV/0!</v>
      </c>
      <c r="Q54" s="9"/>
    </row>
    <row r="55" customFormat="false" ht="12.75" hidden="true" customHeight="false" outlineLevel="0" collapsed="false">
      <c r="A55" s="9" t="n">
        <v>44</v>
      </c>
      <c r="B55" s="54" t="n">
        <f aca="false">Січень!B55</f>
        <v>0</v>
      </c>
      <c r="C55" s="9"/>
      <c r="D55" s="20"/>
      <c r="E55" s="20" t="n">
        <v>13.0559954414</v>
      </c>
      <c r="F55" s="20" t="n">
        <v>0</v>
      </c>
      <c r="G55" s="20"/>
      <c r="H55" s="20" t="n">
        <v>0</v>
      </c>
      <c r="I55" s="20" t="n">
        <f aca="false">H55/2</f>
        <v>0</v>
      </c>
      <c r="J55" s="20"/>
      <c r="K55" s="20" t="n">
        <f aca="false">D55*I55+E55*J55</f>
        <v>0</v>
      </c>
      <c r="L55" s="20" t="n">
        <f aca="false">H55-K55</f>
        <v>0</v>
      </c>
      <c r="M55" s="21" t="n">
        <f aca="false">F55-I55</f>
        <v>0</v>
      </c>
      <c r="N55" s="21" t="e">
        <f aca="false">I55/F55*100</f>
        <v>#DIV/0!</v>
      </c>
      <c r="O55" s="21" t="n">
        <f aca="false">G55-J55</f>
        <v>0</v>
      </c>
      <c r="P55" s="21" t="e">
        <f aca="false">J55/G55*100</f>
        <v>#DIV/0!</v>
      </c>
      <c r="Q55" s="9"/>
    </row>
    <row r="56" customFormat="false" ht="12.75" hidden="true" customHeight="false" outlineLevel="0" collapsed="false">
      <c r="A56" s="9" t="n">
        <v>45</v>
      </c>
      <c r="B56" s="54" t="n">
        <f aca="false">Січень!B56</f>
        <v>0</v>
      </c>
      <c r="C56" s="9"/>
      <c r="D56" s="20"/>
      <c r="E56" s="20" t="n">
        <v>13.0559954414</v>
      </c>
      <c r="F56" s="20" t="n">
        <v>0</v>
      </c>
      <c r="G56" s="20"/>
      <c r="H56" s="20" t="n">
        <v>0</v>
      </c>
      <c r="I56" s="20" t="n">
        <f aca="false">H56/2</f>
        <v>0</v>
      </c>
      <c r="J56" s="20"/>
      <c r="K56" s="20" t="n">
        <f aca="false">D56*I56+E56*J56</f>
        <v>0</v>
      </c>
      <c r="L56" s="20" t="n">
        <f aca="false">H56-K56</f>
        <v>0</v>
      </c>
      <c r="M56" s="21" t="n">
        <f aca="false">F56-I56</f>
        <v>0</v>
      </c>
      <c r="N56" s="21" t="e">
        <f aca="false">I56/F56*100</f>
        <v>#DIV/0!</v>
      </c>
      <c r="O56" s="21" t="n">
        <f aca="false">G56-J56</f>
        <v>0</v>
      </c>
      <c r="P56" s="21" t="e">
        <f aca="false">J56/G56*100</f>
        <v>#DIV/0!</v>
      </c>
      <c r="Q56" s="9"/>
    </row>
    <row r="57" customFormat="false" ht="12.75" hidden="true" customHeight="false" outlineLevel="0" collapsed="false">
      <c r="A57" s="9" t="n">
        <v>46</v>
      </c>
      <c r="B57" s="54" t="n">
        <f aca="false">Січень!B57</f>
        <v>0</v>
      </c>
      <c r="C57" s="9"/>
      <c r="D57" s="20"/>
      <c r="E57" s="20" t="n">
        <v>13.0559954414</v>
      </c>
      <c r="F57" s="20" t="n">
        <v>0</v>
      </c>
      <c r="G57" s="20"/>
      <c r="H57" s="20" t="n">
        <v>0</v>
      </c>
      <c r="I57" s="20" t="n">
        <f aca="false">H57/2</f>
        <v>0</v>
      </c>
      <c r="J57" s="20"/>
      <c r="K57" s="20" t="n">
        <f aca="false">D57*I57+E57*J57</f>
        <v>0</v>
      </c>
      <c r="L57" s="20" t="n">
        <f aca="false">H57-K57</f>
        <v>0</v>
      </c>
      <c r="M57" s="21" t="n">
        <f aca="false">F57-I57</f>
        <v>0</v>
      </c>
      <c r="N57" s="21" t="e">
        <f aca="false">I57/F57*100</f>
        <v>#DIV/0!</v>
      </c>
      <c r="O57" s="21" t="n">
        <f aca="false">G57-J57</f>
        <v>0</v>
      </c>
      <c r="P57" s="21" t="e">
        <f aca="false">J57/G57*100</f>
        <v>#DIV/0!</v>
      </c>
      <c r="Q57" s="9"/>
    </row>
    <row r="58" customFormat="false" ht="12.75" hidden="true" customHeight="false" outlineLevel="0" collapsed="false">
      <c r="A58" s="9" t="n">
        <v>47</v>
      </c>
      <c r="B58" s="54" t="n">
        <f aca="false">Січень!B58</f>
        <v>0</v>
      </c>
      <c r="C58" s="9"/>
      <c r="D58" s="20"/>
      <c r="E58" s="20" t="n">
        <v>13.0559954414</v>
      </c>
      <c r="F58" s="20" t="n">
        <v>0</v>
      </c>
      <c r="G58" s="20"/>
      <c r="H58" s="20" t="n">
        <v>0</v>
      </c>
      <c r="I58" s="20" t="n">
        <f aca="false">H58/2</f>
        <v>0</v>
      </c>
      <c r="J58" s="20"/>
      <c r="K58" s="20" t="n">
        <f aca="false">D58*I58+E58*J58</f>
        <v>0</v>
      </c>
      <c r="L58" s="20" t="n">
        <f aca="false">H58-K58</f>
        <v>0</v>
      </c>
      <c r="M58" s="21" t="n">
        <f aca="false">F58-I58</f>
        <v>0</v>
      </c>
      <c r="N58" s="21" t="e">
        <f aca="false">I58/F58*100</f>
        <v>#DIV/0!</v>
      </c>
      <c r="O58" s="21" t="n">
        <f aca="false">G58-J58</f>
        <v>0</v>
      </c>
      <c r="P58" s="21" t="e">
        <f aca="false">J58/G58*100</f>
        <v>#DIV/0!</v>
      </c>
      <c r="Q58" s="9"/>
    </row>
    <row r="59" customFormat="false" ht="12.75" hidden="true" customHeight="false" outlineLevel="0" collapsed="false">
      <c r="A59" s="9" t="n">
        <v>48</v>
      </c>
      <c r="B59" s="54" t="n">
        <f aca="false">Січень!B59</f>
        <v>0</v>
      </c>
      <c r="C59" s="9"/>
      <c r="D59" s="20"/>
      <c r="E59" s="20" t="n">
        <v>13.0559954414</v>
      </c>
      <c r="F59" s="20" t="n">
        <v>0</v>
      </c>
      <c r="G59" s="20"/>
      <c r="H59" s="20" t="n">
        <v>0</v>
      </c>
      <c r="I59" s="20" t="n">
        <f aca="false">H59/2</f>
        <v>0</v>
      </c>
      <c r="J59" s="20"/>
      <c r="K59" s="20" t="n">
        <f aca="false">D59*I59+E59*J59</f>
        <v>0</v>
      </c>
      <c r="L59" s="20" t="n">
        <f aca="false">H59-K59</f>
        <v>0</v>
      </c>
      <c r="M59" s="21" t="n">
        <f aca="false">F59-I59</f>
        <v>0</v>
      </c>
      <c r="N59" s="21" t="e">
        <f aca="false">I59/F59*100</f>
        <v>#DIV/0!</v>
      </c>
      <c r="O59" s="21" t="n">
        <f aca="false">G59-J59</f>
        <v>0</v>
      </c>
      <c r="P59" s="21" t="e">
        <f aca="false">J59/G59*100</f>
        <v>#DIV/0!</v>
      </c>
      <c r="Q59" s="9"/>
    </row>
    <row r="60" customFormat="false" ht="12.75" hidden="true" customHeight="false" outlineLevel="0" collapsed="false">
      <c r="A60" s="9" t="n">
        <v>49</v>
      </c>
      <c r="B60" s="54" t="n">
        <f aca="false">Січень!B60</f>
        <v>0</v>
      </c>
      <c r="C60" s="9"/>
      <c r="D60" s="20"/>
      <c r="E60" s="20" t="n">
        <v>13.0559954414</v>
      </c>
      <c r="F60" s="20" t="n">
        <v>0</v>
      </c>
      <c r="G60" s="20"/>
      <c r="H60" s="20" t="n">
        <v>0</v>
      </c>
      <c r="I60" s="20" t="n">
        <f aca="false">H60/2</f>
        <v>0</v>
      </c>
      <c r="J60" s="20"/>
      <c r="K60" s="20" t="n">
        <f aca="false">D60*I60+E60*J60</f>
        <v>0</v>
      </c>
      <c r="L60" s="20" t="n">
        <f aca="false">H60-K60</f>
        <v>0</v>
      </c>
      <c r="M60" s="21" t="n">
        <f aca="false">F60-I60</f>
        <v>0</v>
      </c>
      <c r="N60" s="21" t="e">
        <f aca="false">I60/F60*100</f>
        <v>#DIV/0!</v>
      </c>
      <c r="O60" s="21" t="n">
        <f aca="false">G60-J60</f>
        <v>0</v>
      </c>
      <c r="P60" s="21" t="e">
        <f aca="false">J60/G60*100</f>
        <v>#DIV/0!</v>
      </c>
      <c r="Q60" s="9"/>
    </row>
    <row r="61" customFormat="false" ht="12.75" hidden="true" customHeight="false" outlineLevel="0" collapsed="false">
      <c r="A61" s="9" t="n">
        <v>50</v>
      </c>
      <c r="B61" s="54" t="n">
        <f aca="false">Січень!B61</f>
        <v>0</v>
      </c>
      <c r="C61" s="9"/>
      <c r="D61" s="20"/>
      <c r="E61" s="20" t="n">
        <v>13.0559954414</v>
      </c>
      <c r="F61" s="20" t="n">
        <v>0</v>
      </c>
      <c r="G61" s="20"/>
      <c r="H61" s="20" t="n">
        <v>0</v>
      </c>
      <c r="I61" s="20" t="n">
        <f aca="false">H61/2</f>
        <v>0</v>
      </c>
      <c r="J61" s="20"/>
      <c r="K61" s="20" t="n">
        <f aca="false">D61*I61+E61*J61</f>
        <v>0</v>
      </c>
      <c r="L61" s="20" t="n">
        <f aca="false">H61-K61</f>
        <v>0</v>
      </c>
      <c r="M61" s="21" t="n">
        <f aca="false">F61-I61</f>
        <v>0</v>
      </c>
      <c r="N61" s="21" t="e">
        <f aca="false">I61/F61*100</f>
        <v>#DIV/0!</v>
      </c>
      <c r="O61" s="21" t="n">
        <f aca="false">G61-J61</f>
        <v>0</v>
      </c>
      <c r="P61" s="21" t="e">
        <f aca="false">J61/G61*100</f>
        <v>#DIV/0!</v>
      </c>
      <c r="Q61" s="9"/>
    </row>
    <row r="62" customFormat="false" ht="12.75" hidden="true" customHeight="false" outlineLevel="0" collapsed="false">
      <c r="A62" s="9" t="n">
        <v>51</v>
      </c>
      <c r="B62" s="54" t="n">
        <f aca="false">Січень!B62</f>
        <v>0</v>
      </c>
      <c r="C62" s="9"/>
      <c r="D62" s="20"/>
      <c r="E62" s="20" t="n">
        <v>13.0559954414</v>
      </c>
      <c r="F62" s="20" t="n">
        <v>0</v>
      </c>
      <c r="G62" s="20"/>
      <c r="H62" s="20" t="n">
        <v>0</v>
      </c>
      <c r="I62" s="20" t="n">
        <f aca="false">H62/2</f>
        <v>0</v>
      </c>
      <c r="J62" s="20"/>
      <c r="K62" s="20" t="n">
        <f aca="false">D62*I62+E62*J62</f>
        <v>0</v>
      </c>
      <c r="L62" s="20" t="n">
        <f aca="false">H62-K62</f>
        <v>0</v>
      </c>
      <c r="M62" s="21" t="n">
        <f aca="false">F62-I62</f>
        <v>0</v>
      </c>
      <c r="N62" s="21" t="e">
        <f aca="false">I62/F62*100</f>
        <v>#DIV/0!</v>
      </c>
      <c r="O62" s="21" t="n">
        <f aca="false">G62-J62</f>
        <v>0</v>
      </c>
      <c r="P62" s="21" t="e">
        <f aca="false">J62/G62*100</f>
        <v>#DIV/0!</v>
      </c>
      <c r="Q62" s="9"/>
    </row>
    <row r="63" customFormat="false" ht="12.75" hidden="true" customHeight="false" outlineLevel="0" collapsed="false">
      <c r="A63" s="9" t="n">
        <v>52</v>
      </c>
      <c r="B63" s="54" t="n">
        <f aca="false">Січень!B63</f>
        <v>0</v>
      </c>
      <c r="C63" s="9"/>
      <c r="D63" s="20"/>
      <c r="E63" s="20" t="n">
        <v>13.0559954414</v>
      </c>
      <c r="F63" s="20" t="n">
        <v>0</v>
      </c>
      <c r="G63" s="20"/>
      <c r="H63" s="20" t="n">
        <v>0</v>
      </c>
      <c r="I63" s="20" t="n">
        <f aca="false">H63/2</f>
        <v>0</v>
      </c>
      <c r="J63" s="20"/>
      <c r="K63" s="20" t="n">
        <f aca="false">D63*I63+E63*J63</f>
        <v>0</v>
      </c>
      <c r="L63" s="20" t="n">
        <f aca="false">H63-K63</f>
        <v>0</v>
      </c>
      <c r="M63" s="21" t="n">
        <f aca="false">F63-I63</f>
        <v>0</v>
      </c>
      <c r="N63" s="21" t="e">
        <f aca="false">I63/F63*100</f>
        <v>#DIV/0!</v>
      </c>
      <c r="O63" s="21" t="n">
        <f aca="false">G63-J63</f>
        <v>0</v>
      </c>
      <c r="P63" s="21" t="e">
        <f aca="false">J63/G63*100</f>
        <v>#DIV/0!</v>
      </c>
      <c r="Q63" s="9"/>
    </row>
    <row r="64" customFormat="false" ht="12.75" hidden="true" customHeight="false" outlineLevel="0" collapsed="false">
      <c r="A64" s="9" t="n">
        <v>53</v>
      </c>
      <c r="B64" s="54" t="n">
        <f aca="false">Січень!B64</f>
        <v>0</v>
      </c>
      <c r="C64" s="9"/>
      <c r="D64" s="20"/>
      <c r="E64" s="20" t="n">
        <v>13.0559954414</v>
      </c>
      <c r="F64" s="20" t="n">
        <v>0</v>
      </c>
      <c r="G64" s="20"/>
      <c r="H64" s="20" t="n">
        <v>0</v>
      </c>
      <c r="I64" s="20" t="n">
        <f aca="false">H64/2</f>
        <v>0</v>
      </c>
      <c r="J64" s="20"/>
      <c r="K64" s="20" t="n">
        <f aca="false">D64*I64+E64*J64</f>
        <v>0</v>
      </c>
      <c r="L64" s="20" t="n">
        <f aca="false">H64-K64</f>
        <v>0</v>
      </c>
      <c r="M64" s="21" t="n">
        <f aca="false">F64-I64</f>
        <v>0</v>
      </c>
      <c r="N64" s="21" t="e">
        <f aca="false">I64/F64*100</f>
        <v>#DIV/0!</v>
      </c>
      <c r="O64" s="21" t="n">
        <f aca="false">G64-J64</f>
        <v>0</v>
      </c>
      <c r="P64" s="21" t="e">
        <f aca="false">J64/G64*100</f>
        <v>#DIV/0!</v>
      </c>
      <c r="Q64" s="9"/>
    </row>
    <row r="65" customFormat="false" ht="12.75" hidden="true" customHeight="false" outlineLevel="0" collapsed="false">
      <c r="A65" s="9" t="n">
        <v>54</v>
      </c>
      <c r="B65" s="54" t="n">
        <f aca="false">Січень!B65</f>
        <v>0</v>
      </c>
      <c r="C65" s="9"/>
      <c r="D65" s="20"/>
      <c r="E65" s="20" t="n">
        <v>13.0559954414</v>
      </c>
      <c r="F65" s="20" t="n">
        <v>0</v>
      </c>
      <c r="G65" s="20"/>
      <c r="H65" s="20" t="n">
        <v>0</v>
      </c>
      <c r="I65" s="20" t="n">
        <f aca="false">H65/2</f>
        <v>0</v>
      </c>
      <c r="J65" s="20"/>
      <c r="K65" s="20" t="n">
        <f aca="false">D65*I65+E65*J65</f>
        <v>0</v>
      </c>
      <c r="L65" s="20" t="n">
        <f aca="false">H65-K65</f>
        <v>0</v>
      </c>
      <c r="M65" s="21" t="n">
        <f aca="false">F65-I65</f>
        <v>0</v>
      </c>
      <c r="N65" s="21" t="e">
        <f aca="false">I65/F65*100</f>
        <v>#DIV/0!</v>
      </c>
      <c r="O65" s="21" t="n">
        <f aca="false">G65-J65</f>
        <v>0</v>
      </c>
      <c r="P65" s="21" t="e">
        <f aca="false">J65/G65*100</f>
        <v>#DIV/0!</v>
      </c>
      <c r="Q65" s="9"/>
    </row>
    <row r="66" customFormat="false" ht="12.75" hidden="true" customHeight="false" outlineLevel="0" collapsed="false">
      <c r="A66" s="9" t="n">
        <v>55</v>
      </c>
      <c r="B66" s="54" t="n">
        <f aca="false">Січень!B66</f>
        <v>0</v>
      </c>
      <c r="C66" s="9"/>
      <c r="D66" s="20"/>
      <c r="E66" s="20" t="n">
        <v>13.0559954414</v>
      </c>
      <c r="F66" s="20" t="n">
        <v>0</v>
      </c>
      <c r="G66" s="20"/>
      <c r="H66" s="20" t="n">
        <v>0</v>
      </c>
      <c r="I66" s="20" t="n">
        <f aca="false">H66/2</f>
        <v>0</v>
      </c>
      <c r="J66" s="20"/>
      <c r="K66" s="20" t="n">
        <f aca="false">D66*I66+E66*J66</f>
        <v>0</v>
      </c>
      <c r="L66" s="20" t="n">
        <f aca="false">H66-K66</f>
        <v>0</v>
      </c>
      <c r="M66" s="21" t="n">
        <f aca="false">F66-I66</f>
        <v>0</v>
      </c>
      <c r="N66" s="21" t="e">
        <f aca="false">I66/F66*100</f>
        <v>#DIV/0!</v>
      </c>
      <c r="O66" s="21" t="n">
        <f aca="false">G66-J66</f>
        <v>0</v>
      </c>
      <c r="P66" s="21" t="e">
        <f aca="false">J66/G66*100</f>
        <v>#DIV/0!</v>
      </c>
      <c r="Q66" s="9"/>
    </row>
    <row r="67" customFormat="false" ht="12.75" hidden="true" customHeight="false" outlineLevel="0" collapsed="false">
      <c r="A67" s="9" t="n">
        <v>56</v>
      </c>
      <c r="B67" s="54" t="n">
        <f aca="false">Січень!B67</f>
        <v>0</v>
      </c>
      <c r="C67" s="9"/>
      <c r="D67" s="20"/>
      <c r="E67" s="20" t="n">
        <v>13.0559954414</v>
      </c>
      <c r="F67" s="20" t="n">
        <v>0</v>
      </c>
      <c r="G67" s="20"/>
      <c r="H67" s="20" t="n">
        <v>0</v>
      </c>
      <c r="I67" s="20" t="n">
        <f aca="false">H67/2</f>
        <v>0</v>
      </c>
      <c r="J67" s="20"/>
      <c r="K67" s="20" t="n">
        <f aca="false">D67*I67+E67*J67</f>
        <v>0</v>
      </c>
      <c r="L67" s="20" t="n">
        <f aca="false">H67-K67</f>
        <v>0</v>
      </c>
      <c r="M67" s="21" t="n">
        <f aca="false">F67-I67</f>
        <v>0</v>
      </c>
      <c r="N67" s="21" t="e">
        <f aca="false">I67/F67*100</f>
        <v>#DIV/0!</v>
      </c>
      <c r="O67" s="21" t="n">
        <f aca="false">G67-J67</f>
        <v>0</v>
      </c>
      <c r="P67" s="21" t="e">
        <f aca="false">J67/G67*100</f>
        <v>#DIV/0!</v>
      </c>
      <c r="Q67" s="9"/>
    </row>
    <row r="68" customFormat="false" ht="12.75" hidden="true" customHeight="false" outlineLevel="0" collapsed="false">
      <c r="A68" s="9" t="n">
        <v>57</v>
      </c>
      <c r="B68" s="54" t="n">
        <f aca="false">Січень!B68</f>
        <v>0</v>
      </c>
      <c r="C68" s="9"/>
      <c r="D68" s="20"/>
      <c r="E68" s="20" t="n">
        <v>13.0559954414</v>
      </c>
      <c r="F68" s="20" t="n">
        <v>0</v>
      </c>
      <c r="G68" s="20"/>
      <c r="H68" s="20" t="n">
        <v>0</v>
      </c>
      <c r="I68" s="20" t="n">
        <f aca="false">H68/2</f>
        <v>0</v>
      </c>
      <c r="J68" s="20"/>
      <c r="K68" s="20" t="n">
        <f aca="false">D68*I68+E68*J68</f>
        <v>0</v>
      </c>
      <c r="L68" s="20" t="n">
        <f aca="false">H68-K68</f>
        <v>0</v>
      </c>
      <c r="M68" s="21" t="n">
        <f aca="false">F68-I68</f>
        <v>0</v>
      </c>
      <c r="N68" s="21" t="e">
        <f aca="false">I68/F68*100</f>
        <v>#DIV/0!</v>
      </c>
      <c r="O68" s="21" t="n">
        <f aca="false">G68-J68</f>
        <v>0</v>
      </c>
      <c r="P68" s="21" t="e">
        <f aca="false">J68/G68*100</f>
        <v>#DIV/0!</v>
      </c>
      <c r="Q68" s="9"/>
    </row>
    <row r="69" customFormat="false" ht="12.75" hidden="true" customHeight="false" outlineLevel="0" collapsed="false">
      <c r="A69" s="9" t="n">
        <v>58</v>
      </c>
      <c r="B69" s="54" t="n">
        <f aca="false">Січень!B69</f>
        <v>0</v>
      </c>
      <c r="C69" s="9"/>
      <c r="D69" s="20"/>
      <c r="E69" s="20" t="n">
        <v>13.0559954414</v>
      </c>
      <c r="F69" s="20" t="n">
        <v>0</v>
      </c>
      <c r="G69" s="20"/>
      <c r="H69" s="20" t="n">
        <v>0</v>
      </c>
      <c r="I69" s="20" t="n">
        <f aca="false">H69/2</f>
        <v>0</v>
      </c>
      <c r="J69" s="20"/>
      <c r="K69" s="20" t="n">
        <f aca="false">D69*I69+E69*J69</f>
        <v>0</v>
      </c>
      <c r="L69" s="20" t="n">
        <f aca="false">H69-K69</f>
        <v>0</v>
      </c>
      <c r="M69" s="21" t="n">
        <f aca="false">F69-I69</f>
        <v>0</v>
      </c>
      <c r="N69" s="21" t="e">
        <f aca="false">I69/F69*100</f>
        <v>#DIV/0!</v>
      </c>
      <c r="O69" s="21" t="n">
        <f aca="false">G69-J69</f>
        <v>0</v>
      </c>
      <c r="P69" s="21" t="e">
        <f aca="false">J69/G69*100</f>
        <v>#DIV/0!</v>
      </c>
      <c r="Q69" s="9"/>
    </row>
    <row r="70" customFormat="false" ht="12.75" hidden="true" customHeight="false" outlineLevel="0" collapsed="false">
      <c r="A70" s="9" t="n">
        <v>59</v>
      </c>
      <c r="B70" s="54" t="n">
        <f aca="false">Січень!B70</f>
        <v>0</v>
      </c>
      <c r="C70" s="9"/>
      <c r="D70" s="20"/>
      <c r="E70" s="20" t="n">
        <v>13.0559954414</v>
      </c>
      <c r="F70" s="20" t="n">
        <v>0</v>
      </c>
      <c r="G70" s="20"/>
      <c r="H70" s="20" t="n">
        <v>0</v>
      </c>
      <c r="I70" s="20" t="n">
        <f aca="false">H70/2</f>
        <v>0</v>
      </c>
      <c r="J70" s="20"/>
      <c r="K70" s="20" t="n">
        <f aca="false">D70*I70+E70*J70</f>
        <v>0</v>
      </c>
      <c r="L70" s="20" t="n">
        <f aca="false">H70-K70</f>
        <v>0</v>
      </c>
      <c r="M70" s="21" t="n">
        <f aca="false">F70-I70</f>
        <v>0</v>
      </c>
      <c r="N70" s="21" t="e">
        <f aca="false">I70/F70*100</f>
        <v>#DIV/0!</v>
      </c>
      <c r="O70" s="21" t="n">
        <f aca="false">G70-J70</f>
        <v>0</v>
      </c>
      <c r="P70" s="21" t="e">
        <f aca="false">J70/G70*100</f>
        <v>#DIV/0!</v>
      </c>
      <c r="Q70" s="9"/>
    </row>
    <row r="71" customFormat="false" ht="12.75" hidden="true" customHeight="false" outlineLevel="0" collapsed="false">
      <c r="A71" s="9" t="n">
        <v>60</v>
      </c>
      <c r="B71" s="54" t="n">
        <f aca="false">Січень!B71</f>
        <v>0</v>
      </c>
      <c r="C71" s="9"/>
      <c r="D71" s="20"/>
      <c r="E71" s="20" t="n">
        <v>13.0559954414</v>
      </c>
      <c r="F71" s="20" t="n">
        <v>0</v>
      </c>
      <c r="G71" s="20"/>
      <c r="H71" s="20" t="n">
        <v>0</v>
      </c>
      <c r="I71" s="20" t="n">
        <f aca="false">H71/2</f>
        <v>0</v>
      </c>
      <c r="J71" s="20"/>
      <c r="K71" s="20" t="n">
        <f aca="false">D71*I71+E71*J71</f>
        <v>0</v>
      </c>
      <c r="L71" s="20" t="n">
        <f aca="false">H71-K71</f>
        <v>0</v>
      </c>
      <c r="M71" s="21" t="n">
        <f aca="false">F71-I71</f>
        <v>0</v>
      </c>
      <c r="N71" s="21" t="e">
        <f aca="false">I71/F71*100</f>
        <v>#DIV/0!</v>
      </c>
      <c r="O71" s="21" t="n">
        <f aca="false">G71-J71</f>
        <v>0</v>
      </c>
      <c r="P71" s="21" t="e">
        <f aca="false">J71/G71*100</f>
        <v>#DIV/0!</v>
      </c>
      <c r="Q71" s="9"/>
    </row>
    <row r="72" customFormat="false" ht="12.75" hidden="true" customHeight="false" outlineLevel="0" collapsed="false">
      <c r="A72" s="9" t="n">
        <v>61</v>
      </c>
      <c r="B72" s="54" t="n">
        <f aca="false">Січень!B72</f>
        <v>0</v>
      </c>
      <c r="C72" s="9"/>
      <c r="D72" s="20"/>
      <c r="E72" s="20" t="n">
        <v>13.0559954414</v>
      </c>
      <c r="F72" s="20" t="n">
        <v>0</v>
      </c>
      <c r="G72" s="20"/>
      <c r="H72" s="20" t="n">
        <v>0</v>
      </c>
      <c r="I72" s="20" t="n">
        <f aca="false">H72/2</f>
        <v>0</v>
      </c>
      <c r="J72" s="20"/>
      <c r="K72" s="20" t="n">
        <f aca="false">D72*I72+E72*J72</f>
        <v>0</v>
      </c>
      <c r="L72" s="20" t="n">
        <f aca="false">H72-K72</f>
        <v>0</v>
      </c>
      <c r="M72" s="21" t="n">
        <f aca="false">F72-I72</f>
        <v>0</v>
      </c>
      <c r="N72" s="21" t="e">
        <f aca="false">I72/F72*100</f>
        <v>#DIV/0!</v>
      </c>
      <c r="O72" s="21" t="n">
        <f aca="false">G72-J72</f>
        <v>0</v>
      </c>
      <c r="P72" s="21" t="e">
        <f aca="false">J72/G72*100</f>
        <v>#DIV/0!</v>
      </c>
      <c r="Q72" s="9"/>
    </row>
    <row r="73" customFormat="false" ht="12.75" hidden="true" customHeight="false" outlineLevel="0" collapsed="false">
      <c r="A73" s="9" t="n">
        <v>62</v>
      </c>
      <c r="B73" s="54" t="n">
        <f aca="false">Січень!B73</f>
        <v>0</v>
      </c>
      <c r="C73" s="9"/>
      <c r="D73" s="20"/>
      <c r="E73" s="20" t="n">
        <v>13.0559954414</v>
      </c>
      <c r="F73" s="20" t="n">
        <v>0</v>
      </c>
      <c r="G73" s="20"/>
      <c r="H73" s="20" t="n">
        <v>0</v>
      </c>
      <c r="I73" s="20" t="n">
        <f aca="false">H73/2</f>
        <v>0</v>
      </c>
      <c r="J73" s="20"/>
      <c r="K73" s="20" t="n">
        <f aca="false">D73*I73+E73*J73</f>
        <v>0</v>
      </c>
      <c r="L73" s="20" t="n">
        <f aca="false">H73-K73</f>
        <v>0</v>
      </c>
      <c r="M73" s="21" t="n">
        <f aca="false">F73-I73</f>
        <v>0</v>
      </c>
      <c r="N73" s="21" t="e">
        <f aca="false">I73/F73*100</f>
        <v>#DIV/0!</v>
      </c>
      <c r="O73" s="21" t="n">
        <f aca="false">G73-J73</f>
        <v>0</v>
      </c>
      <c r="P73" s="21" t="e">
        <f aca="false">J73/G73*100</f>
        <v>#DIV/0!</v>
      </c>
      <c r="Q73" s="9"/>
    </row>
    <row r="74" customFormat="false" ht="12.75" hidden="true" customHeight="false" outlineLevel="0" collapsed="false">
      <c r="A74" s="9" t="n">
        <v>63</v>
      </c>
      <c r="B74" s="54" t="n">
        <f aca="false">Січень!B74</f>
        <v>0</v>
      </c>
      <c r="C74" s="9"/>
      <c r="D74" s="20"/>
      <c r="E74" s="20" t="n">
        <v>13.0559954414</v>
      </c>
      <c r="F74" s="20" t="n">
        <v>0</v>
      </c>
      <c r="G74" s="20"/>
      <c r="H74" s="20" t="n">
        <v>0</v>
      </c>
      <c r="I74" s="20" t="n">
        <f aca="false">H74/2</f>
        <v>0</v>
      </c>
      <c r="J74" s="20"/>
      <c r="K74" s="20" t="n">
        <f aca="false">D74*I74+E74*J74</f>
        <v>0</v>
      </c>
      <c r="L74" s="20" t="n">
        <f aca="false">H74-K74</f>
        <v>0</v>
      </c>
      <c r="M74" s="21" t="n">
        <f aca="false">F74-I74</f>
        <v>0</v>
      </c>
      <c r="N74" s="21" t="e">
        <f aca="false">I74/F74*100</f>
        <v>#DIV/0!</v>
      </c>
      <c r="O74" s="21" t="n">
        <f aca="false">G74-J74</f>
        <v>0</v>
      </c>
      <c r="P74" s="21" t="e">
        <f aca="false">J74/G74*100</f>
        <v>#DIV/0!</v>
      </c>
      <c r="Q74" s="9"/>
    </row>
    <row r="75" customFormat="false" ht="12.75" hidden="true" customHeight="false" outlineLevel="0" collapsed="false">
      <c r="A75" s="9" t="n">
        <v>64</v>
      </c>
      <c r="B75" s="54" t="n">
        <f aca="false">Січень!B75</f>
        <v>0</v>
      </c>
      <c r="C75" s="9"/>
      <c r="D75" s="20"/>
      <c r="E75" s="20" t="n">
        <v>13.0559954414</v>
      </c>
      <c r="F75" s="20" t="n">
        <v>0</v>
      </c>
      <c r="G75" s="20"/>
      <c r="H75" s="20" t="n">
        <v>0</v>
      </c>
      <c r="I75" s="20" t="n">
        <f aca="false">H75/2</f>
        <v>0</v>
      </c>
      <c r="J75" s="20"/>
      <c r="K75" s="20" t="n">
        <f aca="false">D75*I75+E75*J75</f>
        <v>0</v>
      </c>
      <c r="L75" s="20" t="n">
        <f aca="false">H75-K75</f>
        <v>0</v>
      </c>
      <c r="M75" s="21" t="n">
        <f aca="false">F75-I75</f>
        <v>0</v>
      </c>
      <c r="N75" s="21" t="e">
        <f aca="false">I75/F75*100</f>
        <v>#DIV/0!</v>
      </c>
      <c r="O75" s="21" t="n">
        <f aca="false">G75-J75</f>
        <v>0</v>
      </c>
      <c r="P75" s="21" t="e">
        <f aca="false">J75/G75*100</f>
        <v>#DIV/0!</v>
      </c>
      <c r="Q75" s="9"/>
    </row>
    <row r="76" customFormat="false" ht="12.75" hidden="true" customHeight="false" outlineLevel="0" collapsed="false">
      <c r="A76" s="9" t="n">
        <v>65</v>
      </c>
      <c r="B76" s="54" t="n">
        <f aca="false">Січень!B76</f>
        <v>0</v>
      </c>
      <c r="C76" s="9"/>
      <c r="D76" s="20"/>
      <c r="E76" s="20" t="n">
        <v>13.0559954414</v>
      </c>
      <c r="F76" s="20" t="n">
        <v>0</v>
      </c>
      <c r="G76" s="20"/>
      <c r="H76" s="20" t="n">
        <v>0</v>
      </c>
      <c r="I76" s="20" t="n">
        <f aca="false">H76/2</f>
        <v>0</v>
      </c>
      <c r="J76" s="20"/>
      <c r="K76" s="20" t="n">
        <f aca="false">D76*I76+E76*J76</f>
        <v>0</v>
      </c>
      <c r="L76" s="20" t="n">
        <f aca="false">H76-K76</f>
        <v>0</v>
      </c>
      <c r="M76" s="21" t="n">
        <f aca="false">F76-I76</f>
        <v>0</v>
      </c>
      <c r="N76" s="21" t="e">
        <f aca="false">I76/F76*100</f>
        <v>#DIV/0!</v>
      </c>
      <c r="O76" s="21" t="n">
        <f aca="false">G76-J76</f>
        <v>0</v>
      </c>
      <c r="P76" s="21" t="e">
        <f aca="false">J76/G76*100</f>
        <v>#DIV/0!</v>
      </c>
      <c r="Q76" s="9"/>
    </row>
    <row r="78" customFormat="false" ht="14.25" hidden="false" customHeight="true" outlineLevel="0" collapsed="false">
      <c r="B78" s="0" t="s">
        <v>99</v>
      </c>
      <c r="E78" s="0" t="s">
        <v>100</v>
      </c>
      <c r="F78" s="42"/>
      <c r="G78" s="42"/>
      <c r="H78" s="43"/>
      <c r="I78" s="46"/>
      <c r="J78" s="43"/>
    </row>
    <row r="79" customFormat="false" ht="12.75" hidden="false" customHeight="false" outlineLevel="0" collapsed="false">
      <c r="B79" s="41"/>
      <c r="F79" s="42"/>
      <c r="G79" s="42"/>
      <c r="H79" s="43"/>
      <c r="I79" s="46"/>
      <c r="J79" s="43"/>
    </row>
    <row r="80" customFormat="false" ht="12.75" hidden="false" customHeight="false" outlineLevel="0" collapsed="false">
      <c r="B80" s="0" t="s">
        <v>72</v>
      </c>
      <c r="E80" s="0" t="s">
        <v>73</v>
      </c>
      <c r="F80" s="43"/>
      <c r="G80" s="43"/>
      <c r="H80" s="43"/>
      <c r="I80" s="46"/>
      <c r="J80" s="43"/>
    </row>
    <row r="81" customFormat="false" ht="12.75" hidden="false" customHeight="false" outlineLevel="0" collapsed="false">
      <c r="H81" s="43"/>
      <c r="I81" s="46"/>
    </row>
    <row r="83" customFormat="false" ht="12.75" hidden="false" customHeight="false" outlineLevel="0" collapsed="false">
      <c r="B83" s="0" t="s">
        <v>74</v>
      </c>
    </row>
    <row r="84" customFormat="false" ht="12.75" hidden="false" customHeight="false" outlineLevel="0" collapsed="false">
      <c r="B84" s="0" t="s">
        <v>75</v>
      </c>
      <c r="C84" s="0" t="s">
        <v>76</v>
      </c>
    </row>
    <row r="85" customFormat="false" ht="12.75" hidden="false" customHeight="false" outlineLevel="0" collapsed="false">
      <c r="C85" s="0" t="s">
        <v>77</v>
      </c>
    </row>
    <row r="86" customFormat="false" ht="12.75" hidden="false" customHeight="false" outlineLevel="0" collapsed="false">
      <c r="B86" s="0" t="s">
        <v>78</v>
      </c>
      <c r="C86" s="0" t="s">
        <v>79</v>
      </c>
    </row>
    <row r="87" customFormat="false" ht="12.75" hidden="false" customHeight="false" outlineLevel="0" collapsed="false">
      <c r="C87" s="0" t="s">
        <v>80</v>
      </c>
    </row>
  </sheetData>
  <mergeCells count="13">
    <mergeCell ref="C1:Q2"/>
    <mergeCell ref="D3:M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50" activePane="bottomRight" state="frozen"/>
      <selection pane="topLeft" activeCell="A1" activeCellId="0" sqref="A1"/>
      <selection pane="topRight" activeCell="F1" activeCellId="0" sqref="F1"/>
      <selection pane="bottomLeft" activeCell="A50" activeCellId="0" sqref="A50"/>
      <selection pane="bottomRight" activeCell="H52" activeCellId="0" sqref="H52: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13"/>
    <col collapsed="false" customWidth="true" hidden="false" outlineLevel="0" max="3" min="3" style="0" width="11.99"/>
    <col collapsed="false" customWidth="true" hidden="false" outlineLevel="0" max="4" min="4" style="0" width="6.41"/>
    <col collapsed="false" customWidth="true" hidden="false" outlineLevel="0" max="5" min="5" style="0" width="6.13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85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4" min="14" style="0" width="8.99"/>
    <col collapsed="false" customWidth="true" hidden="false" outlineLevel="0" max="16" min="16" style="0" width="8.14"/>
  </cols>
  <sheetData>
    <row r="1" customFormat="false" ht="12.75" hidden="false" customHeight="true" outlineLevel="0" collapsed="false">
      <c r="C1" s="57" t="s">
        <v>101</v>
      </c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.75" hidden="false" customHeight="true" outlineLevel="0" collapsed="false"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</row>
    <row r="3" customFormat="false" ht="12.75" hidden="false" customHeight="false" outlineLevel="0" collapsed="false">
      <c r="D3" s="2" t="s">
        <v>85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51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76)</f>
        <v>2419.7071</v>
      </c>
      <c r="G7" s="11" t="n">
        <f aca="false">SUM(G8:G76)</f>
        <v>3475.3949</v>
      </c>
      <c r="H7" s="11" t="n">
        <f aca="false">SUM(H8:H76)</f>
        <v>45375</v>
      </c>
      <c r="I7" s="48" t="n">
        <f aca="false">SUM(I8:I76)</f>
        <v>2278.679</v>
      </c>
      <c r="J7" s="48" t="n">
        <f aca="false">SUM(J8:J76)</f>
        <v>3012.029</v>
      </c>
      <c r="K7" s="11" t="n">
        <f aca="false">SUM(K8:K76)</f>
        <v>87016.9054561117</v>
      </c>
      <c r="L7" s="58" t="n">
        <f aca="false">H7-K7</f>
        <v>-41641.9054561117</v>
      </c>
      <c r="M7" s="11" t="n">
        <f aca="false">F7-I7</f>
        <v>141.0281</v>
      </c>
      <c r="N7" s="11" t="n">
        <f aca="false">I7/F7*100</f>
        <v>94.1716871434563</v>
      </c>
      <c r="O7" s="11" t="n">
        <f aca="false">G7-J7</f>
        <v>463.3659</v>
      </c>
      <c r="P7" s="11" t="n">
        <f aca="false">J7/G7*100</f>
        <v>86.6672446345594</v>
      </c>
      <c r="Q7" s="15" t="s">
        <v>19</v>
      </c>
    </row>
    <row r="8" customFormat="false" ht="51" hidden="false" customHeight="false" outlineLevel="0" collapsed="false">
      <c r="A8" s="9" t="n">
        <v>1</v>
      </c>
      <c r="B8" s="49" t="str">
        <f aca="false">Січень!B8</f>
        <v>КЗ "Лисичанський дошкільний навчальний заклад (ясла-садок) № 1 "Шпачок"</v>
      </c>
      <c r="C8" s="17" t="s">
        <v>21</v>
      </c>
      <c r="D8" s="20" t="n">
        <v>20.6639995934</v>
      </c>
      <c r="E8" s="20" t="n">
        <v>13.0560018823</v>
      </c>
      <c r="F8" s="20" t="n">
        <v>21</v>
      </c>
      <c r="G8" s="20" t="n">
        <v>108</v>
      </c>
      <c r="H8" s="20" t="n">
        <v>1174.28</v>
      </c>
      <c r="I8" s="63" t="n">
        <v>83.26</v>
      </c>
      <c r="J8" s="61" t="n">
        <v>102.43</v>
      </c>
      <c r="K8" s="20" t="n">
        <f aca="false">D8*I8+E8*J8</f>
        <v>3057.81087895047</v>
      </c>
      <c r="L8" s="20" t="n">
        <f aca="false">H8-K8</f>
        <v>-1883.53087895047</v>
      </c>
      <c r="M8" s="21" t="n">
        <f aca="false">F8-I8</f>
        <v>-62.26</v>
      </c>
      <c r="N8" s="21" t="n">
        <f aca="false">I8/F8*100</f>
        <v>396.476190476191</v>
      </c>
      <c r="O8" s="21" t="n">
        <f aca="false">G8-J8</f>
        <v>5.56999999999999</v>
      </c>
      <c r="P8" s="21" t="n">
        <f aca="false">J8/G8*100</f>
        <v>94.8425925925926</v>
      </c>
      <c r="Q8" s="17" t="s">
        <v>102</v>
      </c>
    </row>
    <row r="9" customFormat="false" ht="51" hidden="false" customHeight="false" outlineLevel="0" collapsed="false">
      <c r="A9" s="9" t="n">
        <v>2</v>
      </c>
      <c r="B9" s="49" t="str">
        <f aca="false">Січень!B9</f>
        <v>КЗ "Лисичанський дошкільний навчальний заклад (ясла-садок) № 2 "Бірюза"</v>
      </c>
      <c r="C9" s="17" t="s">
        <v>21</v>
      </c>
      <c r="D9" s="20" t="n">
        <v>20.6639995934</v>
      </c>
      <c r="E9" s="20" t="n">
        <v>13.0560018823</v>
      </c>
      <c r="F9" s="20" t="n">
        <v>55</v>
      </c>
      <c r="G9" s="20" t="n">
        <v>105</v>
      </c>
      <c r="H9" s="20" t="n">
        <v>1777.86</v>
      </c>
      <c r="I9" s="63" t="n">
        <v>106</v>
      </c>
      <c r="J9" s="61" t="n">
        <v>107</v>
      </c>
      <c r="K9" s="20" t="n">
        <f aca="false">D9*I9+E9*J9</f>
        <v>3587.3761583065</v>
      </c>
      <c r="L9" s="20" t="n">
        <f aca="false">H9-K9</f>
        <v>-1809.5161583065</v>
      </c>
      <c r="M9" s="21" t="n">
        <f aca="false">F9-I9</f>
        <v>-51</v>
      </c>
      <c r="N9" s="21" t="n">
        <f aca="false">I9/F9*100</f>
        <v>192.727272727273</v>
      </c>
      <c r="O9" s="21" t="n">
        <f aca="false">G9-J9</f>
        <v>-2</v>
      </c>
      <c r="P9" s="21" t="n">
        <f aca="false">J9/G9*100</f>
        <v>101.904761904762</v>
      </c>
      <c r="Q9" s="17" t="s">
        <v>102</v>
      </c>
    </row>
    <row r="10" customFormat="false" ht="51" hidden="false" customHeight="false" outlineLevel="0" collapsed="false">
      <c r="A10" s="9" t="n">
        <v>3</v>
      </c>
      <c r="B10" s="49" t="str">
        <f aca="false">Січень!B10</f>
        <v>КЗ "Лисичанський дошкільний навчальний заклад (ясла-садок) № 3 "Дюймовочка"</v>
      </c>
      <c r="C10" s="17" t="s">
        <v>21</v>
      </c>
      <c r="D10" s="20" t="n">
        <v>20.6639995934</v>
      </c>
      <c r="E10" s="20" t="n">
        <v>13.0560018823</v>
      </c>
      <c r="F10" s="20" t="n">
        <v>55</v>
      </c>
      <c r="G10" s="20" t="n">
        <v>105</v>
      </c>
      <c r="H10" s="20" t="n">
        <v>1777.86</v>
      </c>
      <c r="I10" s="63" t="n">
        <v>139</v>
      </c>
      <c r="J10" s="61" t="n">
        <v>156.67</v>
      </c>
      <c r="K10" s="20" t="n">
        <f aca="false">D10*I10+E10*J10</f>
        <v>4917.77975838254</v>
      </c>
      <c r="L10" s="20" t="n">
        <f aca="false">H10-K10</f>
        <v>-3139.91975838254</v>
      </c>
      <c r="M10" s="21" t="n">
        <f aca="false">F10-I10</f>
        <v>-84</v>
      </c>
      <c r="N10" s="21" t="n">
        <f aca="false">I10/F10*100</f>
        <v>252.727272727273</v>
      </c>
      <c r="O10" s="21" t="n">
        <f aca="false">G10-J10</f>
        <v>-51.67</v>
      </c>
      <c r="P10" s="21" t="n">
        <f aca="false">J10/G10*100</f>
        <v>149.209523809524</v>
      </c>
      <c r="Q10" s="17" t="s">
        <v>102</v>
      </c>
    </row>
    <row r="11" customFormat="false" ht="51" hidden="false" customHeight="false" outlineLevel="0" collapsed="false">
      <c r="A11" s="9" t="n">
        <v>4</v>
      </c>
      <c r="B11" s="49" t="str">
        <f aca="false">Січень!B11</f>
        <v>КЗ "Лисичанський дошкільний навчальний заклад (ясла-садок) № 4 "Росинка"</v>
      </c>
      <c r="C11" s="17" t="s">
        <v>21</v>
      </c>
      <c r="D11" s="20" t="n">
        <v>20.6639995934</v>
      </c>
      <c r="E11" s="20" t="n">
        <v>13.0560018823</v>
      </c>
      <c r="F11" s="20" t="n">
        <v>185</v>
      </c>
      <c r="G11" s="20" t="n">
        <v>200</v>
      </c>
      <c r="H11" s="20" t="n">
        <v>4862.46</v>
      </c>
      <c r="I11" s="63" t="n">
        <v>69</v>
      </c>
      <c r="J11" s="61" t="n">
        <v>84.25</v>
      </c>
      <c r="K11" s="20" t="n">
        <f aca="false">D11*I11+E11*J11</f>
        <v>2525.78413052838</v>
      </c>
      <c r="L11" s="20" t="n">
        <f aca="false">H11-K11</f>
        <v>2336.67586947163</v>
      </c>
      <c r="M11" s="21" t="n">
        <f aca="false">F11-I11</f>
        <v>116</v>
      </c>
      <c r="N11" s="21" t="n">
        <f aca="false">I11/F11*100</f>
        <v>37.2972972972973</v>
      </c>
      <c r="O11" s="21" t="n">
        <f aca="false">G11-J11</f>
        <v>115.75</v>
      </c>
      <c r="P11" s="21" t="n">
        <f aca="false">J11/G11*100</f>
        <v>42.125</v>
      </c>
      <c r="Q11" s="17" t="s">
        <v>102</v>
      </c>
    </row>
    <row r="12" customFormat="false" ht="51" hidden="false" customHeight="false" outlineLevel="0" collapsed="false">
      <c r="A12" s="9" t="n">
        <v>5</v>
      </c>
      <c r="B12" s="49" t="str">
        <f aca="false">Січень!B12</f>
        <v>КЗ "Лисичанський дошкільний навчальний заклад (ясла-садок) № 5 "Усмішка"</v>
      </c>
      <c r="C12" s="17" t="s">
        <v>21</v>
      </c>
      <c r="D12" s="20" t="n">
        <v>20.6639995934</v>
      </c>
      <c r="E12" s="20" t="n">
        <v>13.0560018823</v>
      </c>
      <c r="F12" s="20" t="n">
        <v>46.3057</v>
      </c>
      <c r="G12" s="20" t="n">
        <v>39</v>
      </c>
      <c r="H12" s="20" t="n">
        <v>1136.38</v>
      </c>
      <c r="I12" s="63" t="n">
        <v>31.62</v>
      </c>
      <c r="J12" s="61" t="n">
        <v>40.7</v>
      </c>
      <c r="K12" s="20" t="n">
        <f aca="false">D12*I12+E12*J12</f>
        <v>1184.77494375292</v>
      </c>
      <c r="L12" s="20" t="n">
        <f aca="false">H12-K12</f>
        <v>-48.3949437529182</v>
      </c>
      <c r="M12" s="21" t="n">
        <f aca="false">F12-I12</f>
        <v>14.6857</v>
      </c>
      <c r="N12" s="21" t="n">
        <f aca="false">I12/F12*100</f>
        <v>68.285329883794</v>
      </c>
      <c r="O12" s="21" t="n">
        <f aca="false">G12-J12</f>
        <v>-1.7</v>
      </c>
      <c r="P12" s="21" t="n">
        <f aca="false">J12/G12*100</f>
        <v>104.358974358974</v>
      </c>
      <c r="Q12" s="17" t="s">
        <v>102</v>
      </c>
    </row>
    <row r="13" customFormat="false" ht="51" hidden="false" customHeight="false" outlineLevel="0" collapsed="false">
      <c r="A13" s="9" t="n">
        <v>6</v>
      </c>
      <c r="B13" s="49" t="str">
        <f aca="false">Січень!B13</f>
        <v>КЗ "Лисичанський дошкільний навчальний заклад (ясла-садок) № 6 "Чайка"</v>
      </c>
      <c r="C13" s="17" t="s">
        <v>21</v>
      </c>
      <c r="D13" s="20" t="n">
        <v>20.6639995934</v>
      </c>
      <c r="E13" s="20" t="n">
        <v>13.0560018823</v>
      </c>
      <c r="F13" s="20" t="n">
        <v>150</v>
      </c>
      <c r="G13" s="20" t="n">
        <v>177</v>
      </c>
      <c r="H13" s="20" t="n">
        <v>4050.79</v>
      </c>
      <c r="I13" s="63" t="n">
        <v>154.73</v>
      </c>
      <c r="J13" s="61" t="n">
        <v>175.48</v>
      </c>
      <c r="K13" s="20" t="n">
        <f aca="false">D13*I13+E13*J13</f>
        <v>5488.40786739279</v>
      </c>
      <c r="L13" s="20" t="n">
        <f aca="false">H13-K13</f>
        <v>-1437.61786739279</v>
      </c>
      <c r="M13" s="21" t="n">
        <f aca="false">F13-I13</f>
        <v>-4.72999999999999</v>
      </c>
      <c r="N13" s="21" t="n">
        <f aca="false">I13/F13*100</f>
        <v>103.153333333333</v>
      </c>
      <c r="O13" s="21" t="n">
        <f aca="false">G13-J13</f>
        <v>1.52000000000001</v>
      </c>
      <c r="P13" s="21" t="n">
        <f aca="false">J13/G13*100</f>
        <v>99.1412429378531</v>
      </c>
      <c r="Q13" s="17" t="s">
        <v>102</v>
      </c>
    </row>
    <row r="14" customFormat="false" ht="51" hidden="false" customHeight="false" outlineLevel="0" collapsed="false">
      <c r="A14" s="9" t="n">
        <v>7</v>
      </c>
      <c r="B14" s="49" t="str">
        <f aca="false">Січень!B14</f>
        <v>КЗ "Лисичанський дошкільний навчальний заклад (ясла-садок) № 7 "Іскорка"</v>
      </c>
      <c r="C14" s="17" t="s">
        <v>21</v>
      </c>
      <c r="D14" s="20" t="n">
        <v>20.6639995934</v>
      </c>
      <c r="E14" s="20" t="n">
        <v>13.0560018823</v>
      </c>
      <c r="F14" s="20" t="n">
        <v>76</v>
      </c>
      <c r="G14" s="20" t="n">
        <v>91</v>
      </c>
      <c r="H14" s="20" t="n">
        <v>2062.03</v>
      </c>
      <c r="I14" s="63" t="n">
        <v>134.985</v>
      </c>
      <c r="J14" s="61" t="n">
        <v>159.565</v>
      </c>
      <c r="K14" s="20" t="n">
        <f aca="false">D14*I14+E14*J14</f>
        <v>4872.6109254643</v>
      </c>
      <c r="L14" s="20" t="n">
        <f aca="false">H14-K14</f>
        <v>-2810.5809254643</v>
      </c>
      <c r="M14" s="21" t="n">
        <f aca="false">F14-I14</f>
        <v>-58.985</v>
      </c>
      <c r="N14" s="21" t="n">
        <f aca="false">I14/F14*100</f>
        <v>177.611842105263</v>
      </c>
      <c r="O14" s="21" t="n">
        <f aca="false">G14-J14</f>
        <v>-68.565</v>
      </c>
      <c r="P14" s="21" t="n">
        <f aca="false">J14/G14*100</f>
        <v>175.346153846154</v>
      </c>
      <c r="Q14" s="17" t="s">
        <v>102</v>
      </c>
    </row>
    <row r="15" customFormat="false" ht="51" hidden="false" customHeight="false" outlineLevel="0" collapsed="false">
      <c r="A15" s="9" t="n">
        <v>8</v>
      </c>
      <c r="B15" s="49" t="str">
        <f aca="false">Січень!B15</f>
        <v>КЗ "Лисичанський дошкільний навчальний заклад (ясла-садок) № 8 "Світлячок"</v>
      </c>
      <c r="C15" s="17" t="s">
        <v>21</v>
      </c>
      <c r="D15" s="20" t="n">
        <v>20.6639995934</v>
      </c>
      <c r="E15" s="20" t="n">
        <v>13.0560018823</v>
      </c>
      <c r="F15" s="20" t="n">
        <v>200</v>
      </c>
      <c r="G15" s="20" t="n">
        <v>150</v>
      </c>
      <c r="H15" s="20" t="n">
        <v>4773.6</v>
      </c>
      <c r="I15" s="63" t="n">
        <v>292</v>
      </c>
      <c r="J15" s="61" t="n">
        <v>311.08</v>
      </c>
      <c r="K15" s="20" t="n">
        <f aca="false">D15*I15+E15*J15</f>
        <v>10095.3489468187</v>
      </c>
      <c r="L15" s="20" t="n">
        <f aca="false">H15-K15</f>
        <v>-5321.74894681868</v>
      </c>
      <c r="M15" s="21" t="n">
        <f aca="false">F15-I15</f>
        <v>-92</v>
      </c>
      <c r="N15" s="21" t="n">
        <f aca="false">I15/F15*100</f>
        <v>146</v>
      </c>
      <c r="O15" s="21" t="n">
        <f aca="false">G15-J15</f>
        <v>-161.08</v>
      </c>
      <c r="P15" s="21" t="n">
        <f aca="false">J15/G15*100</f>
        <v>207.386666666667</v>
      </c>
      <c r="Q15" s="17" t="s">
        <v>102</v>
      </c>
    </row>
    <row r="16" customFormat="false" ht="51" hidden="false" customHeight="false" outlineLevel="0" collapsed="false">
      <c r="A16" s="9" t="n">
        <v>9</v>
      </c>
      <c r="B16" s="49" t="str">
        <f aca="false">Січень!B16</f>
        <v>КЗ "Лисичанський дошкільний навчальний заклад (дитячий садок) № 9 "Червона шапочка"</v>
      </c>
      <c r="C16" s="17" t="s">
        <v>21</v>
      </c>
      <c r="D16" s="20" t="n">
        <v>20.6639995934</v>
      </c>
      <c r="E16" s="20" t="n">
        <v>13.0560018823</v>
      </c>
      <c r="F16" s="20" t="n">
        <v>75</v>
      </c>
      <c r="G16" s="20" t="n">
        <v>90</v>
      </c>
      <c r="H16" s="20" t="n">
        <v>2036.34</v>
      </c>
      <c r="I16" s="63" t="n">
        <v>112</v>
      </c>
      <c r="J16" s="61" t="n">
        <v>118.58</v>
      </c>
      <c r="K16" s="20" t="n">
        <f aca="false">D16*I16+E16*J16</f>
        <v>3862.54865766393</v>
      </c>
      <c r="L16" s="20" t="n">
        <f aca="false">H16-K16</f>
        <v>-1826.20865766393</v>
      </c>
      <c r="M16" s="21" t="n">
        <f aca="false">F16-I16</f>
        <v>-37</v>
      </c>
      <c r="N16" s="21" t="n">
        <f aca="false">I16/F16*100</f>
        <v>149.333333333333</v>
      </c>
      <c r="O16" s="21" t="n">
        <f aca="false">G16-J16</f>
        <v>-28.58</v>
      </c>
      <c r="P16" s="21" t="n">
        <f aca="false">J16/G16*100</f>
        <v>131.755555555556</v>
      </c>
      <c r="Q16" s="17" t="s">
        <v>102</v>
      </c>
    </row>
    <row r="17" customFormat="false" ht="51" hidden="false" customHeight="false" outlineLevel="0" collapsed="false">
      <c r="A17" s="9" t="n">
        <v>10</v>
      </c>
      <c r="B17" s="49" t="str">
        <f aca="false">Січень!B17</f>
        <v>КЗ "Лисичанський дошкільний навчальний заклад (ясла-садок) № 10 "Малятко"</v>
      </c>
      <c r="C17" s="17" t="s">
        <v>21</v>
      </c>
      <c r="D17" s="20" t="n">
        <v>20.6639995934</v>
      </c>
      <c r="E17" s="20" t="n">
        <v>13.0560018823</v>
      </c>
      <c r="F17" s="20" t="n">
        <v>102</v>
      </c>
      <c r="G17" s="20" t="n">
        <v>108.93</v>
      </c>
      <c r="H17" s="20" t="n">
        <v>2671.15</v>
      </c>
      <c r="I17" s="63" t="n">
        <v>135</v>
      </c>
      <c r="J17" s="61" t="n">
        <v>147.92</v>
      </c>
      <c r="K17" s="20" t="n">
        <f aca="false">D17*I17+E17*J17</f>
        <v>4720.88374353882</v>
      </c>
      <c r="L17" s="20" t="n">
        <f aca="false">H17-K17</f>
        <v>-2049.73374353882</v>
      </c>
      <c r="M17" s="21" t="n">
        <f aca="false">F17-I17</f>
        <v>-33</v>
      </c>
      <c r="N17" s="21" t="n">
        <f aca="false">I17/F17*100</f>
        <v>132.352941176471</v>
      </c>
      <c r="O17" s="21" t="n">
        <f aca="false">G17-J17</f>
        <v>-38.99</v>
      </c>
      <c r="P17" s="21" t="n">
        <f aca="false">J17/G17*100</f>
        <v>135.793628936014</v>
      </c>
      <c r="Q17" s="17" t="s">
        <v>102</v>
      </c>
    </row>
    <row r="18" customFormat="false" ht="51" hidden="false" customHeight="false" outlineLevel="0" collapsed="false">
      <c r="A18" s="9" t="n">
        <v>11</v>
      </c>
      <c r="B18" s="49" t="str">
        <f aca="false">Січень!B18</f>
        <v>КЗ "Лисичанський дошкільний навчальний заклад (дитячий садок) № 11 "Струмочок"</v>
      </c>
      <c r="C18" s="17" t="s">
        <v>21</v>
      </c>
      <c r="D18" s="20" t="n">
        <v>20.6639995934</v>
      </c>
      <c r="E18" s="20" t="n">
        <v>13.0560018823</v>
      </c>
      <c r="F18" s="20" t="n">
        <v>14</v>
      </c>
      <c r="G18" s="20" t="n">
        <v>53</v>
      </c>
      <c r="H18" s="20" t="n">
        <v>644.23</v>
      </c>
      <c r="I18" s="63" t="n">
        <v>32</v>
      </c>
      <c r="J18" s="61" t="n">
        <v>35.42</v>
      </c>
      <c r="K18" s="20" t="n">
        <f aca="false">D18*I18+E18*J18</f>
        <v>1123.69157365987</v>
      </c>
      <c r="L18" s="20" t="n">
        <f aca="false">H18-K18</f>
        <v>-479.461573659866</v>
      </c>
      <c r="M18" s="21" t="n">
        <f aca="false">F18-I18</f>
        <v>-18</v>
      </c>
      <c r="N18" s="21" t="n">
        <f aca="false">I18/F18*100</f>
        <v>228.571428571429</v>
      </c>
      <c r="O18" s="21" t="n">
        <f aca="false">G18-J18</f>
        <v>17.58</v>
      </c>
      <c r="P18" s="21" t="n">
        <f aca="false">J18/G18*100</f>
        <v>66.8301886792453</v>
      </c>
      <c r="Q18" s="17" t="s">
        <v>102</v>
      </c>
    </row>
    <row r="19" customFormat="false" ht="51" hidden="false" customHeight="false" outlineLevel="0" collapsed="false">
      <c r="A19" s="9" t="n">
        <v>12</v>
      </c>
      <c r="B19" s="49" t="str">
        <f aca="false">Січень!B19</f>
        <v>КЗ "Лисичанський дошкільний навчальний заклад (ясла-садок) № 12 "Катруся"</v>
      </c>
      <c r="C19" s="17" t="s">
        <v>21</v>
      </c>
      <c r="D19" s="20" t="n">
        <v>20.6639995934</v>
      </c>
      <c r="E19" s="20" t="n">
        <v>13.0560018823</v>
      </c>
      <c r="F19" s="20" t="n">
        <v>85</v>
      </c>
      <c r="G19" s="20" t="n">
        <v>66.576</v>
      </c>
      <c r="H19" s="20" t="n">
        <v>2049.4</v>
      </c>
      <c r="I19" s="63" t="n">
        <v>22</v>
      </c>
      <c r="J19" s="61" t="n">
        <v>28.92</v>
      </c>
      <c r="K19" s="20" t="n">
        <f aca="false">D19*I19+E19*J19</f>
        <v>832.187565490916</v>
      </c>
      <c r="L19" s="20" t="n">
        <f aca="false">H19-K19</f>
        <v>1217.21243450908</v>
      </c>
      <c r="M19" s="21" t="n">
        <f aca="false">F19-I19</f>
        <v>63</v>
      </c>
      <c r="N19" s="21" t="n">
        <f aca="false">I19/F19*100</f>
        <v>25.8823529411765</v>
      </c>
      <c r="O19" s="21" t="n">
        <f aca="false">G19-J19</f>
        <v>37.656</v>
      </c>
      <c r="P19" s="21" t="n">
        <f aca="false">J19/G19*100</f>
        <v>43.4390771449171</v>
      </c>
      <c r="Q19" s="17" t="s">
        <v>102</v>
      </c>
    </row>
    <row r="20" customFormat="false" ht="51" hidden="false" customHeight="false" outlineLevel="0" collapsed="false">
      <c r="A20" s="9" t="n">
        <v>13</v>
      </c>
      <c r="B20" s="49" t="str">
        <f aca="false">Січень!B20</f>
        <v>КЗ "Лисичанський дошкільний навчальний заклад (ясла-садок) № 13 "Ромашка"</v>
      </c>
      <c r="C20" s="17" t="s">
        <v>21</v>
      </c>
      <c r="D20" s="20" t="n">
        <v>20.6639995934</v>
      </c>
      <c r="E20" s="20" t="n">
        <v>13.0560018823</v>
      </c>
      <c r="F20" s="20" t="n">
        <v>58</v>
      </c>
      <c r="G20" s="20" t="n">
        <v>120</v>
      </c>
      <c r="H20" s="20" t="n">
        <v>1942.49</v>
      </c>
      <c r="I20" s="63" t="n">
        <v>48</v>
      </c>
      <c r="J20" s="61" t="n">
        <v>58.17</v>
      </c>
      <c r="K20" s="20" t="n">
        <f aca="false">D20*I20+E20*J20</f>
        <v>1751.33960997659</v>
      </c>
      <c r="L20" s="20" t="n">
        <f aca="false">H20-K20</f>
        <v>191.150390023409</v>
      </c>
      <c r="M20" s="21" t="n">
        <f aca="false">F20-I20</f>
        <v>10</v>
      </c>
      <c r="N20" s="21" t="n">
        <f aca="false">I20/F20*100</f>
        <v>82.7586206896552</v>
      </c>
      <c r="O20" s="21" t="n">
        <f aca="false">G20-J20</f>
        <v>61.83</v>
      </c>
      <c r="P20" s="21" t="n">
        <f aca="false">J20/G20*100</f>
        <v>48.475</v>
      </c>
      <c r="Q20" s="17" t="s">
        <v>102</v>
      </c>
    </row>
    <row r="21" customFormat="false" ht="51" hidden="false" customHeight="false" outlineLevel="0" collapsed="false">
      <c r="A21" s="9" t="n">
        <v>14</v>
      </c>
      <c r="B21" s="49" t="str">
        <f aca="false">Січень!B21</f>
        <v>КЗ "Лисичанський дошкільний навчальний заклад (ясла-садок) № 14 "Теремок"</v>
      </c>
      <c r="C21" s="17" t="s">
        <v>21</v>
      </c>
      <c r="D21" s="20" t="n">
        <v>20.6639995934</v>
      </c>
      <c r="E21" s="20" t="n">
        <v>13.0560018823</v>
      </c>
      <c r="F21" s="20" t="n">
        <v>91</v>
      </c>
      <c r="G21" s="20" t="n">
        <v>158</v>
      </c>
      <c r="H21" s="20" t="n">
        <v>2826.81</v>
      </c>
      <c r="I21" s="63" t="n">
        <v>63</v>
      </c>
      <c r="J21" s="61" t="n">
        <v>74.25</v>
      </c>
      <c r="K21" s="20" t="n">
        <f aca="false">D21*I21+E21*J21</f>
        <v>2271.24011414498</v>
      </c>
      <c r="L21" s="20" t="n">
        <f aca="false">H21-K21</f>
        <v>555.569885855025</v>
      </c>
      <c r="M21" s="21" t="n">
        <f aca="false">F21-I21</f>
        <v>28</v>
      </c>
      <c r="N21" s="21" t="n">
        <f aca="false">I21/F21*100</f>
        <v>69.2307692307692</v>
      </c>
      <c r="O21" s="21" t="n">
        <f aca="false">G21-J21</f>
        <v>83.75</v>
      </c>
      <c r="P21" s="21" t="n">
        <f aca="false">J21/G21*100</f>
        <v>46.993670886076</v>
      </c>
      <c r="Q21" s="17" t="s">
        <v>102</v>
      </c>
    </row>
    <row r="22" customFormat="false" ht="51" hidden="false" customHeight="false" outlineLevel="0" collapsed="false">
      <c r="A22" s="9" t="n">
        <v>15</v>
      </c>
      <c r="B22" s="50" t="s">
        <v>36</v>
      </c>
      <c r="C22" s="24" t="s">
        <v>37</v>
      </c>
      <c r="D22" s="20" t="n">
        <v>53.5</v>
      </c>
      <c r="E22" s="20"/>
      <c r="F22" s="20" t="n">
        <v>23</v>
      </c>
      <c r="G22" s="20"/>
      <c r="H22" s="20" t="n">
        <v>1230.5</v>
      </c>
      <c r="I22" s="63" t="n">
        <v>20</v>
      </c>
      <c r="J22" s="61"/>
      <c r="K22" s="20" t="n">
        <f aca="false">D22*I22+E22*J22</f>
        <v>1070</v>
      </c>
      <c r="L22" s="20" t="n">
        <f aca="false">H22-K22</f>
        <v>160.5</v>
      </c>
      <c r="M22" s="21" t="n">
        <f aca="false">F22-I22</f>
        <v>3</v>
      </c>
      <c r="N22" s="21" t="n">
        <f aca="false">I22/F22*100</f>
        <v>86.9565217391304</v>
      </c>
      <c r="O22" s="21" t="n">
        <f aca="false">G22-J22</f>
        <v>0</v>
      </c>
      <c r="P22" s="21" t="e">
        <f aca="false">J22/G22*100</f>
        <v>#DIV/0!</v>
      </c>
      <c r="Q22" s="17" t="s">
        <v>102</v>
      </c>
    </row>
    <row r="23" customFormat="false" ht="56.25" hidden="false" customHeight="false" outlineLevel="0" collapsed="false">
      <c r="A23" s="9" t="n">
        <v>16</v>
      </c>
      <c r="B23" s="51" t="s">
        <v>38</v>
      </c>
      <c r="C23" s="24" t="s">
        <v>90</v>
      </c>
      <c r="D23" s="20" t="n">
        <v>11.04</v>
      </c>
      <c r="E23" s="20"/>
      <c r="F23" s="20" t="n">
        <v>30</v>
      </c>
      <c r="G23" s="20"/>
      <c r="H23" s="20" t="n">
        <v>551.88</v>
      </c>
      <c r="I23" s="63" t="n">
        <v>22</v>
      </c>
      <c r="J23" s="61"/>
      <c r="K23" s="20" t="n">
        <f aca="false">D23*I23+E23*J23</f>
        <v>242.88</v>
      </c>
      <c r="L23" s="20" t="n">
        <f aca="false">H23-K23</f>
        <v>309</v>
      </c>
      <c r="M23" s="21" t="n">
        <f aca="false">F23-I23</f>
        <v>8</v>
      </c>
      <c r="N23" s="21" t="n">
        <f aca="false">I23/F23*100</f>
        <v>73.3333333333333</v>
      </c>
      <c r="O23" s="21" t="n">
        <f aca="false">G23-J23</f>
        <v>0</v>
      </c>
      <c r="P23" s="21" t="e">
        <f aca="false">J23/G23*100</f>
        <v>#DIV/0!</v>
      </c>
      <c r="Q23" s="17" t="s">
        <v>102</v>
      </c>
    </row>
    <row r="24" customFormat="false" ht="56.25" hidden="false" customHeight="false" outlineLevel="0" collapsed="false">
      <c r="A24" s="9" t="n">
        <v>17</v>
      </c>
      <c r="B24" s="36" t="s">
        <v>40</v>
      </c>
      <c r="C24" s="24" t="s">
        <v>90</v>
      </c>
      <c r="D24" s="20" t="n">
        <v>11.04</v>
      </c>
      <c r="E24" s="20"/>
      <c r="F24" s="20" t="n">
        <v>15</v>
      </c>
      <c r="G24" s="20"/>
      <c r="H24" s="20" t="n">
        <v>275.94</v>
      </c>
      <c r="I24" s="63" t="n">
        <v>20</v>
      </c>
      <c r="J24" s="61"/>
      <c r="K24" s="20" t="n">
        <f aca="false">D24*I24+E24*J24</f>
        <v>220.8</v>
      </c>
      <c r="L24" s="20" t="n">
        <f aca="false">H24-K24</f>
        <v>55.14</v>
      </c>
      <c r="M24" s="21" t="n">
        <f aca="false">F24-I24</f>
        <v>-5</v>
      </c>
      <c r="N24" s="21" t="n">
        <f aca="false">I24/F24*100</f>
        <v>133.333333333333</v>
      </c>
      <c r="O24" s="21" t="n">
        <f aca="false">G24-J24</f>
        <v>0</v>
      </c>
      <c r="P24" s="21" t="e">
        <f aca="false">J24/G24*100</f>
        <v>#DIV/0!</v>
      </c>
      <c r="Q24" s="17" t="s">
        <v>102</v>
      </c>
    </row>
    <row r="25" customFormat="false" ht="51" hidden="false" customHeight="false" outlineLevel="0" collapsed="false">
      <c r="A25" s="26" t="n">
        <v>18</v>
      </c>
      <c r="B25" s="52" t="s">
        <v>41</v>
      </c>
      <c r="C25" s="17" t="s">
        <v>21</v>
      </c>
      <c r="D25" s="31" t="n">
        <v>20.6640030458</v>
      </c>
      <c r="E25" s="31" t="n">
        <v>13.0559954414</v>
      </c>
      <c r="F25" s="31" t="n">
        <v>60</v>
      </c>
      <c r="G25" s="31" t="n">
        <v>219</v>
      </c>
      <c r="H25" s="31" t="n">
        <v>4100</v>
      </c>
      <c r="I25" s="62" t="n">
        <v>55</v>
      </c>
      <c r="J25" s="62" t="n">
        <v>156</v>
      </c>
      <c r="K25" s="31" t="n">
        <f aca="false">D25*I25+E25*J25</f>
        <v>3173.2554563774</v>
      </c>
      <c r="L25" s="31" t="n">
        <f aca="false">H25-K25</f>
        <v>926.7445436226</v>
      </c>
      <c r="M25" s="32" t="n">
        <f aca="false">F25-I25</f>
        <v>5</v>
      </c>
      <c r="N25" s="32" t="n">
        <f aca="false">I25/F25*100</f>
        <v>91.6666666666667</v>
      </c>
      <c r="O25" s="32" t="n">
        <f aca="false">G25-J25</f>
        <v>63</v>
      </c>
      <c r="P25" s="32" t="n">
        <f aca="false">J25/G25*100</f>
        <v>71.2328767123288</v>
      </c>
      <c r="Q25" s="17" t="s">
        <v>102</v>
      </c>
    </row>
    <row r="26" customFormat="false" ht="51" hidden="false" customHeight="false" outlineLevel="0" collapsed="false">
      <c r="A26" s="9" t="n">
        <v>19</v>
      </c>
      <c r="B26" s="49" t="str">
        <f aca="false">Січень!B26</f>
        <v>Лисичанський багатопрофільний ліцей Лисичанської міської ради Луганської області</v>
      </c>
      <c r="C26" s="17" t="s">
        <v>21</v>
      </c>
      <c r="D26" s="20" t="n">
        <v>20.6639995934</v>
      </c>
      <c r="E26" s="20" t="n">
        <v>13.0560018823</v>
      </c>
      <c r="F26" s="20" t="n">
        <v>25</v>
      </c>
      <c r="G26" s="20" t="n">
        <v>51</v>
      </c>
      <c r="H26" s="20" t="n">
        <v>182</v>
      </c>
      <c r="I26" s="63" t="n">
        <v>44.711</v>
      </c>
      <c r="J26" s="61" t="n">
        <v>81.591</v>
      </c>
      <c r="K26" s="20" t="n">
        <f aca="false">D26*I26+E26*J26</f>
        <v>1989.16033539925</v>
      </c>
      <c r="L26" s="20" t="n">
        <f aca="false">H26-K26</f>
        <v>-1807.16033539925</v>
      </c>
      <c r="M26" s="21" t="n">
        <f aca="false">F26-I26</f>
        <v>-19.711</v>
      </c>
      <c r="N26" s="21" t="n">
        <f aca="false">I26/F26*100</f>
        <v>178.844</v>
      </c>
      <c r="O26" s="21" t="n">
        <f aca="false">G26-J26</f>
        <v>-30.591</v>
      </c>
      <c r="P26" s="21" t="n">
        <f aca="false">J26/G26*100</f>
        <v>159.982352941176</v>
      </c>
      <c r="Q26" s="17" t="s">
        <v>102</v>
      </c>
      <c r="R26" s="59"/>
    </row>
    <row r="27" customFormat="false" ht="63.75" hidden="false" customHeight="false" outlineLevel="0" collapsed="false">
      <c r="A27" s="9" t="n">
        <v>20</v>
      </c>
      <c r="B27" s="49" t="str">
        <f aca="false">Січень!B27</f>
        <v>Лисичанська загальноосвітня школа І-ІІІ ст. № 2 Лисичанської міської ради Луганської області</v>
      </c>
      <c r="C27" s="17" t="s">
        <v>21</v>
      </c>
      <c r="D27" s="20" t="n">
        <v>20.6639995934</v>
      </c>
      <c r="E27" s="20" t="n">
        <v>13.0560018823</v>
      </c>
      <c r="F27" s="20" t="n">
        <v>17</v>
      </c>
      <c r="G27" s="20" t="n">
        <v>64</v>
      </c>
      <c r="H27" s="20" t="n">
        <v>199.68</v>
      </c>
      <c r="I27" s="63" t="n">
        <v>7.465</v>
      </c>
      <c r="J27" s="61" t="n">
        <v>37.965</v>
      </c>
      <c r="K27" s="20" t="n">
        <f aca="false">D27*I27+E27*J27</f>
        <v>649.927868426251</v>
      </c>
      <c r="L27" s="20" t="n">
        <f aca="false">H27-K27</f>
        <v>-450.247868426251</v>
      </c>
      <c r="M27" s="21" t="n">
        <f aca="false">F27-I27</f>
        <v>9.535</v>
      </c>
      <c r="N27" s="21" t="n">
        <f aca="false">I27/F27*100</f>
        <v>43.9117647058824</v>
      </c>
      <c r="O27" s="21" t="n">
        <f aca="false">G27-J27</f>
        <v>26.035</v>
      </c>
      <c r="P27" s="21" t="n">
        <f aca="false">J27/G27*100</f>
        <v>59.3203125</v>
      </c>
      <c r="Q27" s="17" t="s">
        <v>102</v>
      </c>
    </row>
    <row r="28" customFormat="false" ht="89.25" hidden="false" customHeight="false" outlineLevel="0" collapsed="false">
      <c r="A28" s="9" t="n">
        <v>21</v>
      </c>
      <c r="B28" s="49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17" t="s">
        <v>21</v>
      </c>
      <c r="D28" s="20" t="n">
        <v>20.6639995934</v>
      </c>
      <c r="E28" s="20" t="n">
        <v>13.0560018823</v>
      </c>
      <c r="F28" s="20" t="n">
        <v>32</v>
      </c>
      <c r="G28" s="20" t="n">
        <v>83</v>
      </c>
      <c r="H28" s="20" t="n">
        <v>194.24</v>
      </c>
      <c r="I28" s="63" t="n">
        <v>77</v>
      </c>
      <c r="J28" s="61" t="n">
        <v>94.42</v>
      </c>
      <c r="K28" s="20" t="n">
        <f aca="false">D28*I28+E28*J28</f>
        <v>2823.87566641857</v>
      </c>
      <c r="L28" s="20" t="n">
        <f aca="false">H28-K28</f>
        <v>-2629.63566641857</v>
      </c>
      <c r="M28" s="21" t="n">
        <f aca="false">F28-I28</f>
        <v>-45</v>
      </c>
      <c r="N28" s="21" t="n">
        <f aca="false">I28/F28*100</f>
        <v>240.625</v>
      </c>
      <c r="O28" s="21" t="n">
        <f aca="false">G28-J28</f>
        <v>-11.42</v>
      </c>
      <c r="P28" s="21" t="n">
        <f aca="false">J28/G28*100</f>
        <v>113.759036144578</v>
      </c>
      <c r="Q28" s="17" t="s">
        <v>102</v>
      </c>
      <c r="R28" s="59"/>
    </row>
    <row r="29" customFormat="false" ht="63.75" hidden="false" customHeight="false" outlineLevel="0" collapsed="false">
      <c r="A29" s="9" t="n">
        <v>22</v>
      </c>
      <c r="B29" s="49" t="str">
        <f aca="false">Січень!B29</f>
        <v>Лисичанська загальноосвітня школа І-ІІІ ст. № 4 Лисичанської міської ради Луганської області</v>
      </c>
      <c r="C29" s="17" t="s">
        <v>21</v>
      </c>
      <c r="D29" s="20" t="n">
        <v>20.6639995934</v>
      </c>
      <c r="E29" s="20" t="n">
        <v>13.0560018823</v>
      </c>
      <c r="F29" s="20" t="n">
        <v>23</v>
      </c>
      <c r="G29" s="20" t="n">
        <v>93</v>
      </c>
      <c r="H29" s="20" t="n">
        <v>191.64</v>
      </c>
      <c r="I29" s="63" t="n">
        <v>3.06</v>
      </c>
      <c r="J29" s="61" t="n">
        <v>30.89</v>
      </c>
      <c r="K29" s="20" t="n">
        <f aca="false">D29*I29+E29*J29</f>
        <v>466.531736900051</v>
      </c>
      <c r="L29" s="20" t="n">
        <f aca="false">H29-K29</f>
        <v>-274.891736900051</v>
      </c>
      <c r="M29" s="21" t="n">
        <f aca="false">F29-I29</f>
        <v>19.94</v>
      </c>
      <c r="N29" s="21" t="n">
        <f aca="false">I29/F29*100</f>
        <v>13.304347826087</v>
      </c>
      <c r="O29" s="21" t="n">
        <f aca="false">G29-J29</f>
        <v>62.11</v>
      </c>
      <c r="P29" s="21" t="n">
        <f aca="false">J29/G29*100</f>
        <v>33.2150537634409</v>
      </c>
      <c r="Q29" s="17" t="s">
        <v>102</v>
      </c>
    </row>
    <row r="30" customFormat="false" ht="63.75" hidden="false" customHeight="false" outlineLevel="0" collapsed="false">
      <c r="A30" s="9" t="n">
        <v>23</v>
      </c>
      <c r="B30" s="49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17" t="s">
        <v>21</v>
      </c>
      <c r="D30" s="20" t="n">
        <v>20.6639995934</v>
      </c>
      <c r="E30" s="20" t="n">
        <v>13.0560018823</v>
      </c>
      <c r="F30" s="20" t="n">
        <v>11</v>
      </c>
      <c r="G30" s="20" t="n">
        <v>44</v>
      </c>
      <c r="H30" s="20" t="n">
        <v>193.38</v>
      </c>
      <c r="I30" s="63" t="n">
        <v>41.25</v>
      </c>
      <c r="J30" s="61" t="n">
        <v>62.58</v>
      </c>
      <c r="K30" s="20" t="n">
        <f aca="false">D30*I30+E30*J30</f>
        <v>1669.43458102208</v>
      </c>
      <c r="L30" s="20" t="n">
        <f aca="false">H30-K30</f>
        <v>-1476.05458102208</v>
      </c>
      <c r="M30" s="21" t="n">
        <f aca="false">F30-I30</f>
        <v>-30.25</v>
      </c>
      <c r="N30" s="21" t="n">
        <f aca="false">I30/F30*100</f>
        <v>375</v>
      </c>
      <c r="O30" s="21" t="n">
        <f aca="false">G30-J30</f>
        <v>-18.58</v>
      </c>
      <c r="P30" s="21" t="n">
        <f aca="false">J30/G30*100</f>
        <v>142.227272727273</v>
      </c>
      <c r="Q30" s="17" t="s">
        <v>102</v>
      </c>
    </row>
    <row r="31" customFormat="false" ht="63.75" hidden="false" customHeight="false" outlineLevel="0" collapsed="false">
      <c r="A31" s="9" t="n">
        <v>24</v>
      </c>
      <c r="B31" s="49" t="str">
        <f aca="false">Січень!B31</f>
        <v>Лисичанська загальноосвітня школа І-ІІІ ст. № 6 Лисичанської міської ради Луганської області</v>
      </c>
      <c r="C31" s="17" t="s">
        <v>21</v>
      </c>
      <c r="D31" s="20" t="n">
        <v>20.6639995934</v>
      </c>
      <c r="E31" s="20" t="n">
        <v>13.0560018823</v>
      </c>
      <c r="F31" s="20" t="n">
        <v>22</v>
      </c>
      <c r="G31" s="20" t="n">
        <v>48</v>
      </c>
      <c r="H31" s="20" t="n">
        <v>124.92</v>
      </c>
      <c r="I31" s="63" t="n">
        <v>25.07</v>
      </c>
      <c r="J31" s="61" t="n">
        <v>38.82</v>
      </c>
      <c r="K31" s="20" t="n">
        <f aca="false">D31*I31+E31*J31</f>
        <v>1024.88046287742</v>
      </c>
      <c r="L31" s="20" t="n">
        <f aca="false">H31-K31</f>
        <v>-899.960462877424</v>
      </c>
      <c r="M31" s="21" t="n">
        <f aca="false">F31-I31</f>
        <v>-3.07</v>
      </c>
      <c r="N31" s="21" t="n">
        <f aca="false">I31/F31*100</f>
        <v>113.954545454545</v>
      </c>
      <c r="O31" s="21" t="n">
        <f aca="false">G31-J31</f>
        <v>9.18</v>
      </c>
      <c r="P31" s="21" t="n">
        <f aca="false">J31/G31*100</f>
        <v>80.875</v>
      </c>
      <c r="Q31" s="17" t="s">
        <v>102</v>
      </c>
    </row>
    <row r="32" customFormat="false" ht="63.75" hidden="false" customHeight="false" outlineLevel="0" collapsed="false">
      <c r="A32" s="9" t="n">
        <v>25</v>
      </c>
      <c r="B32" s="49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17" t="s">
        <v>21</v>
      </c>
      <c r="D32" s="20" t="n">
        <v>20.6639995934</v>
      </c>
      <c r="E32" s="20" t="n">
        <v>13.0560018823</v>
      </c>
      <c r="F32" s="20" t="n">
        <v>34</v>
      </c>
      <c r="G32" s="20" t="n">
        <v>67</v>
      </c>
      <c r="H32" s="20" t="n">
        <v>194.3</v>
      </c>
      <c r="I32" s="63" t="n">
        <v>18</v>
      </c>
      <c r="J32" s="61" t="n">
        <v>36.58</v>
      </c>
      <c r="K32" s="20" t="n">
        <f aca="false">D32*I32+E32*J32</f>
        <v>849.540541535734</v>
      </c>
      <c r="L32" s="20" t="n">
        <f aca="false">H32-K32</f>
        <v>-655.240541535734</v>
      </c>
      <c r="M32" s="21" t="n">
        <f aca="false">F32-I32</f>
        <v>16</v>
      </c>
      <c r="N32" s="21" t="n">
        <f aca="false">I32/F32*100</f>
        <v>52.9411764705882</v>
      </c>
      <c r="O32" s="21" t="n">
        <f aca="false">G32-J32</f>
        <v>30.42</v>
      </c>
      <c r="P32" s="21" t="n">
        <f aca="false">J32/G32*100</f>
        <v>54.5970149253731</v>
      </c>
      <c r="Q32" s="17" t="s">
        <v>102</v>
      </c>
    </row>
    <row r="33" customFormat="false" ht="63.75" hidden="false" customHeight="false" outlineLevel="0" collapsed="false">
      <c r="A33" s="9" t="n">
        <v>26</v>
      </c>
      <c r="B33" s="49" t="str">
        <f aca="false">Січень!B33</f>
        <v>КЗ "Лисичанська спеціалізована школа І-ІІІ ст. № 8 Лисичанської міської ради Луганської області"</v>
      </c>
      <c r="C33" s="17" t="s">
        <v>21</v>
      </c>
      <c r="D33" s="20" t="n">
        <v>20.6639995934</v>
      </c>
      <c r="E33" s="20" t="n">
        <v>13.0560018823</v>
      </c>
      <c r="F33" s="20" t="n">
        <v>280</v>
      </c>
      <c r="G33" s="20" t="n">
        <v>320</v>
      </c>
      <c r="H33" s="20" t="n">
        <v>285.6</v>
      </c>
      <c r="I33" s="63" t="n">
        <v>18</v>
      </c>
      <c r="J33" s="61" t="n">
        <v>55.58</v>
      </c>
      <c r="K33" s="20" t="n">
        <f aca="false">D33*I33+E33*J33</f>
        <v>1097.60457729943</v>
      </c>
      <c r="L33" s="20" t="n">
        <f aca="false">H33-K33</f>
        <v>-812.004577299434</v>
      </c>
      <c r="M33" s="21" t="n">
        <f aca="false">F33-I33</f>
        <v>262</v>
      </c>
      <c r="N33" s="21" t="n">
        <f aca="false">I33/F33*100</f>
        <v>6.42857142857143</v>
      </c>
      <c r="O33" s="21" t="n">
        <f aca="false">G33-J33</f>
        <v>264.42</v>
      </c>
      <c r="P33" s="21" t="n">
        <f aca="false">J33/G33*100</f>
        <v>17.36875</v>
      </c>
      <c r="Q33" s="17" t="s">
        <v>102</v>
      </c>
    </row>
    <row r="34" customFormat="false" ht="63.75" hidden="false" customHeight="false" outlineLevel="0" collapsed="false">
      <c r="A34" s="9" t="n">
        <v>27</v>
      </c>
      <c r="B34" s="49" t="str">
        <f aca="false">Січень!B34</f>
        <v>Лисичанська загальноосвітня школа І-ІІ ст. № 9 Лисичанської міської ради Луганської області</v>
      </c>
      <c r="C34" s="17" t="s">
        <v>21</v>
      </c>
      <c r="D34" s="20" t="n">
        <v>20.6639995934</v>
      </c>
      <c r="E34" s="20" t="n">
        <v>13.0560018823</v>
      </c>
      <c r="F34" s="20" t="n">
        <v>17</v>
      </c>
      <c r="G34" s="20" t="n">
        <v>48</v>
      </c>
      <c r="H34" s="20" t="n">
        <v>162.93</v>
      </c>
      <c r="I34" s="63" t="n">
        <v>24.26</v>
      </c>
      <c r="J34" s="61" t="n">
        <v>44.51</v>
      </c>
      <c r="K34" s="20" t="n">
        <f aca="false">D34*I34+E34*J34</f>
        <v>1082.43127391706</v>
      </c>
      <c r="L34" s="20" t="n">
        <f aca="false">H34-K34</f>
        <v>-919.501273917057</v>
      </c>
      <c r="M34" s="21" t="n">
        <f aca="false">F34-I34</f>
        <v>-7.26</v>
      </c>
      <c r="N34" s="21" t="n">
        <f aca="false">I34/F34*100</f>
        <v>142.705882352941</v>
      </c>
      <c r="O34" s="21" t="n">
        <f aca="false">G34-J34</f>
        <v>3.49</v>
      </c>
      <c r="P34" s="21" t="n">
        <f aca="false">J34/G34*100</f>
        <v>92.7291666666667</v>
      </c>
      <c r="Q34" s="17" t="s">
        <v>102</v>
      </c>
    </row>
    <row r="35" customFormat="false" ht="63.75" hidden="false" customHeight="false" outlineLevel="0" collapsed="false">
      <c r="A35" s="9" t="n">
        <v>28</v>
      </c>
      <c r="B35" s="49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17" t="s">
        <v>21</v>
      </c>
      <c r="D35" s="20" t="n">
        <v>20.6639995934</v>
      </c>
      <c r="E35" s="20" t="n">
        <v>13.0560018823</v>
      </c>
      <c r="F35" s="20" t="n">
        <v>49</v>
      </c>
      <c r="G35" s="20" t="n">
        <v>105</v>
      </c>
      <c r="H35" s="20" t="n">
        <v>107.48</v>
      </c>
      <c r="I35" s="63" t="n">
        <v>14.52</v>
      </c>
      <c r="J35" s="61" t="n">
        <v>49.85</v>
      </c>
      <c r="K35" s="20" t="n">
        <f aca="false">D35*I35+E35*J35</f>
        <v>950.882967928823</v>
      </c>
      <c r="L35" s="20" t="n">
        <f aca="false">H35-K35</f>
        <v>-843.402967928823</v>
      </c>
      <c r="M35" s="21" t="n">
        <f aca="false">F35-I35</f>
        <v>34.48</v>
      </c>
      <c r="N35" s="21" t="n">
        <f aca="false">I35/F35*100</f>
        <v>29.6326530612245</v>
      </c>
      <c r="O35" s="21" t="n">
        <f aca="false">G35-J35</f>
        <v>55.15</v>
      </c>
      <c r="P35" s="21" t="n">
        <f aca="false">J35/G35*100</f>
        <v>47.4761904761905</v>
      </c>
      <c r="Q35" s="17" t="s">
        <v>102</v>
      </c>
    </row>
    <row r="36" customFormat="false" ht="63.75" hidden="false" customHeight="false" outlineLevel="0" collapsed="false">
      <c r="A36" s="9" t="n">
        <v>29</v>
      </c>
      <c r="B36" s="49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17" t="s">
        <v>21</v>
      </c>
      <c r="D36" s="20" t="n">
        <v>20.6639995934</v>
      </c>
      <c r="E36" s="20" t="n">
        <v>13.0560018823</v>
      </c>
      <c r="F36" s="20" t="n">
        <v>43</v>
      </c>
      <c r="G36" s="20" t="n">
        <v>89</v>
      </c>
      <c r="H36" s="20" t="n">
        <v>90.37</v>
      </c>
      <c r="I36" s="63" t="n">
        <v>9.73</v>
      </c>
      <c r="J36" s="61" t="n">
        <v>38.31</v>
      </c>
      <c r="K36" s="20" t="n">
        <f aca="false">D36*I36+E36*J36</f>
        <v>701.236148154695</v>
      </c>
      <c r="L36" s="20" t="n">
        <f aca="false">H36-K36</f>
        <v>-610.866148154695</v>
      </c>
      <c r="M36" s="21" t="n">
        <f aca="false">F36-I36</f>
        <v>33.27</v>
      </c>
      <c r="N36" s="21" t="n">
        <f aca="false">I36/F36*100</f>
        <v>22.6279069767442</v>
      </c>
      <c r="O36" s="21" t="n">
        <f aca="false">G36-J36</f>
        <v>50.69</v>
      </c>
      <c r="P36" s="21" t="n">
        <f aca="false">J36/G36*100</f>
        <v>43.0449438202247</v>
      </c>
      <c r="Q36" s="17" t="s">
        <v>102</v>
      </c>
    </row>
    <row r="37" customFormat="false" ht="63.75" hidden="false" customHeight="false" outlineLevel="0" collapsed="false">
      <c r="A37" s="9" t="n">
        <v>30</v>
      </c>
      <c r="B37" s="49" t="str">
        <f aca="false">Січень!B37</f>
        <v>Лисичанська загальноосвітня школа І-ІІІ ст. № 14 Лисичанської міської ради Луганської області</v>
      </c>
      <c r="C37" s="17" t="s">
        <v>21</v>
      </c>
      <c r="D37" s="20" t="n">
        <v>20.6639995934</v>
      </c>
      <c r="E37" s="20" t="n">
        <v>13.0560018823</v>
      </c>
      <c r="F37" s="20" t="n">
        <v>42</v>
      </c>
      <c r="G37" s="20" t="n">
        <v>108</v>
      </c>
      <c r="H37" s="20" t="n">
        <v>120.6</v>
      </c>
      <c r="I37" s="63" t="n">
        <v>110.902</v>
      </c>
      <c r="J37" s="61" t="n">
        <v>152.482</v>
      </c>
      <c r="K37" s="20" t="n">
        <f aca="false">D37*I37+E37*J37</f>
        <v>4282.48416192412</v>
      </c>
      <c r="L37" s="20" t="n">
        <f aca="false">H37-K37</f>
        <v>-4161.88416192412</v>
      </c>
      <c r="M37" s="21" t="n">
        <f aca="false">F37-I37</f>
        <v>-68.902</v>
      </c>
      <c r="N37" s="21" t="n">
        <f aca="false">I37/F37*100</f>
        <v>264.052380952381</v>
      </c>
      <c r="O37" s="21" t="n">
        <f aca="false">G37-J37</f>
        <v>-44.482</v>
      </c>
      <c r="P37" s="21" t="n">
        <f aca="false">J37/G37*100</f>
        <v>141.187037037037</v>
      </c>
      <c r="Q37" s="17" t="s">
        <v>102</v>
      </c>
    </row>
    <row r="38" customFormat="false" ht="51" hidden="false" customHeight="false" outlineLevel="0" collapsed="false">
      <c r="A38" s="9" t="n">
        <v>31</v>
      </c>
      <c r="B38" s="49" t="str">
        <f aca="false">Січень!B38</f>
        <v>Лисичанська багатопрофільна гімназія Лисичанської міської ради Луганської області</v>
      </c>
      <c r="C38" s="17" t="s">
        <v>21</v>
      </c>
      <c r="D38" s="20" t="n">
        <v>20.6639995934</v>
      </c>
      <c r="E38" s="20" t="n">
        <v>13.0560018823</v>
      </c>
      <c r="F38" s="20" t="n">
        <v>113</v>
      </c>
      <c r="G38" s="20" t="n">
        <v>144</v>
      </c>
      <c r="H38" s="20" t="n">
        <v>149.37</v>
      </c>
      <c r="I38" s="63" t="n">
        <v>88</v>
      </c>
      <c r="J38" s="61" t="n">
        <v>101.83</v>
      </c>
      <c r="K38" s="20" t="n">
        <f aca="false">D38*I38+E38*J38</f>
        <v>3147.92463589381</v>
      </c>
      <c r="L38" s="20" t="n">
        <f aca="false">H38-K38</f>
        <v>-2998.55463589381</v>
      </c>
      <c r="M38" s="21" t="n">
        <f aca="false">F38-I38</f>
        <v>25</v>
      </c>
      <c r="N38" s="21" t="n">
        <f aca="false">I38/F38*100</f>
        <v>77.8761061946903</v>
      </c>
      <c r="O38" s="21" t="n">
        <f aca="false">G38-J38</f>
        <v>42.17</v>
      </c>
      <c r="P38" s="21" t="n">
        <f aca="false">J38/G38*100</f>
        <v>70.7152777777778</v>
      </c>
      <c r="Q38" s="17" t="s">
        <v>102</v>
      </c>
    </row>
    <row r="39" customFormat="false" ht="63.75" hidden="false" customHeight="false" outlineLevel="0" collapsed="false">
      <c r="A39" s="9" t="n">
        <v>32</v>
      </c>
      <c r="B39" s="49" t="str">
        <f aca="false">Січень!B39</f>
        <v>КЗ "Лисичанська загальноосвітня школа І-ІІ ст. № 18 Лисичанської міської ради Луганської області"</v>
      </c>
      <c r="C39" s="17" t="s">
        <v>21</v>
      </c>
      <c r="D39" s="20" t="n">
        <v>20.6639995934</v>
      </c>
      <c r="E39" s="20" t="n">
        <v>13.0560018823</v>
      </c>
      <c r="F39" s="20" t="n">
        <v>41</v>
      </c>
      <c r="G39" s="20" t="n">
        <v>87</v>
      </c>
      <c r="H39" s="20" t="n">
        <v>158.99</v>
      </c>
      <c r="I39" s="63" t="n">
        <v>30</v>
      </c>
      <c r="J39" s="61" t="n">
        <v>54.25</v>
      </c>
      <c r="K39" s="20" t="n">
        <f aca="false">D39*I39+E39*J39</f>
        <v>1328.20808991678</v>
      </c>
      <c r="L39" s="20" t="n">
        <f aca="false">H39-K39</f>
        <v>-1169.21808991678</v>
      </c>
      <c r="M39" s="21" t="n">
        <f aca="false">F39-I39</f>
        <v>11</v>
      </c>
      <c r="N39" s="21" t="n">
        <f aca="false">I39/F39*100</f>
        <v>73.1707317073171</v>
      </c>
      <c r="O39" s="21" t="n">
        <f aca="false">G39-J39</f>
        <v>32.75</v>
      </c>
      <c r="P39" s="21" t="n">
        <f aca="false">J39/G39*100</f>
        <v>62.3563218390805</v>
      </c>
      <c r="Q39" s="17" t="s">
        <v>102</v>
      </c>
    </row>
    <row r="40" customFormat="false" ht="63.75" hidden="false" customHeight="false" outlineLevel="0" collapsed="false">
      <c r="A40" s="9" t="n">
        <v>33</v>
      </c>
      <c r="B40" s="49" t="str">
        <f aca="false">Січень!B40</f>
        <v>Лисичанська загальноосвітня школа І-ІІ ст. № 24 Лисичанської міської ради Луганської області</v>
      </c>
      <c r="C40" s="17" t="s">
        <v>21</v>
      </c>
      <c r="D40" s="20" t="n">
        <v>20.6639995934</v>
      </c>
      <c r="E40" s="20"/>
      <c r="F40" s="20" t="n">
        <v>7</v>
      </c>
      <c r="G40" s="20"/>
      <c r="H40" s="20" t="n">
        <v>88.77</v>
      </c>
      <c r="I40" s="63" t="n">
        <v>11</v>
      </c>
      <c r="J40" s="61"/>
      <c r="K40" s="20" t="n">
        <f aca="false">D40*I40+E40*J40</f>
        <v>227.3039955274</v>
      </c>
      <c r="L40" s="20" t="n">
        <f aca="false">H40-K40</f>
        <v>-138.5339955274</v>
      </c>
      <c r="M40" s="21" t="n">
        <f aca="false">F40-I40</f>
        <v>-4</v>
      </c>
      <c r="N40" s="21" t="n">
        <f aca="false">I40/F40*100</f>
        <v>157.142857142857</v>
      </c>
      <c r="O40" s="21" t="n">
        <f aca="false">G40-J40</f>
        <v>0</v>
      </c>
      <c r="P40" s="21" t="e">
        <f aca="false">J40/G40*100</f>
        <v>#DIV/0!</v>
      </c>
      <c r="Q40" s="17" t="s">
        <v>102</v>
      </c>
    </row>
    <row r="41" customFormat="false" ht="63.75" hidden="false" customHeight="false" outlineLevel="0" collapsed="false">
      <c r="A41" s="9" t="n">
        <v>34</v>
      </c>
      <c r="B41" s="49" t="str">
        <f aca="false">Січень!B41</f>
        <v>Лисичанська загальноосвітня школа І-ІІІ ст. № 25 Лисичанської міської ради Луганської області</v>
      </c>
      <c r="C41" s="17" t="s">
        <v>21</v>
      </c>
      <c r="D41" s="20" t="n">
        <v>20.6639995934</v>
      </c>
      <c r="E41" s="20" t="n">
        <v>13.0560018823</v>
      </c>
      <c r="F41" s="20" t="n">
        <v>10</v>
      </c>
      <c r="G41" s="20" t="n">
        <v>85</v>
      </c>
      <c r="H41" s="20" t="n">
        <v>134.12</v>
      </c>
      <c r="I41" s="63" t="n">
        <v>4</v>
      </c>
      <c r="J41" s="61" t="n">
        <v>58.4</v>
      </c>
      <c r="K41" s="20" t="n">
        <f aca="false">D41*I41+E41*J41</f>
        <v>845.12650829992</v>
      </c>
      <c r="L41" s="20" t="n">
        <f aca="false">H41-K41</f>
        <v>-711.00650829992</v>
      </c>
      <c r="M41" s="21" t="n">
        <f aca="false">F41-I41</f>
        <v>6</v>
      </c>
      <c r="N41" s="21" t="n">
        <f aca="false">I41/F41*100</f>
        <v>40</v>
      </c>
      <c r="O41" s="21" t="n">
        <f aca="false">G41-J41</f>
        <v>26.6</v>
      </c>
      <c r="P41" s="21" t="n">
        <f aca="false">J41/G41*100</f>
        <v>68.7058823529412</v>
      </c>
      <c r="Q41" s="17" t="s">
        <v>102</v>
      </c>
    </row>
    <row r="42" customFormat="false" ht="63.75" hidden="false" customHeight="false" outlineLevel="0" collapsed="false">
      <c r="A42" s="9" t="n">
        <v>35</v>
      </c>
      <c r="B42" s="49" t="str">
        <f aca="false">Січень!B42</f>
        <v>Лисичанська загальноосвітня школа І-ІІІ ст. № 26 Лисичанської міської ради Луганської області</v>
      </c>
      <c r="C42" s="17" t="s">
        <v>21</v>
      </c>
      <c r="D42" s="20" t="n">
        <v>20.6639995934</v>
      </c>
      <c r="E42" s="20" t="n">
        <v>13.0560018823</v>
      </c>
      <c r="F42" s="20" t="n">
        <v>10</v>
      </c>
      <c r="G42" s="20" t="n">
        <v>35</v>
      </c>
      <c r="H42" s="20" t="n">
        <v>139.32</v>
      </c>
      <c r="I42" s="63" t="n">
        <v>5.25</v>
      </c>
      <c r="J42" s="61" t="n">
        <v>34.42</v>
      </c>
      <c r="K42" s="20" t="n">
        <f aca="false">D42*I42+E42*J42</f>
        <v>557.873582654116</v>
      </c>
      <c r="L42" s="20" t="n">
        <f aca="false">H42-K42</f>
        <v>-418.553582654116</v>
      </c>
      <c r="M42" s="21" t="n">
        <f aca="false">F42-I42</f>
        <v>4.75</v>
      </c>
      <c r="N42" s="21" t="n">
        <f aca="false">I42/F42*100</f>
        <v>52.5</v>
      </c>
      <c r="O42" s="21" t="n">
        <f aca="false">G42-J42</f>
        <v>0.579999999999998</v>
      </c>
      <c r="P42" s="21" t="n">
        <f aca="false">J42/G42*100</f>
        <v>98.3428571428571</v>
      </c>
      <c r="Q42" s="17" t="s">
        <v>102</v>
      </c>
    </row>
    <row r="43" customFormat="false" ht="63.75" hidden="false" customHeight="false" outlineLevel="0" collapsed="false">
      <c r="A43" s="9" t="n">
        <v>36</v>
      </c>
      <c r="B43" s="49" t="str">
        <f aca="false">Січень!B43</f>
        <v>КЗ "Лисичанська спеціалізована школа І-ІІІ ст. № 27 Лисичанської міської ради Луганської області"</v>
      </c>
      <c r="C43" s="17" t="s">
        <v>21</v>
      </c>
      <c r="D43" s="20" t="n">
        <v>20.6639995934</v>
      </c>
      <c r="E43" s="20" t="n">
        <v>13.0560018823</v>
      </c>
      <c r="F43" s="20" t="n">
        <v>25</v>
      </c>
      <c r="G43" s="20" t="n">
        <v>82</v>
      </c>
      <c r="H43" s="20" t="n">
        <v>258.17</v>
      </c>
      <c r="I43" s="63" t="n">
        <v>6.52</v>
      </c>
      <c r="J43" s="61" t="n">
        <v>36.94</v>
      </c>
      <c r="K43" s="20" t="n">
        <f aca="false">D43*I43+E43*J43</f>
        <v>617.01798688113</v>
      </c>
      <c r="L43" s="20" t="n">
        <f aca="false">H43-K43</f>
        <v>-358.84798688113</v>
      </c>
      <c r="M43" s="21" t="n">
        <f aca="false">F43-I43</f>
        <v>18.48</v>
      </c>
      <c r="N43" s="21" t="n">
        <f aca="false">I43/F43*100</f>
        <v>26.08</v>
      </c>
      <c r="O43" s="21" t="n">
        <f aca="false">G43-J43</f>
        <v>45.06</v>
      </c>
      <c r="P43" s="21" t="n">
        <f aca="false">J43/G43*100</f>
        <v>45.0487804878049</v>
      </c>
      <c r="Q43" s="17" t="s">
        <v>102</v>
      </c>
    </row>
    <row r="44" customFormat="false" ht="51" hidden="false" customHeight="false" outlineLevel="0" collapsed="false">
      <c r="A44" s="9" t="n">
        <v>37</v>
      </c>
      <c r="B44" s="49" t="str">
        <f aca="false">Січень!B44</f>
        <v>КЗ "НВК школа І-ІІ ст.-ліцей "Гарант"  Лисичанської міської ради Луганської області</v>
      </c>
      <c r="C44" s="17" t="s">
        <v>21</v>
      </c>
      <c r="D44" s="20" t="n">
        <v>20.6639995934</v>
      </c>
      <c r="E44" s="20" t="n">
        <v>13.0560018823</v>
      </c>
      <c r="F44" s="20" t="n">
        <v>16</v>
      </c>
      <c r="G44" s="20" t="n">
        <v>20</v>
      </c>
      <c r="H44" s="20" t="n">
        <v>540.26</v>
      </c>
      <c r="I44" s="63" t="n">
        <v>87.416</v>
      </c>
      <c r="J44" s="61" t="n">
        <v>110.746</v>
      </c>
      <c r="K44" s="20" t="n">
        <f aca="false">D44*I44+E44*J44</f>
        <v>3252.26417291385</v>
      </c>
      <c r="L44" s="20" t="n">
        <f aca="false">H44-K44</f>
        <v>-2712.00417291385</v>
      </c>
      <c r="M44" s="21" t="n">
        <f aca="false">F44-I44</f>
        <v>-71.416</v>
      </c>
      <c r="N44" s="21" t="n">
        <f aca="false">I44/F44*100</f>
        <v>546.35</v>
      </c>
      <c r="O44" s="21" t="n">
        <f aca="false">G44-J44</f>
        <v>-90.746</v>
      </c>
      <c r="P44" s="21" t="n">
        <f aca="false">J44/G44*100</f>
        <v>553.73</v>
      </c>
      <c r="Q44" s="17" t="s">
        <v>102</v>
      </c>
    </row>
    <row r="45" customFormat="false" ht="63.75" hidden="false" customHeight="false" outlineLevel="0" collapsed="false">
      <c r="A45" s="9" t="n">
        <v>38</v>
      </c>
      <c r="B45" s="49" t="str">
        <f aca="false">Січень!B45</f>
        <v>КЗ "Лисичанська загальноосвітня школа І-ІІ ст. № 29 Лисичанської міської ради Луганської області"</v>
      </c>
      <c r="C45" s="17" t="s">
        <v>21</v>
      </c>
      <c r="D45" s="20" t="n">
        <v>20.6639995934</v>
      </c>
      <c r="E45" s="20"/>
      <c r="F45" s="20" t="n">
        <v>96.4014</v>
      </c>
      <c r="G45" s="20"/>
      <c r="H45" s="20" t="n">
        <v>239.59</v>
      </c>
      <c r="I45" s="63" t="n">
        <v>8</v>
      </c>
      <c r="J45" s="61"/>
      <c r="K45" s="20" t="n">
        <f aca="false">D45*I45+E45*J45</f>
        <v>165.3119967472</v>
      </c>
      <c r="L45" s="20" t="n">
        <f aca="false">H45-K45</f>
        <v>74.2780032528</v>
      </c>
      <c r="M45" s="21" t="n">
        <f aca="false">F45-I45</f>
        <v>88.4014</v>
      </c>
      <c r="N45" s="21" t="n">
        <f aca="false">I45/F45*100</f>
        <v>8.29863466713139</v>
      </c>
      <c r="O45" s="21" t="n">
        <f aca="false">G45-J45</f>
        <v>0</v>
      </c>
      <c r="P45" s="21" t="e">
        <f aca="false">J45/G45*100</f>
        <v>#DIV/0!</v>
      </c>
      <c r="Q45" s="17" t="s">
        <v>102</v>
      </c>
    </row>
    <row r="46" customFormat="false" ht="63.75" hidden="false" customHeight="false" outlineLevel="0" collapsed="false">
      <c r="A46" s="9" t="n">
        <v>39</v>
      </c>
      <c r="B46" s="49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17" t="s">
        <v>21</v>
      </c>
      <c r="D46" s="20" t="n">
        <v>20.6639995934</v>
      </c>
      <c r="E46" s="20" t="n">
        <v>13.0560018823</v>
      </c>
      <c r="F46" s="20" t="n">
        <v>16</v>
      </c>
      <c r="G46" s="20" t="n">
        <v>55</v>
      </c>
      <c r="H46" s="20" t="n">
        <v>469.43</v>
      </c>
      <c r="I46" s="63" t="n">
        <v>30.52</v>
      </c>
      <c r="J46" s="61" t="n">
        <v>98.19</v>
      </c>
      <c r="K46" s="20" t="n">
        <f aca="false">D46*I46+E46*J46</f>
        <v>1912.63409241361</v>
      </c>
      <c r="L46" s="20" t="n">
        <f aca="false">H46-K46</f>
        <v>-1443.20409241361</v>
      </c>
      <c r="M46" s="21" t="n">
        <f aca="false">F46-I46</f>
        <v>-14.52</v>
      </c>
      <c r="N46" s="21" t="n">
        <f aca="false">I46/F46*100</f>
        <v>190.75</v>
      </c>
      <c r="O46" s="21" t="n">
        <f aca="false">G46-J46</f>
        <v>-43.19</v>
      </c>
      <c r="P46" s="21" t="n">
        <f aca="false">J46/G46*100</f>
        <v>178.527272727273</v>
      </c>
      <c r="Q46" s="17" t="s">
        <v>102</v>
      </c>
    </row>
    <row r="47" customFormat="false" ht="63.75" hidden="false" customHeight="false" outlineLevel="0" collapsed="false">
      <c r="A47" s="9" t="n">
        <v>40</v>
      </c>
      <c r="B47" s="49" t="str">
        <f aca="false">Січень!B47</f>
        <v> "Лисичанська загальноосвітня школа І-ІІ ст. № 32 Лисичанської міської ради Луганської області"</v>
      </c>
      <c r="C47" s="17" t="s">
        <v>21</v>
      </c>
      <c r="D47" s="20" t="n">
        <v>20.6639995934</v>
      </c>
      <c r="E47" s="20" t="n">
        <v>13.0560018823</v>
      </c>
      <c r="F47" s="20" t="n">
        <v>0</v>
      </c>
      <c r="G47" s="20" t="n">
        <v>0</v>
      </c>
      <c r="H47" s="20" t="n">
        <v>0</v>
      </c>
      <c r="I47" s="63"/>
      <c r="J47" s="61"/>
      <c r="K47" s="20" t="n">
        <f aca="false">D47*I47+E47*J47</f>
        <v>0</v>
      </c>
      <c r="L47" s="20" t="n">
        <f aca="false">H47-K47</f>
        <v>0</v>
      </c>
      <c r="M47" s="21" t="n">
        <f aca="false">F47-I47</f>
        <v>0</v>
      </c>
      <c r="N47" s="21" t="e">
        <f aca="false">I47/F47*100</f>
        <v>#DIV/0!</v>
      </c>
      <c r="O47" s="21" t="n">
        <f aca="false">G47-J47</f>
        <v>0</v>
      </c>
      <c r="P47" s="21" t="e">
        <f aca="false">J47/G47*100</f>
        <v>#DIV/0!</v>
      </c>
      <c r="Q47" s="17" t="s">
        <v>102</v>
      </c>
    </row>
    <row r="48" customFormat="false" ht="62.25" hidden="false" customHeight="true" outlineLevel="0" collapsed="false">
      <c r="A48" s="9" t="n">
        <v>41</v>
      </c>
      <c r="B48" s="36" t="s">
        <v>64</v>
      </c>
      <c r="C48" s="24" t="s">
        <v>37</v>
      </c>
      <c r="D48" s="64" t="n">
        <v>53.5</v>
      </c>
      <c r="E48" s="20"/>
      <c r="F48" s="20" t="n">
        <v>52</v>
      </c>
      <c r="G48" s="20"/>
      <c r="H48" s="20" t="n">
        <v>122</v>
      </c>
      <c r="I48" s="63" t="n">
        <v>7</v>
      </c>
      <c r="J48" s="61"/>
      <c r="K48" s="20" t="n">
        <f aca="false">D48*I48+E48*J48</f>
        <v>374.5</v>
      </c>
      <c r="L48" s="20" t="n">
        <f aca="false">H48-K48</f>
        <v>-252.5</v>
      </c>
      <c r="M48" s="21" t="n">
        <f aca="false">F48-I48</f>
        <v>45</v>
      </c>
      <c r="N48" s="21" t="n">
        <f aca="false">I48/F48*100</f>
        <v>13.4615384615385</v>
      </c>
      <c r="O48" s="21" t="n">
        <f aca="false">G48-J48</f>
        <v>0</v>
      </c>
      <c r="P48" s="21" t="e">
        <f aca="false">J48/G48*100</f>
        <v>#DIV/0!</v>
      </c>
      <c r="Q48" s="17" t="s">
        <v>102</v>
      </c>
    </row>
    <row r="49" customFormat="false" ht="78.75" hidden="false" customHeight="false" outlineLevel="0" collapsed="false">
      <c r="A49" s="9" t="n">
        <v>42</v>
      </c>
      <c r="B49" s="36" t="s">
        <v>65</v>
      </c>
      <c r="C49" s="24" t="s">
        <v>37</v>
      </c>
      <c r="D49" s="64" t="n">
        <v>53.5</v>
      </c>
      <c r="E49" s="20"/>
      <c r="F49" s="20" t="n">
        <v>42</v>
      </c>
      <c r="G49" s="20"/>
      <c r="H49" s="20" t="n">
        <v>147</v>
      </c>
      <c r="I49" s="63" t="n">
        <v>14</v>
      </c>
      <c r="J49" s="61"/>
      <c r="K49" s="20" t="n">
        <f aca="false">D49*I49+E49*J49</f>
        <v>749</v>
      </c>
      <c r="L49" s="20" t="n">
        <f aca="false">H49-K49</f>
        <v>-602</v>
      </c>
      <c r="M49" s="21" t="n">
        <f aca="false">F49-I49</f>
        <v>28</v>
      </c>
      <c r="N49" s="21" t="n">
        <f aca="false">I49/F49*100</f>
        <v>33.3333333333333</v>
      </c>
      <c r="O49" s="21" t="n">
        <f aca="false">G49-J49</f>
        <v>0</v>
      </c>
      <c r="P49" s="21" t="e">
        <f aca="false">J49/G49*100</f>
        <v>#DIV/0!</v>
      </c>
      <c r="Q49" s="17" t="s">
        <v>102</v>
      </c>
    </row>
    <row r="50" customFormat="false" ht="72.75" hidden="false" customHeight="true" outlineLevel="0" collapsed="false">
      <c r="A50" s="9" t="n">
        <v>43</v>
      </c>
      <c r="B50" s="36" t="s">
        <v>66</v>
      </c>
      <c r="C50" s="24" t="s">
        <v>39</v>
      </c>
      <c r="D50" s="64" t="n">
        <v>18.396</v>
      </c>
      <c r="E50" s="20"/>
      <c r="F50" s="20" t="n">
        <v>10</v>
      </c>
      <c r="G50" s="20"/>
      <c r="H50" s="20" t="n">
        <v>123.96</v>
      </c>
      <c r="I50" s="63"/>
      <c r="J50" s="61"/>
      <c r="K50" s="20" t="n">
        <f aca="false">D50*I50+E50*J50</f>
        <v>0</v>
      </c>
      <c r="L50" s="20" t="n">
        <f aca="false">H50-K50</f>
        <v>123.96</v>
      </c>
      <c r="M50" s="21" t="n">
        <f aca="false">F50-I50</f>
        <v>10</v>
      </c>
      <c r="N50" s="21" t="n">
        <f aca="false">I50/F50*100</f>
        <v>0</v>
      </c>
      <c r="O50" s="21" t="n">
        <f aca="false">G50-J50</f>
        <v>0</v>
      </c>
      <c r="P50" s="21" t="e">
        <f aca="false">J50/G50*100</f>
        <v>#DIV/0!</v>
      </c>
      <c r="Q50" s="17" t="s">
        <v>102</v>
      </c>
    </row>
    <row r="51" customFormat="false" ht="58.5" hidden="false" customHeight="true" outlineLevel="0" collapsed="false">
      <c r="A51" s="9" t="n">
        <v>44</v>
      </c>
      <c r="B51" s="38" t="s">
        <v>67</v>
      </c>
      <c r="C51" s="24" t="s">
        <v>90</v>
      </c>
      <c r="D51" s="64" t="n">
        <v>11.04</v>
      </c>
      <c r="E51" s="20"/>
      <c r="F51" s="20" t="n">
        <v>30</v>
      </c>
      <c r="G51" s="20"/>
      <c r="H51" s="20" t="n">
        <v>121.88</v>
      </c>
      <c r="I51" s="63" t="n">
        <v>35</v>
      </c>
      <c r="J51" s="61"/>
      <c r="K51" s="20" t="n">
        <f aca="false">D51*I51+E51*J51</f>
        <v>386.4</v>
      </c>
      <c r="L51" s="20" t="n">
        <f aca="false">H51-K51</f>
        <v>-264.52</v>
      </c>
      <c r="M51" s="21" t="n">
        <f aca="false">F51-I51</f>
        <v>-5</v>
      </c>
      <c r="N51" s="21" t="n">
        <f aca="false">I51/F51*100</f>
        <v>116.666666666667</v>
      </c>
      <c r="O51" s="21" t="n">
        <f aca="false">G51-J51</f>
        <v>0</v>
      </c>
      <c r="P51" s="21" t="e">
        <f aca="false">J51/G51*100</f>
        <v>#DIV/0!</v>
      </c>
      <c r="Q51" s="17" t="s">
        <v>102</v>
      </c>
    </row>
    <row r="52" customFormat="false" ht="63.75" hidden="false" customHeight="false" outlineLevel="0" collapsed="false">
      <c r="A52" s="9" t="n">
        <v>45</v>
      </c>
      <c r="B52" s="49" t="str">
        <f aca="false">Січень!B52</f>
        <v>Лисичанський центр позашкільної роботи зі школярами та молоддю Лисичанської міської ради</v>
      </c>
      <c r="C52" s="17" t="s">
        <v>21</v>
      </c>
      <c r="D52" s="20" t="n">
        <v>20.6639995934</v>
      </c>
      <c r="E52" s="20" t="n">
        <v>13.0560018823</v>
      </c>
      <c r="F52" s="20" t="n">
        <v>14</v>
      </c>
      <c r="G52" s="20" t="n">
        <v>44.8889</v>
      </c>
      <c r="H52" s="20" t="n">
        <v>585.05</v>
      </c>
      <c r="I52" s="63" t="n">
        <v>8</v>
      </c>
      <c r="J52" s="61" t="n">
        <v>26.83</v>
      </c>
      <c r="K52" s="20" t="n">
        <f aca="false">D52*I52+E52*J52</f>
        <v>515.604527249309</v>
      </c>
      <c r="L52" s="20" t="n">
        <f aca="false">H52-K52</f>
        <v>69.4454727506909</v>
      </c>
      <c r="M52" s="21" t="n">
        <f aca="false">F52-I52</f>
        <v>6</v>
      </c>
      <c r="N52" s="21" t="n">
        <f aca="false">I52/F52*100</f>
        <v>57.1428571428571</v>
      </c>
      <c r="O52" s="21" t="n">
        <f aca="false">G52-J52</f>
        <v>18.0589</v>
      </c>
      <c r="P52" s="21" t="n">
        <f aca="false">J52/G52*100</f>
        <v>59.7697871856962</v>
      </c>
      <c r="Q52" s="17" t="s">
        <v>102</v>
      </c>
    </row>
    <row r="53" customFormat="false" ht="76.5" hidden="false" customHeight="false" outlineLevel="0" collapsed="false">
      <c r="A53" s="9" t="n">
        <v>46</v>
      </c>
      <c r="B53" s="49" t="str">
        <f aca="false">Січень!B53</f>
        <v>КЗ "Позашкільний навчальний заклад Лисичанський центр науково-технічної творчості учнівської молоді"</v>
      </c>
      <c r="C53" s="17" t="s">
        <v>21</v>
      </c>
      <c r="D53" s="20" t="n">
        <v>20.6639995934</v>
      </c>
      <c r="E53" s="20" t="n">
        <v>13.0560018823</v>
      </c>
      <c r="F53" s="20" t="n">
        <v>1</v>
      </c>
      <c r="G53" s="20" t="n">
        <v>12</v>
      </c>
      <c r="H53" s="20" t="n">
        <v>105.95</v>
      </c>
      <c r="I53" s="63" t="n">
        <v>10.41</v>
      </c>
      <c r="J53" s="61" t="n">
        <v>10.41</v>
      </c>
      <c r="K53" s="20" t="n">
        <f aca="false">D53*I53+E53*J53</f>
        <v>351.025215362037</v>
      </c>
      <c r="L53" s="20" t="n">
        <f aca="false">H53-K53</f>
        <v>-245.075215362037</v>
      </c>
      <c r="M53" s="21" t="n">
        <f aca="false">F53-I53</f>
        <v>-9.41</v>
      </c>
      <c r="N53" s="21" t="n">
        <f aca="false">I53/F53*100</f>
        <v>1041</v>
      </c>
      <c r="O53" s="21" t="n">
        <f aca="false">G53-J53</f>
        <v>1.59</v>
      </c>
      <c r="P53" s="21" t="n">
        <f aca="false">J53/G53*100</f>
        <v>86.75</v>
      </c>
      <c r="Q53" s="17" t="s">
        <v>102</v>
      </c>
    </row>
    <row r="54" customFormat="false" ht="51" hidden="true" customHeight="false" outlineLevel="0" collapsed="false">
      <c r="A54" s="9" t="n">
        <v>43</v>
      </c>
      <c r="B54" s="54" t="n">
        <f aca="false">Січень!B54</f>
        <v>0</v>
      </c>
      <c r="C54" s="9"/>
      <c r="D54" s="20"/>
      <c r="E54" s="20"/>
      <c r="F54" s="20"/>
      <c r="G54" s="20"/>
      <c r="H54" s="20"/>
      <c r="I54" s="20"/>
      <c r="J54" s="20"/>
      <c r="K54" s="20" t="n">
        <f aca="false">D54*I54+E54*J54</f>
        <v>0</v>
      </c>
      <c r="L54" s="20" t="n">
        <f aca="false">H54-K54</f>
        <v>0</v>
      </c>
      <c r="M54" s="21" t="n">
        <f aca="false">F54-I54</f>
        <v>0</v>
      </c>
      <c r="N54" s="21" t="e">
        <f aca="false">I54/F54*100</f>
        <v>#DIV/0!</v>
      </c>
      <c r="O54" s="21" t="n">
        <f aca="false">G54-J54</f>
        <v>0</v>
      </c>
      <c r="P54" s="21" t="e">
        <f aca="false">J54/G54*100</f>
        <v>#DIV/0!</v>
      </c>
      <c r="Q54" s="17" t="s">
        <v>102</v>
      </c>
    </row>
    <row r="55" customFormat="false" ht="51" hidden="true" customHeight="false" outlineLevel="0" collapsed="false">
      <c r="A55" s="9" t="n">
        <v>44</v>
      </c>
      <c r="B55" s="54" t="n">
        <f aca="false">Січень!B55</f>
        <v>0</v>
      </c>
      <c r="C55" s="9"/>
      <c r="D55" s="20"/>
      <c r="E55" s="20"/>
      <c r="F55" s="20"/>
      <c r="G55" s="20"/>
      <c r="H55" s="20"/>
      <c r="I55" s="20"/>
      <c r="J55" s="20"/>
      <c r="K55" s="20" t="n">
        <f aca="false">D55*I55+E55*J55</f>
        <v>0</v>
      </c>
      <c r="L55" s="20" t="n">
        <f aca="false">H55-K55</f>
        <v>0</v>
      </c>
      <c r="M55" s="21" t="n">
        <f aca="false">F55-I55</f>
        <v>0</v>
      </c>
      <c r="N55" s="21" t="e">
        <f aca="false">I55/F55*100</f>
        <v>#DIV/0!</v>
      </c>
      <c r="O55" s="21" t="n">
        <f aca="false">G55-J55</f>
        <v>0</v>
      </c>
      <c r="P55" s="21" t="e">
        <f aca="false">J55/G55*100</f>
        <v>#DIV/0!</v>
      </c>
      <c r="Q55" s="17" t="s">
        <v>102</v>
      </c>
    </row>
    <row r="56" customFormat="false" ht="51" hidden="true" customHeight="false" outlineLevel="0" collapsed="false">
      <c r="A56" s="9" t="n">
        <v>45</v>
      </c>
      <c r="B56" s="54" t="n">
        <f aca="false">Січень!B56</f>
        <v>0</v>
      </c>
      <c r="C56" s="9"/>
      <c r="D56" s="20"/>
      <c r="E56" s="20"/>
      <c r="F56" s="20"/>
      <c r="G56" s="20"/>
      <c r="H56" s="20"/>
      <c r="I56" s="20"/>
      <c r="J56" s="20"/>
      <c r="K56" s="20" t="n">
        <f aca="false">D56*I56+E56*J56</f>
        <v>0</v>
      </c>
      <c r="L56" s="20" t="n">
        <f aca="false">H56-K56</f>
        <v>0</v>
      </c>
      <c r="M56" s="21" t="n">
        <f aca="false">F56-I56</f>
        <v>0</v>
      </c>
      <c r="N56" s="21" t="e">
        <f aca="false">I56/F56*100</f>
        <v>#DIV/0!</v>
      </c>
      <c r="O56" s="21" t="n">
        <f aca="false">G56-J56</f>
        <v>0</v>
      </c>
      <c r="P56" s="21" t="e">
        <f aca="false">J56/G56*100</f>
        <v>#DIV/0!</v>
      </c>
      <c r="Q56" s="17" t="s">
        <v>102</v>
      </c>
    </row>
    <row r="57" customFormat="false" ht="51" hidden="true" customHeight="false" outlineLevel="0" collapsed="false">
      <c r="A57" s="9" t="n">
        <v>46</v>
      </c>
      <c r="B57" s="54" t="n">
        <f aca="false">Січень!B57</f>
        <v>0</v>
      </c>
      <c r="C57" s="9"/>
      <c r="D57" s="20"/>
      <c r="E57" s="20"/>
      <c r="F57" s="20"/>
      <c r="G57" s="20"/>
      <c r="H57" s="20"/>
      <c r="I57" s="20"/>
      <c r="J57" s="20"/>
      <c r="K57" s="20" t="n">
        <f aca="false">D57*I57+E57*J57</f>
        <v>0</v>
      </c>
      <c r="L57" s="20" t="n">
        <f aca="false">H57-K57</f>
        <v>0</v>
      </c>
      <c r="M57" s="21" t="n">
        <f aca="false">F57-I57</f>
        <v>0</v>
      </c>
      <c r="N57" s="21" t="e">
        <f aca="false">I57/F57*100</f>
        <v>#DIV/0!</v>
      </c>
      <c r="O57" s="21" t="n">
        <f aca="false">G57-J57</f>
        <v>0</v>
      </c>
      <c r="P57" s="21" t="e">
        <f aca="false">J57/G57*100</f>
        <v>#DIV/0!</v>
      </c>
      <c r="Q57" s="17" t="s">
        <v>102</v>
      </c>
    </row>
    <row r="58" customFormat="false" ht="51" hidden="true" customHeight="false" outlineLevel="0" collapsed="false">
      <c r="A58" s="9" t="n">
        <v>47</v>
      </c>
      <c r="B58" s="54" t="n">
        <f aca="false">Січень!B58</f>
        <v>0</v>
      </c>
      <c r="C58" s="9"/>
      <c r="D58" s="20"/>
      <c r="E58" s="20"/>
      <c r="F58" s="20"/>
      <c r="G58" s="20"/>
      <c r="H58" s="20"/>
      <c r="I58" s="20"/>
      <c r="J58" s="20"/>
      <c r="K58" s="20" t="n">
        <f aca="false">D58*I58+E58*J58</f>
        <v>0</v>
      </c>
      <c r="L58" s="20" t="n">
        <f aca="false">H58-K58</f>
        <v>0</v>
      </c>
      <c r="M58" s="21" t="n">
        <f aca="false">F58-I58</f>
        <v>0</v>
      </c>
      <c r="N58" s="21" t="e">
        <f aca="false">I58/F58*100</f>
        <v>#DIV/0!</v>
      </c>
      <c r="O58" s="21" t="n">
        <f aca="false">G58-J58</f>
        <v>0</v>
      </c>
      <c r="P58" s="21" t="e">
        <f aca="false">J58/G58*100</f>
        <v>#DIV/0!</v>
      </c>
      <c r="Q58" s="17" t="s">
        <v>102</v>
      </c>
    </row>
    <row r="59" customFormat="false" ht="51" hidden="true" customHeight="false" outlineLevel="0" collapsed="false">
      <c r="A59" s="9" t="n">
        <v>48</v>
      </c>
      <c r="B59" s="54" t="n">
        <f aca="false">Січень!B59</f>
        <v>0</v>
      </c>
      <c r="C59" s="9"/>
      <c r="D59" s="20"/>
      <c r="E59" s="20"/>
      <c r="F59" s="20"/>
      <c r="G59" s="20"/>
      <c r="H59" s="20"/>
      <c r="I59" s="20"/>
      <c r="J59" s="20"/>
      <c r="K59" s="20" t="n">
        <f aca="false">D59*I59+E59*J59</f>
        <v>0</v>
      </c>
      <c r="L59" s="20" t="n">
        <f aca="false">H59-K59</f>
        <v>0</v>
      </c>
      <c r="M59" s="21" t="n">
        <f aca="false">F59-I59</f>
        <v>0</v>
      </c>
      <c r="N59" s="21" t="e">
        <f aca="false">I59/F59*100</f>
        <v>#DIV/0!</v>
      </c>
      <c r="O59" s="21" t="n">
        <f aca="false">G59-J59</f>
        <v>0</v>
      </c>
      <c r="P59" s="21" t="e">
        <f aca="false">J59/G59*100</f>
        <v>#DIV/0!</v>
      </c>
      <c r="Q59" s="17" t="s">
        <v>102</v>
      </c>
    </row>
    <row r="60" customFormat="false" ht="51" hidden="true" customHeight="false" outlineLevel="0" collapsed="false">
      <c r="A60" s="9" t="n">
        <v>49</v>
      </c>
      <c r="B60" s="54" t="n">
        <f aca="false">Січень!B60</f>
        <v>0</v>
      </c>
      <c r="C60" s="9"/>
      <c r="D60" s="20"/>
      <c r="E60" s="20"/>
      <c r="F60" s="20"/>
      <c r="G60" s="20"/>
      <c r="H60" s="20"/>
      <c r="I60" s="20"/>
      <c r="J60" s="20"/>
      <c r="K60" s="20" t="n">
        <f aca="false">D60*I60+E60*J60</f>
        <v>0</v>
      </c>
      <c r="L60" s="20" t="n">
        <f aca="false">H60-K60</f>
        <v>0</v>
      </c>
      <c r="M60" s="21" t="n">
        <f aca="false">F60-I60</f>
        <v>0</v>
      </c>
      <c r="N60" s="21" t="e">
        <f aca="false">I60/F60*100</f>
        <v>#DIV/0!</v>
      </c>
      <c r="O60" s="21" t="n">
        <f aca="false">G60-J60</f>
        <v>0</v>
      </c>
      <c r="P60" s="21" t="e">
        <f aca="false">J60/G60*100</f>
        <v>#DIV/0!</v>
      </c>
      <c r="Q60" s="17" t="s">
        <v>102</v>
      </c>
    </row>
    <row r="61" customFormat="false" ht="51" hidden="true" customHeight="false" outlineLevel="0" collapsed="false">
      <c r="A61" s="9" t="n">
        <v>50</v>
      </c>
      <c r="B61" s="54" t="n">
        <f aca="false">Січень!B61</f>
        <v>0</v>
      </c>
      <c r="C61" s="9"/>
      <c r="D61" s="20"/>
      <c r="E61" s="20"/>
      <c r="F61" s="20"/>
      <c r="G61" s="20"/>
      <c r="H61" s="20"/>
      <c r="I61" s="20"/>
      <c r="J61" s="20"/>
      <c r="K61" s="20" t="n">
        <f aca="false">D61*I61+E61*J61</f>
        <v>0</v>
      </c>
      <c r="L61" s="20" t="n">
        <f aca="false">H61-K61</f>
        <v>0</v>
      </c>
      <c r="M61" s="21" t="n">
        <f aca="false">F61-I61</f>
        <v>0</v>
      </c>
      <c r="N61" s="21" t="e">
        <f aca="false">I61/F61*100</f>
        <v>#DIV/0!</v>
      </c>
      <c r="O61" s="21" t="n">
        <f aca="false">G61-J61</f>
        <v>0</v>
      </c>
      <c r="P61" s="21" t="e">
        <f aca="false">J61/G61*100</f>
        <v>#DIV/0!</v>
      </c>
      <c r="Q61" s="17" t="s">
        <v>102</v>
      </c>
    </row>
    <row r="62" customFormat="false" ht="51" hidden="true" customHeight="false" outlineLevel="0" collapsed="false">
      <c r="A62" s="9" t="n">
        <v>51</v>
      </c>
      <c r="B62" s="54" t="n">
        <f aca="false">Січень!B62</f>
        <v>0</v>
      </c>
      <c r="C62" s="9"/>
      <c r="D62" s="20"/>
      <c r="E62" s="20"/>
      <c r="F62" s="20"/>
      <c r="G62" s="20"/>
      <c r="H62" s="20"/>
      <c r="I62" s="20"/>
      <c r="J62" s="20"/>
      <c r="K62" s="20" t="n">
        <f aca="false">D62*I62+E62*J62</f>
        <v>0</v>
      </c>
      <c r="L62" s="20" t="n">
        <f aca="false">H62-K62</f>
        <v>0</v>
      </c>
      <c r="M62" s="21" t="n">
        <f aca="false">F62-I62</f>
        <v>0</v>
      </c>
      <c r="N62" s="21" t="e">
        <f aca="false">I62/F62*100</f>
        <v>#DIV/0!</v>
      </c>
      <c r="O62" s="21" t="n">
        <f aca="false">G62-J62</f>
        <v>0</v>
      </c>
      <c r="P62" s="21" t="e">
        <f aca="false">J62/G62*100</f>
        <v>#DIV/0!</v>
      </c>
      <c r="Q62" s="17" t="s">
        <v>102</v>
      </c>
    </row>
    <row r="63" customFormat="false" ht="51" hidden="true" customHeight="false" outlineLevel="0" collapsed="false">
      <c r="A63" s="9" t="n">
        <v>52</v>
      </c>
      <c r="B63" s="54" t="n">
        <f aca="false">Січень!B63</f>
        <v>0</v>
      </c>
      <c r="C63" s="9"/>
      <c r="D63" s="20"/>
      <c r="E63" s="20"/>
      <c r="F63" s="20"/>
      <c r="G63" s="20"/>
      <c r="H63" s="20"/>
      <c r="I63" s="20"/>
      <c r="J63" s="20"/>
      <c r="K63" s="20" t="n">
        <f aca="false">D63*I63+E63*J63</f>
        <v>0</v>
      </c>
      <c r="L63" s="20" t="n">
        <f aca="false">H63-K63</f>
        <v>0</v>
      </c>
      <c r="M63" s="21" t="n">
        <f aca="false">F63-I63</f>
        <v>0</v>
      </c>
      <c r="N63" s="21" t="e">
        <f aca="false">I63/F63*100</f>
        <v>#DIV/0!</v>
      </c>
      <c r="O63" s="21" t="n">
        <f aca="false">G63-J63</f>
        <v>0</v>
      </c>
      <c r="P63" s="21" t="e">
        <f aca="false">J63/G63*100</f>
        <v>#DIV/0!</v>
      </c>
      <c r="Q63" s="17" t="s">
        <v>102</v>
      </c>
    </row>
    <row r="64" customFormat="false" ht="51" hidden="true" customHeight="false" outlineLevel="0" collapsed="false">
      <c r="A64" s="9" t="n">
        <v>53</v>
      </c>
      <c r="B64" s="54" t="n">
        <f aca="false">Січень!B64</f>
        <v>0</v>
      </c>
      <c r="C64" s="9"/>
      <c r="D64" s="20"/>
      <c r="E64" s="20"/>
      <c r="F64" s="20"/>
      <c r="G64" s="20"/>
      <c r="H64" s="20"/>
      <c r="I64" s="20"/>
      <c r="J64" s="20"/>
      <c r="K64" s="20" t="n">
        <f aca="false">D64*I64+E64*J64</f>
        <v>0</v>
      </c>
      <c r="L64" s="20" t="n">
        <f aca="false">H64-K64</f>
        <v>0</v>
      </c>
      <c r="M64" s="21" t="n">
        <f aca="false">F64-I64</f>
        <v>0</v>
      </c>
      <c r="N64" s="21" t="e">
        <f aca="false">I64/F64*100</f>
        <v>#DIV/0!</v>
      </c>
      <c r="O64" s="21" t="n">
        <f aca="false">G64-J64</f>
        <v>0</v>
      </c>
      <c r="P64" s="21" t="e">
        <f aca="false">J64/G64*100</f>
        <v>#DIV/0!</v>
      </c>
      <c r="Q64" s="17" t="s">
        <v>102</v>
      </c>
    </row>
    <row r="65" customFormat="false" ht="51" hidden="true" customHeight="false" outlineLevel="0" collapsed="false">
      <c r="A65" s="9" t="n">
        <v>54</v>
      </c>
      <c r="B65" s="54" t="n">
        <f aca="false">Січень!B65</f>
        <v>0</v>
      </c>
      <c r="C65" s="9"/>
      <c r="D65" s="20"/>
      <c r="E65" s="20"/>
      <c r="F65" s="20"/>
      <c r="G65" s="20"/>
      <c r="H65" s="20"/>
      <c r="I65" s="20"/>
      <c r="J65" s="20"/>
      <c r="K65" s="20" t="n">
        <f aca="false">D65*I65+E65*J65</f>
        <v>0</v>
      </c>
      <c r="L65" s="20" t="n">
        <f aca="false">H65-K65</f>
        <v>0</v>
      </c>
      <c r="M65" s="21" t="n">
        <f aca="false">F65-I65</f>
        <v>0</v>
      </c>
      <c r="N65" s="21" t="e">
        <f aca="false">I65/F65*100</f>
        <v>#DIV/0!</v>
      </c>
      <c r="O65" s="21" t="n">
        <f aca="false">G65-J65</f>
        <v>0</v>
      </c>
      <c r="P65" s="21" t="e">
        <f aca="false">J65/G65*100</f>
        <v>#DIV/0!</v>
      </c>
      <c r="Q65" s="17" t="s">
        <v>102</v>
      </c>
    </row>
    <row r="66" customFormat="false" ht="51" hidden="true" customHeight="false" outlineLevel="0" collapsed="false">
      <c r="A66" s="9" t="n">
        <v>55</v>
      </c>
      <c r="B66" s="54" t="n">
        <f aca="false">Січень!B66</f>
        <v>0</v>
      </c>
      <c r="C66" s="9"/>
      <c r="D66" s="20"/>
      <c r="E66" s="20"/>
      <c r="F66" s="20"/>
      <c r="G66" s="20"/>
      <c r="H66" s="20"/>
      <c r="I66" s="20"/>
      <c r="J66" s="20"/>
      <c r="K66" s="20" t="n">
        <f aca="false">D66*I66+E66*J66</f>
        <v>0</v>
      </c>
      <c r="L66" s="20" t="n">
        <f aca="false">H66-K66</f>
        <v>0</v>
      </c>
      <c r="M66" s="21" t="n">
        <f aca="false">F66-I66</f>
        <v>0</v>
      </c>
      <c r="N66" s="21" t="e">
        <f aca="false">I66/F66*100</f>
        <v>#DIV/0!</v>
      </c>
      <c r="O66" s="21" t="n">
        <f aca="false">G66-J66</f>
        <v>0</v>
      </c>
      <c r="P66" s="21" t="e">
        <f aca="false">J66/G66*100</f>
        <v>#DIV/0!</v>
      </c>
      <c r="Q66" s="17" t="s">
        <v>102</v>
      </c>
    </row>
    <row r="67" customFormat="false" ht="51" hidden="true" customHeight="false" outlineLevel="0" collapsed="false">
      <c r="A67" s="9" t="n">
        <v>56</v>
      </c>
      <c r="B67" s="54" t="n">
        <f aca="false">Січень!B67</f>
        <v>0</v>
      </c>
      <c r="C67" s="9"/>
      <c r="D67" s="20"/>
      <c r="E67" s="20"/>
      <c r="F67" s="20"/>
      <c r="G67" s="20"/>
      <c r="H67" s="20"/>
      <c r="I67" s="20"/>
      <c r="J67" s="20"/>
      <c r="K67" s="20" t="n">
        <f aca="false">D67*I67+E67*J67</f>
        <v>0</v>
      </c>
      <c r="L67" s="20" t="n">
        <f aca="false">H67-K67</f>
        <v>0</v>
      </c>
      <c r="M67" s="21" t="n">
        <f aca="false">F67-I67</f>
        <v>0</v>
      </c>
      <c r="N67" s="21" t="e">
        <f aca="false">I67/F67*100</f>
        <v>#DIV/0!</v>
      </c>
      <c r="O67" s="21" t="n">
        <f aca="false">G67-J67</f>
        <v>0</v>
      </c>
      <c r="P67" s="21" t="e">
        <f aca="false">J67/G67*100</f>
        <v>#DIV/0!</v>
      </c>
      <c r="Q67" s="17" t="s">
        <v>102</v>
      </c>
    </row>
    <row r="68" customFormat="false" ht="51" hidden="true" customHeight="false" outlineLevel="0" collapsed="false">
      <c r="A68" s="9" t="n">
        <v>57</v>
      </c>
      <c r="B68" s="54" t="n">
        <f aca="false">Січень!B68</f>
        <v>0</v>
      </c>
      <c r="C68" s="9"/>
      <c r="D68" s="20"/>
      <c r="E68" s="20"/>
      <c r="F68" s="20"/>
      <c r="G68" s="20"/>
      <c r="H68" s="20"/>
      <c r="I68" s="20"/>
      <c r="J68" s="20"/>
      <c r="K68" s="20" t="n">
        <f aca="false">D68*I68+E68*J68</f>
        <v>0</v>
      </c>
      <c r="L68" s="20" t="n">
        <f aca="false">H68-K68</f>
        <v>0</v>
      </c>
      <c r="M68" s="21" t="n">
        <f aca="false">F68-I68</f>
        <v>0</v>
      </c>
      <c r="N68" s="21" t="e">
        <f aca="false">I68/F68*100</f>
        <v>#DIV/0!</v>
      </c>
      <c r="O68" s="21" t="n">
        <f aca="false">G68-J68</f>
        <v>0</v>
      </c>
      <c r="P68" s="21" t="e">
        <f aca="false">J68/G68*100</f>
        <v>#DIV/0!</v>
      </c>
      <c r="Q68" s="17" t="s">
        <v>102</v>
      </c>
    </row>
    <row r="69" customFormat="false" ht="51" hidden="true" customHeight="false" outlineLevel="0" collapsed="false">
      <c r="A69" s="9" t="n">
        <v>58</v>
      </c>
      <c r="B69" s="54" t="n">
        <f aca="false">Січень!B69</f>
        <v>0</v>
      </c>
      <c r="C69" s="9"/>
      <c r="D69" s="20"/>
      <c r="E69" s="20"/>
      <c r="F69" s="20"/>
      <c r="G69" s="20"/>
      <c r="H69" s="20"/>
      <c r="I69" s="20"/>
      <c r="J69" s="20"/>
      <c r="K69" s="20" t="n">
        <f aca="false">D69*I69+E69*J69</f>
        <v>0</v>
      </c>
      <c r="L69" s="20" t="n">
        <f aca="false">H69-K69</f>
        <v>0</v>
      </c>
      <c r="M69" s="21" t="n">
        <f aca="false">F69-I69</f>
        <v>0</v>
      </c>
      <c r="N69" s="21" t="e">
        <f aca="false">I69/F69*100</f>
        <v>#DIV/0!</v>
      </c>
      <c r="O69" s="21" t="n">
        <f aca="false">G69-J69</f>
        <v>0</v>
      </c>
      <c r="P69" s="21" t="e">
        <f aca="false">J69/G69*100</f>
        <v>#DIV/0!</v>
      </c>
      <c r="Q69" s="17" t="s">
        <v>102</v>
      </c>
    </row>
    <row r="70" customFormat="false" ht="51" hidden="true" customHeight="false" outlineLevel="0" collapsed="false">
      <c r="A70" s="9" t="n">
        <v>59</v>
      </c>
      <c r="B70" s="54" t="n">
        <f aca="false">Січень!B70</f>
        <v>0</v>
      </c>
      <c r="C70" s="9"/>
      <c r="D70" s="20"/>
      <c r="E70" s="20"/>
      <c r="F70" s="20"/>
      <c r="G70" s="20"/>
      <c r="H70" s="20"/>
      <c r="I70" s="20"/>
      <c r="J70" s="20"/>
      <c r="K70" s="20" t="n">
        <f aca="false">D70*I70+E70*J70</f>
        <v>0</v>
      </c>
      <c r="L70" s="20" t="n">
        <f aca="false">H70-K70</f>
        <v>0</v>
      </c>
      <c r="M70" s="21" t="n">
        <f aca="false">F70-I70</f>
        <v>0</v>
      </c>
      <c r="N70" s="21" t="e">
        <f aca="false">I70/F70*100</f>
        <v>#DIV/0!</v>
      </c>
      <c r="O70" s="21" t="n">
        <f aca="false">G70-J70</f>
        <v>0</v>
      </c>
      <c r="P70" s="21" t="e">
        <f aca="false">J70/G70*100</f>
        <v>#DIV/0!</v>
      </c>
      <c r="Q70" s="17" t="s">
        <v>102</v>
      </c>
    </row>
    <row r="71" customFormat="false" ht="51" hidden="true" customHeight="false" outlineLevel="0" collapsed="false">
      <c r="A71" s="9" t="n">
        <v>60</v>
      </c>
      <c r="B71" s="54" t="n">
        <f aca="false">Січень!B71</f>
        <v>0</v>
      </c>
      <c r="C71" s="9"/>
      <c r="D71" s="20"/>
      <c r="E71" s="20"/>
      <c r="F71" s="20"/>
      <c r="G71" s="20"/>
      <c r="H71" s="20"/>
      <c r="I71" s="20"/>
      <c r="J71" s="20"/>
      <c r="K71" s="20" t="n">
        <f aca="false">D71*I71+E71*J71</f>
        <v>0</v>
      </c>
      <c r="L71" s="20" t="n">
        <f aca="false">H71-K71</f>
        <v>0</v>
      </c>
      <c r="M71" s="21" t="n">
        <f aca="false">F71-I71</f>
        <v>0</v>
      </c>
      <c r="N71" s="21" t="e">
        <f aca="false">I71/F71*100</f>
        <v>#DIV/0!</v>
      </c>
      <c r="O71" s="21" t="n">
        <f aca="false">G71-J71</f>
        <v>0</v>
      </c>
      <c r="P71" s="21" t="e">
        <f aca="false">J71/G71*100</f>
        <v>#DIV/0!</v>
      </c>
      <c r="Q71" s="17" t="s">
        <v>102</v>
      </c>
    </row>
    <row r="72" customFormat="false" ht="51" hidden="true" customHeight="false" outlineLevel="0" collapsed="false">
      <c r="A72" s="9" t="n">
        <v>61</v>
      </c>
      <c r="B72" s="54" t="n">
        <f aca="false">Січень!B72</f>
        <v>0</v>
      </c>
      <c r="C72" s="9"/>
      <c r="D72" s="20"/>
      <c r="E72" s="20"/>
      <c r="F72" s="20"/>
      <c r="G72" s="20"/>
      <c r="H72" s="20"/>
      <c r="I72" s="20"/>
      <c r="J72" s="20"/>
      <c r="K72" s="20" t="n">
        <f aca="false">D72*I72+E72*J72</f>
        <v>0</v>
      </c>
      <c r="L72" s="20" t="n">
        <f aca="false">H72-K72</f>
        <v>0</v>
      </c>
      <c r="M72" s="21" t="n">
        <f aca="false">F72-I72</f>
        <v>0</v>
      </c>
      <c r="N72" s="21" t="e">
        <f aca="false">I72/F72*100</f>
        <v>#DIV/0!</v>
      </c>
      <c r="O72" s="21" t="n">
        <f aca="false">G72-J72</f>
        <v>0</v>
      </c>
      <c r="P72" s="21" t="e">
        <f aca="false">J72/G72*100</f>
        <v>#DIV/0!</v>
      </c>
      <c r="Q72" s="17" t="s">
        <v>102</v>
      </c>
    </row>
    <row r="73" customFormat="false" ht="51" hidden="true" customHeight="false" outlineLevel="0" collapsed="false">
      <c r="A73" s="9" t="n">
        <v>62</v>
      </c>
      <c r="B73" s="54" t="n">
        <f aca="false">Січень!B73</f>
        <v>0</v>
      </c>
      <c r="C73" s="9"/>
      <c r="D73" s="20"/>
      <c r="E73" s="20"/>
      <c r="F73" s="20"/>
      <c r="G73" s="20"/>
      <c r="H73" s="20"/>
      <c r="I73" s="20"/>
      <c r="J73" s="20"/>
      <c r="K73" s="20" t="n">
        <f aca="false">D73*I73+E73*J73</f>
        <v>0</v>
      </c>
      <c r="L73" s="20" t="n">
        <f aca="false">H73-K73</f>
        <v>0</v>
      </c>
      <c r="M73" s="21" t="n">
        <f aca="false">F73-I73</f>
        <v>0</v>
      </c>
      <c r="N73" s="21" t="e">
        <f aca="false">I73/F73*100</f>
        <v>#DIV/0!</v>
      </c>
      <c r="O73" s="21" t="n">
        <f aca="false">G73-J73</f>
        <v>0</v>
      </c>
      <c r="P73" s="21" t="e">
        <f aca="false">J73/G73*100</f>
        <v>#DIV/0!</v>
      </c>
      <c r="Q73" s="17" t="s">
        <v>102</v>
      </c>
    </row>
    <row r="74" customFormat="false" ht="51" hidden="true" customHeight="false" outlineLevel="0" collapsed="false">
      <c r="A74" s="9" t="n">
        <v>63</v>
      </c>
      <c r="B74" s="54" t="n">
        <f aca="false">Січень!B74</f>
        <v>0</v>
      </c>
      <c r="C74" s="9"/>
      <c r="D74" s="20"/>
      <c r="E74" s="20"/>
      <c r="F74" s="20"/>
      <c r="G74" s="20"/>
      <c r="H74" s="20"/>
      <c r="I74" s="20"/>
      <c r="J74" s="20"/>
      <c r="K74" s="20" t="n">
        <f aca="false">D74*I74+E74*J74</f>
        <v>0</v>
      </c>
      <c r="L74" s="20" t="n">
        <f aca="false">H74-K74</f>
        <v>0</v>
      </c>
      <c r="M74" s="21" t="n">
        <f aca="false">F74-I74</f>
        <v>0</v>
      </c>
      <c r="N74" s="21" t="e">
        <f aca="false">I74/F74*100</f>
        <v>#DIV/0!</v>
      </c>
      <c r="O74" s="21" t="n">
        <f aca="false">G74-J74</f>
        <v>0</v>
      </c>
      <c r="P74" s="21" t="e">
        <f aca="false">J74/G74*100</f>
        <v>#DIV/0!</v>
      </c>
      <c r="Q74" s="17" t="s">
        <v>102</v>
      </c>
    </row>
    <row r="75" customFormat="false" ht="51" hidden="true" customHeight="false" outlineLevel="0" collapsed="false">
      <c r="A75" s="9" t="n">
        <v>64</v>
      </c>
      <c r="B75" s="54" t="n">
        <f aca="false">Січень!B75</f>
        <v>0</v>
      </c>
      <c r="C75" s="9"/>
      <c r="D75" s="20"/>
      <c r="E75" s="20"/>
      <c r="F75" s="20"/>
      <c r="G75" s="20"/>
      <c r="H75" s="20"/>
      <c r="I75" s="20"/>
      <c r="J75" s="20"/>
      <c r="K75" s="20" t="n">
        <f aca="false">D75*I75+E75*J75</f>
        <v>0</v>
      </c>
      <c r="L75" s="20" t="n">
        <f aca="false">H75-K75</f>
        <v>0</v>
      </c>
      <c r="M75" s="21" t="n">
        <f aca="false">F75-I75</f>
        <v>0</v>
      </c>
      <c r="N75" s="21" t="e">
        <f aca="false">I75/F75*100</f>
        <v>#DIV/0!</v>
      </c>
      <c r="O75" s="21" t="n">
        <f aca="false">G75-J75</f>
        <v>0</v>
      </c>
      <c r="P75" s="21" t="e">
        <f aca="false">J75/G75*100</f>
        <v>#DIV/0!</v>
      </c>
      <c r="Q75" s="17" t="s">
        <v>102</v>
      </c>
    </row>
    <row r="76" customFormat="false" ht="12.75" hidden="true" customHeight="false" outlineLevel="0" collapsed="false">
      <c r="A76" s="9" t="n">
        <v>65</v>
      </c>
      <c r="B76" s="54" t="n">
        <f aca="false">Січень!B76</f>
        <v>0</v>
      </c>
      <c r="C76" s="9"/>
      <c r="D76" s="20"/>
      <c r="E76" s="20"/>
      <c r="F76" s="20"/>
      <c r="G76" s="20"/>
      <c r="H76" s="20"/>
      <c r="I76" s="20"/>
      <c r="J76" s="20"/>
      <c r="K76" s="20" t="n">
        <f aca="false">D76*I76+E76*J76</f>
        <v>0</v>
      </c>
      <c r="L76" s="20" t="n">
        <f aca="false">H76-K76</f>
        <v>0</v>
      </c>
      <c r="M76" s="21" t="n">
        <f aca="false">F76-I76</f>
        <v>0</v>
      </c>
      <c r="N76" s="21" t="e">
        <f aca="false">I76/F76*100</f>
        <v>#DIV/0!</v>
      </c>
      <c r="O76" s="21" t="n">
        <f aca="false">G76-J76</f>
        <v>0</v>
      </c>
      <c r="P76" s="21" t="e">
        <f aca="false">J76/G76*100</f>
        <v>#DIV/0!</v>
      </c>
      <c r="Q76" s="9"/>
    </row>
    <row r="78" customFormat="false" ht="14.25" hidden="false" customHeight="true" outlineLevel="0" collapsed="false">
      <c r="B78" s="0" t="s">
        <v>87</v>
      </c>
      <c r="E78" s="0" t="s">
        <v>71</v>
      </c>
      <c r="F78" s="42"/>
      <c r="G78" s="42"/>
      <c r="H78" s="43"/>
      <c r="I78" s="46"/>
      <c r="J78" s="43"/>
    </row>
    <row r="79" customFormat="false" ht="12.75" hidden="false" customHeight="false" outlineLevel="0" collapsed="false">
      <c r="B79" s="41"/>
      <c r="F79" s="42"/>
      <c r="G79" s="42"/>
      <c r="H79" s="43"/>
      <c r="I79" s="46"/>
      <c r="J79" s="43"/>
    </row>
    <row r="80" customFormat="false" ht="12.75" hidden="false" customHeight="false" outlineLevel="0" collapsed="false">
      <c r="B80" s="0" t="s">
        <v>72</v>
      </c>
      <c r="E80" s="0" t="s">
        <v>73</v>
      </c>
      <c r="F80" s="43"/>
      <c r="G80" s="43"/>
      <c r="H80" s="43"/>
      <c r="I80" s="46"/>
      <c r="J80" s="43"/>
    </row>
    <row r="81" customFormat="false" ht="12.75" hidden="false" customHeight="false" outlineLevel="0" collapsed="false">
      <c r="H81" s="43"/>
      <c r="I81" s="46"/>
    </row>
    <row r="83" customFormat="false" ht="12.75" hidden="false" customHeight="false" outlineLevel="0" collapsed="false">
      <c r="B83" s="0" t="s">
        <v>74</v>
      </c>
    </row>
    <row r="84" customFormat="false" ht="12.75" hidden="false" customHeight="false" outlineLevel="0" collapsed="false">
      <c r="B84" s="0" t="s">
        <v>75</v>
      </c>
      <c r="C84" s="0" t="s">
        <v>76</v>
      </c>
    </row>
    <row r="85" customFormat="false" ht="12.75" hidden="false" customHeight="false" outlineLevel="0" collapsed="false">
      <c r="C85" s="0" t="s">
        <v>77</v>
      </c>
    </row>
    <row r="86" customFormat="false" ht="12.75" hidden="false" customHeight="false" outlineLevel="0" collapsed="false">
      <c r="B86" s="0" t="s">
        <v>78</v>
      </c>
      <c r="C86" s="0" t="s">
        <v>79</v>
      </c>
    </row>
    <row r="87" customFormat="false" ht="12.75" hidden="false" customHeight="false" outlineLevel="0" collapsed="false">
      <c r="C87" s="0" t="s">
        <v>80</v>
      </c>
    </row>
  </sheetData>
  <mergeCells count="13">
    <mergeCell ref="C1:Q2"/>
    <mergeCell ref="D3:M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51" activePane="bottomRight" state="frozen"/>
      <selection pane="topLeft" activeCell="A1" activeCellId="0" sqref="A1"/>
      <selection pane="topRight" activeCell="F1" activeCellId="0" sqref="F1"/>
      <selection pane="bottomLeft" activeCell="A51" activeCellId="0" sqref="A51"/>
      <selection pane="bottomRight" activeCell="B78" activeCellId="0" sqref="B78:H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4.28"/>
    <col collapsed="false" customWidth="true" hidden="false" outlineLevel="0" max="3" min="3" style="0" width="14.7"/>
    <col collapsed="false" customWidth="true" hidden="false" outlineLevel="0" max="4" min="4" style="0" width="6.13"/>
    <col collapsed="false" customWidth="true" hidden="false" outlineLevel="0" max="5" min="5" style="0" width="5.41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10.41"/>
    <col collapsed="false" customWidth="true" hidden="false" outlineLevel="0" max="9" min="9" style="0" width="9.85"/>
    <col collapsed="false" customWidth="true" hidden="false" outlineLevel="0" max="10" min="10" style="0" width="8.99"/>
    <col collapsed="false" customWidth="true" hidden="false" outlineLevel="0" max="12" min="12" style="0" width="10.13"/>
  </cols>
  <sheetData>
    <row r="1" customFormat="false" ht="12.75" hidden="false" customHeight="true" outlineLevel="0" collapsed="false">
      <c r="C1" s="57" t="s">
        <v>103</v>
      </c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</row>
    <row r="2" customFormat="false" ht="12.75" hidden="false" customHeight="true" outlineLevel="0" collapsed="false"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false" outlineLevel="0" collapsed="false">
      <c r="D3" s="2" t="s">
        <v>85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63.7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76)</f>
        <v>3813.8521</v>
      </c>
      <c r="G7" s="11" t="n">
        <f aca="false">SUM(G8:G76)</f>
        <v>4852.2186</v>
      </c>
      <c r="H7" s="11" t="n">
        <f aca="false">SUM(H8:H76)</f>
        <v>49627</v>
      </c>
      <c r="I7" s="48" t="n">
        <f aca="false">SUM(I8:I76)</f>
        <v>2154.365</v>
      </c>
      <c r="J7" s="48" t="n">
        <f aca="false">SUM(J8:J76)</f>
        <v>2697.985</v>
      </c>
      <c r="K7" s="11" t="n">
        <f aca="false">SUM(K8:K76)</f>
        <v>79338.4859316571</v>
      </c>
      <c r="L7" s="58" t="n">
        <f aca="false">H7-K7</f>
        <v>-29711.4859316571</v>
      </c>
      <c r="M7" s="11" t="n">
        <f aca="false">F7-I7</f>
        <v>1659.4871</v>
      </c>
      <c r="N7" s="11" t="n">
        <f aca="false">I7/F7*100</f>
        <v>56.4879010384278</v>
      </c>
      <c r="O7" s="11" t="n">
        <f aca="false">G7-J7</f>
        <v>2154.2336</v>
      </c>
      <c r="P7" s="11" t="n">
        <f aca="false">J7/G7*100</f>
        <v>55.603121425733</v>
      </c>
      <c r="Q7" s="15" t="s">
        <v>19</v>
      </c>
    </row>
    <row r="8" customFormat="false" ht="51" hidden="false" customHeight="false" outlineLevel="0" collapsed="false">
      <c r="A8" s="9" t="n">
        <v>1</v>
      </c>
      <c r="B8" s="49" t="str">
        <f aca="false">Січень!B8</f>
        <v>КЗ "Лисичанський дошкільний навчальний заклад (ясла-садок) № 1 "Шпачок"</v>
      </c>
      <c r="C8" s="17" t="s">
        <v>21</v>
      </c>
      <c r="D8" s="20" t="n">
        <v>20.6639995934</v>
      </c>
      <c r="E8" s="20" t="n">
        <v>13.0560018823</v>
      </c>
      <c r="F8" s="20" t="n">
        <v>105</v>
      </c>
      <c r="G8" s="20" t="n">
        <v>151</v>
      </c>
      <c r="H8" s="20" t="n">
        <v>2033.28</v>
      </c>
      <c r="I8" s="63" t="n">
        <v>62.03</v>
      </c>
      <c r="J8" s="61" t="n">
        <v>81.2</v>
      </c>
      <c r="K8" s="20" t="n">
        <f aca="false">D8*I8+E8*J8</f>
        <v>2341.93524762136</v>
      </c>
      <c r="L8" s="20" t="n">
        <f aca="false">H8-K8</f>
        <v>-308.655247621362</v>
      </c>
      <c r="M8" s="21" t="n">
        <f aca="false">F8-I8</f>
        <v>42.97</v>
      </c>
      <c r="N8" s="21" t="n">
        <f aca="false">I8/F8*100</f>
        <v>59.0761904761905</v>
      </c>
      <c r="O8" s="21" t="n">
        <f aca="false">G8-J8</f>
        <v>69.8</v>
      </c>
      <c r="P8" s="21" t="n">
        <f aca="false">J8/G8*100</f>
        <v>53.7748344370861</v>
      </c>
      <c r="Q8" s="17" t="s">
        <v>104</v>
      </c>
    </row>
    <row r="9" customFormat="false" ht="51" hidden="false" customHeight="false" outlineLevel="0" collapsed="false">
      <c r="A9" s="9" t="n">
        <v>2</v>
      </c>
      <c r="B9" s="49" t="str">
        <f aca="false">Січень!B9</f>
        <v>КЗ "Лисичанський дошкільний навчальний заклад (ясла-садок) № 2 "Бірюза"</v>
      </c>
      <c r="C9" s="17" t="s">
        <v>21</v>
      </c>
      <c r="D9" s="20" t="n">
        <v>20.6639995934</v>
      </c>
      <c r="E9" s="20" t="n">
        <v>13.0560018823</v>
      </c>
      <c r="F9" s="20" t="n">
        <v>67</v>
      </c>
      <c r="G9" s="20" t="n">
        <v>47</v>
      </c>
      <c r="H9" s="20" t="n">
        <v>1575.44</v>
      </c>
      <c r="I9" s="63" t="n">
        <v>85</v>
      </c>
      <c r="J9" s="61" t="n">
        <v>92</v>
      </c>
      <c r="K9" s="20" t="n">
        <f aca="false">D9*I9+E9*J9</f>
        <v>2957.5921386106</v>
      </c>
      <c r="L9" s="20" t="n">
        <f aca="false">H9-K9</f>
        <v>-1382.1521386106</v>
      </c>
      <c r="M9" s="21" t="n">
        <f aca="false">F9-I9</f>
        <v>-18</v>
      </c>
      <c r="N9" s="21" t="n">
        <f aca="false">I9/F9*100</f>
        <v>126.865671641791</v>
      </c>
      <c r="O9" s="21" t="n">
        <f aca="false">G9-J9</f>
        <v>-45</v>
      </c>
      <c r="P9" s="21" t="n">
        <f aca="false">J9/G9*100</f>
        <v>195.744680851064</v>
      </c>
      <c r="Q9" s="17" t="s">
        <v>104</v>
      </c>
    </row>
    <row r="10" customFormat="false" ht="51" hidden="false" customHeight="false" outlineLevel="0" collapsed="false">
      <c r="A10" s="9" t="n">
        <v>3</v>
      </c>
      <c r="B10" s="49" t="str">
        <f aca="false">Січень!B10</f>
        <v>КЗ "Лисичанський дошкільний навчальний заклад (ясла-садок) № 3 "Дюймовочка"</v>
      </c>
      <c r="C10" s="17" t="s">
        <v>21</v>
      </c>
      <c r="D10" s="20" t="n">
        <v>20.6639995934</v>
      </c>
      <c r="E10" s="20" t="n">
        <v>13.0560018823</v>
      </c>
      <c r="F10" s="20" t="n">
        <v>72</v>
      </c>
      <c r="G10" s="20" t="n">
        <v>205</v>
      </c>
      <c r="H10" s="20" t="n">
        <v>2820.19</v>
      </c>
      <c r="I10" s="63" t="n">
        <v>107</v>
      </c>
      <c r="J10" s="61" t="n">
        <v>124.67</v>
      </c>
      <c r="K10" s="20" t="n">
        <f aca="false">D10*I10+E10*J10</f>
        <v>3838.73971116014</v>
      </c>
      <c r="L10" s="20" t="n">
        <f aca="false">H10-K10</f>
        <v>-1018.54971116014</v>
      </c>
      <c r="M10" s="21" t="n">
        <f aca="false">F10-I10</f>
        <v>-35</v>
      </c>
      <c r="N10" s="21" t="n">
        <f aca="false">I10/F10*100</f>
        <v>148.611111111111</v>
      </c>
      <c r="O10" s="21" t="n">
        <f aca="false">G10-J10</f>
        <v>80.33</v>
      </c>
      <c r="P10" s="21" t="n">
        <f aca="false">J10/G10*100</f>
        <v>60.8146341463415</v>
      </c>
      <c r="Q10" s="17" t="s">
        <v>104</v>
      </c>
    </row>
    <row r="11" customFormat="false" ht="51" hidden="false" customHeight="false" outlineLevel="0" collapsed="false">
      <c r="A11" s="9" t="n">
        <v>4</v>
      </c>
      <c r="B11" s="49" t="str">
        <f aca="false">Січень!B11</f>
        <v>КЗ "Лисичанський дошкільний навчальний заклад (ясла-садок) № 4 "Росинка"</v>
      </c>
      <c r="C11" s="17" t="s">
        <v>21</v>
      </c>
      <c r="D11" s="20" t="n">
        <v>20.6639995934</v>
      </c>
      <c r="E11" s="20" t="n">
        <v>13.0560018823</v>
      </c>
      <c r="F11" s="20" t="n">
        <v>205</v>
      </c>
      <c r="G11" s="20" t="n">
        <v>93.67</v>
      </c>
      <c r="H11" s="20" t="n">
        <v>2454.6</v>
      </c>
      <c r="I11" s="63" t="n">
        <v>110</v>
      </c>
      <c r="J11" s="61" t="n">
        <v>125.25</v>
      </c>
      <c r="K11" s="20" t="n">
        <f aca="false">D11*I11+E11*J11</f>
        <v>3908.30419103208</v>
      </c>
      <c r="L11" s="20" t="n">
        <f aca="false">H11-K11</f>
        <v>-1453.70419103208</v>
      </c>
      <c r="M11" s="21" t="n">
        <f aca="false">F11-I11</f>
        <v>95</v>
      </c>
      <c r="N11" s="21" t="n">
        <f aca="false">I11/F11*100</f>
        <v>53.6585365853659</v>
      </c>
      <c r="O11" s="21" t="n">
        <f aca="false">G11-J11</f>
        <v>-31.58</v>
      </c>
      <c r="P11" s="21" t="n">
        <f aca="false">J11/G11*100</f>
        <v>133.714102700972</v>
      </c>
      <c r="Q11" s="17" t="s">
        <v>104</v>
      </c>
    </row>
    <row r="12" customFormat="false" ht="51" hidden="false" customHeight="false" outlineLevel="0" collapsed="false">
      <c r="A12" s="9" t="n">
        <v>5</v>
      </c>
      <c r="B12" s="49" t="str">
        <f aca="false">Січень!B12</f>
        <v>КЗ "Лисичанський дошкільний навчальний заклад (ясла-садок) № 5 "Усмішка"</v>
      </c>
      <c r="C12" s="17" t="s">
        <v>21</v>
      </c>
      <c r="D12" s="20" t="n">
        <v>20.6639995934</v>
      </c>
      <c r="E12" s="20" t="n">
        <v>13.0560018823</v>
      </c>
      <c r="F12" s="20" t="n">
        <v>29</v>
      </c>
      <c r="G12" s="20" t="n">
        <v>76</v>
      </c>
      <c r="H12" s="20" t="n">
        <v>1087.98</v>
      </c>
      <c r="I12" s="63" t="n">
        <v>35.34</v>
      </c>
      <c r="J12" s="61" t="n">
        <v>44.42</v>
      </c>
      <c r="K12" s="20" t="n">
        <f aca="false">D12*I12+E12*J12</f>
        <v>1310.21334924252</v>
      </c>
      <c r="L12" s="20" t="n">
        <f aca="false">H12-K12</f>
        <v>-222.233349242522</v>
      </c>
      <c r="M12" s="21" t="n">
        <f aca="false">F12-I12</f>
        <v>-6.34</v>
      </c>
      <c r="N12" s="21" t="n">
        <f aca="false">I12/F12*100</f>
        <v>121.862068965517</v>
      </c>
      <c r="O12" s="21" t="n">
        <f aca="false">G12-J12</f>
        <v>31.58</v>
      </c>
      <c r="P12" s="21" t="n">
        <f aca="false">J12/G12*100</f>
        <v>58.4473684210526</v>
      </c>
      <c r="Q12" s="17" t="s">
        <v>104</v>
      </c>
    </row>
    <row r="13" customFormat="false" ht="51" hidden="false" customHeight="false" outlineLevel="0" collapsed="false">
      <c r="A13" s="9" t="n">
        <v>6</v>
      </c>
      <c r="B13" s="49" t="str">
        <f aca="false">Січень!B13</f>
        <v>КЗ "Лисичанський дошкільний навчальний заклад (ясла-садок) № 6 "Чайка"</v>
      </c>
      <c r="C13" s="17" t="s">
        <v>21</v>
      </c>
      <c r="D13" s="20" t="n">
        <v>20.6639995934</v>
      </c>
      <c r="E13" s="20" t="n">
        <v>13.0560018823</v>
      </c>
      <c r="F13" s="20" t="n">
        <v>134</v>
      </c>
      <c r="G13" s="20" t="n">
        <v>241</v>
      </c>
      <c r="H13" s="20" t="n">
        <v>1223.4</v>
      </c>
      <c r="I13" s="63" t="n">
        <v>117.99</v>
      </c>
      <c r="J13" s="61" t="n">
        <v>138.74</v>
      </c>
      <c r="K13" s="20" t="n">
        <f aca="false">D13*I13+E13*J13</f>
        <v>4249.53501317557</v>
      </c>
      <c r="L13" s="20" t="n">
        <f aca="false">H13-K13</f>
        <v>-3026.13501317557</v>
      </c>
      <c r="M13" s="21" t="n">
        <f aca="false">F13-I13</f>
        <v>16.01</v>
      </c>
      <c r="N13" s="21" t="n">
        <f aca="false">I13/F13*100</f>
        <v>88.0522388059701</v>
      </c>
      <c r="O13" s="21" t="n">
        <f aca="false">G13-J13</f>
        <v>102.26</v>
      </c>
      <c r="P13" s="21" t="n">
        <f aca="false">J13/G13*100</f>
        <v>57.5684647302905</v>
      </c>
      <c r="Q13" s="17" t="s">
        <v>104</v>
      </c>
    </row>
    <row r="14" customFormat="false" ht="51" hidden="false" customHeight="false" outlineLevel="0" collapsed="false">
      <c r="A14" s="9" t="n">
        <v>7</v>
      </c>
      <c r="B14" s="49" t="str">
        <f aca="false">Січень!B14</f>
        <v>КЗ "Лисичанський дошкільний навчальний заклад (ясла-садок) № 7 "Іскорка"</v>
      </c>
      <c r="C14" s="17" t="s">
        <v>21</v>
      </c>
      <c r="D14" s="20" t="n">
        <v>20.6639995934</v>
      </c>
      <c r="E14" s="20" t="n">
        <v>13.0560018823</v>
      </c>
      <c r="F14" s="20" t="n">
        <v>53</v>
      </c>
      <c r="G14" s="20" t="n">
        <v>148</v>
      </c>
      <c r="H14" s="20" t="n">
        <v>2054.8</v>
      </c>
      <c r="I14" s="63" t="n">
        <v>94.907</v>
      </c>
      <c r="J14" s="61" t="n">
        <v>119.487</v>
      </c>
      <c r="K14" s="20" t="n">
        <f aca="false">D14*I14+E14*J14</f>
        <v>3521.18070632119</v>
      </c>
      <c r="L14" s="20" t="n">
        <f aca="false">H14-K14</f>
        <v>-1466.38070632119</v>
      </c>
      <c r="M14" s="21" t="n">
        <f aca="false">F14-I14</f>
        <v>-41.907</v>
      </c>
      <c r="N14" s="21" t="n">
        <f aca="false">I14/F14*100</f>
        <v>179.069811320755</v>
      </c>
      <c r="O14" s="21" t="n">
        <f aca="false">G14-J14</f>
        <v>28.513</v>
      </c>
      <c r="P14" s="21" t="n">
        <f aca="false">J14/G14*100</f>
        <v>80.7344594594595</v>
      </c>
      <c r="Q14" s="17" t="s">
        <v>104</v>
      </c>
    </row>
    <row r="15" customFormat="false" ht="51" hidden="false" customHeight="false" outlineLevel="0" collapsed="false">
      <c r="A15" s="9" t="n">
        <v>8</v>
      </c>
      <c r="B15" s="49" t="str">
        <f aca="false">Січень!B15</f>
        <v>КЗ "Лисичанський дошкільний навчальний заклад (ясла-садок) № 8 "Світлячок"</v>
      </c>
      <c r="C15" s="17" t="s">
        <v>21</v>
      </c>
      <c r="D15" s="20" t="n">
        <v>20.6639995934</v>
      </c>
      <c r="E15" s="20" t="n">
        <v>13.0560018823</v>
      </c>
      <c r="F15" s="20" t="n">
        <v>572.722</v>
      </c>
      <c r="G15" s="20" t="n">
        <v>405</v>
      </c>
      <c r="H15" s="20" t="n">
        <v>3490.67</v>
      </c>
      <c r="I15" s="63" t="n">
        <v>259.36</v>
      </c>
      <c r="J15" s="61" t="n">
        <v>278.44</v>
      </c>
      <c r="K15" s="20" t="n">
        <f aca="false">D15*I15+E15*J15</f>
        <v>8994.72809865184</v>
      </c>
      <c r="L15" s="20" t="n">
        <f aca="false">H15-K15</f>
        <v>-5504.05809865184</v>
      </c>
      <c r="M15" s="21" t="n">
        <f aca="false">F15-I15</f>
        <v>313.362</v>
      </c>
      <c r="N15" s="21" t="n">
        <f aca="false">I15/F15*100</f>
        <v>45.2854962791721</v>
      </c>
      <c r="O15" s="21" t="n">
        <f aca="false">G15-J15</f>
        <v>126.56</v>
      </c>
      <c r="P15" s="21" t="n">
        <f aca="false">J15/G15*100</f>
        <v>68.7506172839506</v>
      </c>
      <c r="Q15" s="17" t="s">
        <v>104</v>
      </c>
    </row>
    <row r="16" customFormat="false" ht="51" hidden="false" customHeight="false" outlineLevel="0" collapsed="false">
      <c r="A16" s="9" t="n">
        <v>9</v>
      </c>
      <c r="B16" s="49" t="str">
        <f aca="false">Січень!B16</f>
        <v>КЗ "Лисичанський дошкільний навчальний заклад (дитячий садок) № 9 "Червона шапочка"</v>
      </c>
      <c r="C16" s="17" t="s">
        <v>21</v>
      </c>
      <c r="D16" s="20" t="n">
        <v>20.6639995934</v>
      </c>
      <c r="E16" s="20" t="n">
        <v>13.0560018823</v>
      </c>
      <c r="F16" s="20" t="n">
        <v>13</v>
      </c>
      <c r="G16" s="20" t="n">
        <v>46.05</v>
      </c>
      <c r="H16" s="20" t="n">
        <v>575.13</v>
      </c>
      <c r="I16" s="63" t="n">
        <v>81</v>
      </c>
      <c r="J16" s="61" t="n">
        <v>87.58</v>
      </c>
      <c r="K16" s="20" t="n">
        <f aca="false">D16*I16+E16*J16</f>
        <v>2817.22861191723</v>
      </c>
      <c r="L16" s="20" t="n">
        <f aca="false">H16-K16</f>
        <v>-2242.09861191723</v>
      </c>
      <c r="M16" s="21" t="n">
        <f aca="false">F16-I16</f>
        <v>-68</v>
      </c>
      <c r="N16" s="21" t="n">
        <f aca="false">I16/F16*100</f>
        <v>623.076923076923</v>
      </c>
      <c r="O16" s="21" t="n">
        <f aca="false">G16-J16</f>
        <v>-41.53</v>
      </c>
      <c r="P16" s="21" t="n">
        <f aca="false">J16/G16*100</f>
        <v>190.184581976113</v>
      </c>
      <c r="Q16" s="17" t="s">
        <v>104</v>
      </c>
    </row>
    <row r="17" customFormat="false" ht="51" hidden="false" customHeight="false" outlineLevel="0" collapsed="false">
      <c r="A17" s="9" t="n">
        <v>10</v>
      </c>
      <c r="B17" s="49" t="str">
        <f aca="false">Січень!B17</f>
        <v>КЗ "Лисичанський дошкільний навчальний заклад (ясла-садок) № 10 "Малятко"</v>
      </c>
      <c r="C17" s="17" t="s">
        <v>21</v>
      </c>
      <c r="D17" s="20" t="n">
        <v>20.6639995934</v>
      </c>
      <c r="E17" s="20" t="n">
        <v>13.0560018823</v>
      </c>
      <c r="F17" s="20" t="n">
        <v>15</v>
      </c>
      <c r="G17" s="20" t="n">
        <v>5</v>
      </c>
      <c r="H17" s="20" t="n">
        <v>312.42</v>
      </c>
      <c r="I17" s="63" t="n">
        <v>143</v>
      </c>
      <c r="J17" s="61" t="n">
        <v>155.92</v>
      </c>
      <c r="K17" s="20" t="n">
        <f aca="false">D17*I17+E17*J17</f>
        <v>4990.64375534442</v>
      </c>
      <c r="L17" s="20" t="n">
        <f aca="false">H17-K17</f>
        <v>-4678.22375534442</v>
      </c>
      <c r="M17" s="21" t="n">
        <f aca="false">F17-I17</f>
        <v>-128</v>
      </c>
      <c r="N17" s="21" t="n">
        <f aca="false">I17/F17*100</f>
        <v>953.333333333333</v>
      </c>
      <c r="O17" s="21" t="n">
        <f aca="false">G17-J17</f>
        <v>-150.92</v>
      </c>
      <c r="P17" s="21" t="n">
        <f aca="false">J17/G17*100</f>
        <v>3118.4</v>
      </c>
      <c r="Q17" s="17" t="s">
        <v>104</v>
      </c>
    </row>
    <row r="18" customFormat="false" ht="51" hidden="false" customHeight="false" outlineLevel="0" collapsed="false">
      <c r="A18" s="9" t="n">
        <v>11</v>
      </c>
      <c r="B18" s="49" t="str">
        <f aca="false">Січень!B18</f>
        <v>КЗ "Лисичанський дошкільний навчальний заклад (дитячий садок) № 11 "Струмочок"</v>
      </c>
      <c r="C18" s="17" t="s">
        <v>21</v>
      </c>
      <c r="D18" s="20" t="n">
        <v>20.6639995934</v>
      </c>
      <c r="E18" s="20" t="n">
        <v>13.0560018823</v>
      </c>
      <c r="F18" s="20" t="n">
        <v>15</v>
      </c>
      <c r="G18" s="20" t="n">
        <v>56.5</v>
      </c>
      <c r="H18" s="20" t="n">
        <v>688.16</v>
      </c>
      <c r="I18" s="63" t="n">
        <v>32.25</v>
      </c>
      <c r="J18" s="61" t="n">
        <v>35.67</v>
      </c>
      <c r="K18" s="20" t="n">
        <f aca="false">D18*I18+E18*J18</f>
        <v>1132.12157402879</v>
      </c>
      <c r="L18" s="20" t="n">
        <f aca="false">H18-K18</f>
        <v>-443.961574028791</v>
      </c>
      <c r="M18" s="21" t="n">
        <f aca="false">F18-I18</f>
        <v>-17.25</v>
      </c>
      <c r="N18" s="21" t="n">
        <f aca="false">I18/F18*100</f>
        <v>215</v>
      </c>
      <c r="O18" s="21" t="n">
        <f aca="false">G18-J18</f>
        <v>20.83</v>
      </c>
      <c r="P18" s="21" t="n">
        <f aca="false">J18/G18*100</f>
        <v>63.1327433628319</v>
      </c>
      <c r="Q18" s="17" t="s">
        <v>104</v>
      </c>
    </row>
    <row r="19" customFormat="false" ht="51" hidden="false" customHeight="false" outlineLevel="0" collapsed="false">
      <c r="A19" s="9" t="n">
        <v>12</v>
      </c>
      <c r="B19" s="49" t="str">
        <f aca="false">Січень!B19</f>
        <v>КЗ "Лисичанський дошкільний навчальний заклад (ясла-садок) № 12 "Катруся"</v>
      </c>
      <c r="C19" s="17" t="s">
        <v>21</v>
      </c>
      <c r="D19" s="20" t="n">
        <v>20.6639995934</v>
      </c>
      <c r="E19" s="20" t="n">
        <v>13.0560018823</v>
      </c>
      <c r="F19" s="20" t="n">
        <v>45</v>
      </c>
      <c r="G19" s="20" t="n">
        <v>25</v>
      </c>
      <c r="H19" s="20" t="n">
        <v>1010.22</v>
      </c>
      <c r="I19" s="63" t="n">
        <v>42</v>
      </c>
      <c r="J19" s="61" t="n">
        <v>48.92</v>
      </c>
      <c r="K19" s="20" t="n">
        <f aca="false">D19*I19+E19*J19</f>
        <v>1506.58759500492</v>
      </c>
      <c r="L19" s="20" t="n">
        <f aca="false">H19-K19</f>
        <v>-496.367595004916</v>
      </c>
      <c r="M19" s="21" t="n">
        <f aca="false">F19-I19</f>
        <v>3</v>
      </c>
      <c r="N19" s="21" t="n">
        <f aca="false">I19/F19*100</f>
        <v>93.3333333333333</v>
      </c>
      <c r="O19" s="21" t="n">
        <f aca="false">G19-J19</f>
        <v>-23.92</v>
      </c>
      <c r="P19" s="21" t="n">
        <f aca="false">J19/G19*100</f>
        <v>195.68</v>
      </c>
      <c r="Q19" s="17" t="s">
        <v>104</v>
      </c>
    </row>
    <row r="20" customFormat="false" ht="51" hidden="false" customHeight="false" outlineLevel="0" collapsed="false">
      <c r="A20" s="9" t="n">
        <v>13</v>
      </c>
      <c r="B20" s="49" t="str">
        <f aca="false">Січень!B20</f>
        <v>КЗ "Лисичанський дошкільний навчальний заклад (ясла-садок) № 13 "Ромашка"</v>
      </c>
      <c r="C20" s="17" t="s">
        <v>21</v>
      </c>
      <c r="D20" s="20" t="n">
        <v>20.6639995934</v>
      </c>
      <c r="E20" s="20" t="n">
        <v>13.0560018823</v>
      </c>
      <c r="F20" s="20" t="n">
        <v>15</v>
      </c>
      <c r="G20" s="20" t="n">
        <v>74.48</v>
      </c>
      <c r="H20" s="20" t="n">
        <v>819.35</v>
      </c>
      <c r="I20" s="63" t="n">
        <v>48</v>
      </c>
      <c r="J20" s="61" t="n">
        <v>58.17</v>
      </c>
      <c r="K20" s="20" t="n">
        <f aca="false">D20*I20+E20*J20</f>
        <v>1751.33960997659</v>
      </c>
      <c r="L20" s="20" t="n">
        <f aca="false">H20-K20</f>
        <v>-931.989609976591</v>
      </c>
      <c r="M20" s="21" t="n">
        <f aca="false">F20-I20</f>
        <v>-33</v>
      </c>
      <c r="N20" s="21" t="n">
        <f aca="false">I20/F20*100</f>
        <v>320</v>
      </c>
      <c r="O20" s="21" t="n">
        <f aca="false">G20-J20</f>
        <v>16.31</v>
      </c>
      <c r="P20" s="21" t="n">
        <f aca="false">J20/G20*100</f>
        <v>78.1015037593985</v>
      </c>
      <c r="Q20" s="17" t="s">
        <v>104</v>
      </c>
    </row>
    <row r="21" customFormat="false" ht="51" hidden="false" customHeight="false" outlineLevel="0" collapsed="false">
      <c r="A21" s="9" t="n">
        <v>14</v>
      </c>
      <c r="B21" s="49" t="str">
        <f aca="false">Січень!B21</f>
        <v>КЗ "Лисичанський дошкільний навчальний заклад (ясла-садок) № 14 "Теремок"</v>
      </c>
      <c r="C21" s="17" t="s">
        <v>21</v>
      </c>
      <c r="D21" s="20" t="n">
        <v>20.6639995934</v>
      </c>
      <c r="E21" s="20" t="n">
        <v>13.0560018823</v>
      </c>
      <c r="F21" s="20" t="n">
        <v>191</v>
      </c>
      <c r="G21" s="20" t="n">
        <v>275</v>
      </c>
      <c r="H21" s="20" t="n">
        <v>5520.04</v>
      </c>
      <c r="I21" s="63" t="n">
        <v>51.935</v>
      </c>
      <c r="J21" s="61" t="n">
        <v>63.185</v>
      </c>
      <c r="K21" s="20" t="n">
        <f aca="false">D21*I21+E21*J21</f>
        <v>1898.12829781635</v>
      </c>
      <c r="L21" s="20" t="n">
        <f aca="false">H21-K21</f>
        <v>3621.91170218365</v>
      </c>
      <c r="M21" s="21" t="n">
        <f aca="false">F21-I21</f>
        <v>139.065</v>
      </c>
      <c r="N21" s="21" t="n">
        <f aca="false">I21/F21*100</f>
        <v>27.1910994764398</v>
      </c>
      <c r="O21" s="21" t="n">
        <f aca="false">G21-J21</f>
        <v>211.815</v>
      </c>
      <c r="P21" s="21" t="n">
        <f aca="false">J21/G21*100</f>
        <v>22.9763636363636</v>
      </c>
      <c r="Q21" s="17" t="s">
        <v>104</v>
      </c>
    </row>
    <row r="22" customFormat="false" ht="51" hidden="false" customHeight="false" outlineLevel="0" collapsed="false">
      <c r="A22" s="9" t="n">
        <v>15</v>
      </c>
      <c r="B22" s="50" t="s">
        <v>36</v>
      </c>
      <c r="C22" s="24" t="s">
        <v>37</v>
      </c>
      <c r="D22" s="20" t="n">
        <v>53.5</v>
      </c>
      <c r="E22" s="20"/>
      <c r="F22" s="20" t="n">
        <v>23</v>
      </c>
      <c r="G22" s="20"/>
      <c r="H22" s="20" t="n">
        <v>1230.5</v>
      </c>
      <c r="I22" s="63"/>
      <c r="J22" s="61"/>
      <c r="K22" s="20" t="n">
        <f aca="false">D22*I22+E22*J22</f>
        <v>0</v>
      </c>
      <c r="L22" s="20" t="n">
        <f aca="false">H22-K22</f>
        <v>1230.5</v>
      </c>
      <c r="M22" s="21" t="n">
        <f aca="false">F22-I22</f>
        <v>23</v>
      </c>
      <c r="N22" s="21" t="n">
        <f aca="false">I22/F22*100</f>
        <v>0</v>
      </c>
      <c r="O22" s="21" t="n">
        <f aca="false">G22-J22</f>
        <v>0</v>
      </c>
      <c r="P22" s="21" t="e">
        <f aca="false">J22/G22*100</f>
        <v>#DIV/0!</v>
      </c>
      <c r="Q22" s="17" t="s">
        <v>104</v>
      </c>
    </row>
    <row r="23" customFormat="false" ht="56.25" hidden="false" customHeight="false" outlineLevel="0" collapsed="false">
      <c r="A23" s="9" t="n">
        <v>16</v>
      </c>
      <c r="B23" s="51" t="s">
        <v>38</v>
      </c>
      <c r="C23" s="24" t="s">
        <v>90</v>
      </c>
      <c r="D23" s="20" t="n">
        <v>11.04</v>
      </c>
      <c r="E23" s="20"/>
      <c r="F23" s="20" t="n">
        <v>30</v>
      </c>
      <c r="G23" s="20"/>
      <c r="H23" s="20" t="n">
        <v>551.88</v>
      </c>
      <c r="I23" s="63" t="n">
        <v>12</v>
      </c>
      <c r="J23" s="61"/>
      <c r="K23" s="20" t="n">
        <f aca="false">D23*I23+E23*J23</f>
        <v>132.48</v>
      </c>
      <c r="L23" s="20" t="n">
        <f aca="false">H23-K23</f>
        <v>419.4</v>
      </c>
      <c r="M23" s="21" t="n">
        <f aca="false">F23-I23</f>
        <v>18</v>
      </c>
      <c r="N23" s="21" t="n">
        <f aca="false">I23/F23*100</f>
        <v>40</v>
      </c>
      <c r="O23" s="21" t="n">
        <f aca="false">G23-J23</f>
        <v>0</v>
      </c>
      <c r="P23" s="21" t="e">
        <f aca="false">J23/G23*100</f>
        <v>#DIV/0!</v>
      </c>
      <c r="Q23" s="17" t="s">
        <v>104</v>
      </c>
    </row>
    <row r="24" customFormat="false" ht="56.25" hidden="false" customHeight="false" outlineLevel="0" collapsed="false">
      <c r="A24" s="9" t="n">
        <v>17</v>
      </c>
      <c r="B24" s="36" t="s">
        <v>40</v>
      </c>
      <c r="C24" s="24" t="s">
        <v>90</v>
      </c>
      <c r="D24" s="20" t="n">
        <v>11.04</v>
      </c>
      <c r="E24" s="20"/>
      <c r="F24" s="20" t="n">
        <v>15</v>
      </c>
      <c r="G24" s="20"/>
      <c r="H24" s="20" t="n">
        <v>275.94</v>
      </c>
      <c r="I24" s="63" t="n">
        <v>20</v>
      </c>
      <c r="J24" s="61"/>
      <c r="K24" s="20" t="n">
        <f aca="false">D24*I24+E24*J24</f>
        <v>220.8</v>
      </c>
      <c r="L24" s="20" t="n">
        <f aca="false">H24-K24</f>
        <v>55.14</v>
      </c>
      <c r="M24" s="21" t="n">
        <f aca="false">F24-I24</f>
        <v>-5</v>
      </c>
      <c r="N24" s="21" t="n">
        <f aca="false">I24/F24*100</f>
        <v>133.333333333333</v>
      </c>
      <c r="O24" s="21" t="n">
        <f aca="false">G24-J24</f>
        <v>0</v>
      </c>
      <c r="P24" s="21" t="e">
        <f aca="false">J24/G24*100</f>
        <v>#DIV/0!</v>
      </c>
      <c r="Q24" s="17" t="s">
        <v>104</v>
      </c>
    </row>
    <row r="25" customFormat="false" ht="51" hidden="false" customHeight="false" outlineLevel="0" collapsed="false">
      <c r="A25" s="26" t="n">
        <v>18</v>
      </c>
      <c r="B25" s="52" t="s">
        <v>41</v>
      </c>
      <c r="C25" s="28" t="s">
        <v>39</v>
      </c>
      <c r="D25" s="31" t="n">
        <v>20.6640030458</v>
      </c>
      <c r="E25" s="31" t="n">
        <v>13.0559954414</v>
      </c>
      <c r="F25" s="31" t="n">
        <v>60</v>
      </c>
      <c r="G25" s="31" t="n">
        <v>219</v>
      </c>
      <c r="H25" s="31" t="n">
        <v>4100</v>
      </c>
      <c r="I25" s="62" t="n">
        <v>52.649</v>
      </c>
      <c r="J25" s="62" t="n">
        <v>153.649</v>
      </c>
      <c r="K25" s="31" t="n">
        <f aca="false">D25*I25+E25*J25</f>
        <v>3093.97973993399</v>
      </c>
      <c r="L25" s="31" t="n">
        <f aca="false">H25-K25</f>
        <v>1006.02026006601</v>
      </c>
      <c r="M25" s="32" t="n">
        <f aca="false">F25-I25</f>
        <v>7.351</v>
      </c>
      <c r="N25" s="32" t="n">
        <f aca="false">I25/F25*100</f>
        <v>87.7483333333333</v>
      </c>
      <c r="O25" s="32" t="n">
        <f aca="false">G25-J25</f>
        <v>65.351</v>
      </c>
      <c r="P25" s="32" t="n">
        <f aca="false">J25/G25*100</f>
        <v>70.1593607305936</v>
      </c>
      <c r="Q25" s="17" t="s">
        <v>104</v>
      </c>
    </row>
    <row r="26" customFormat="false" ht="51" hidden="false" customHeight="false" outlineLevel="0" collapsed="false">
      <c r="A26" s="9" t="n">
        <v>19</v>
      </c>
      <c r="B26" s="49" t="str">
        <f aca="false">Січень!B26</f>
        <v>Лисичанський багатопрофільний ліцей Лисичанської міської ради Луганської області</v>
      </c>
      <c r="C26" s="17" t="s">
        <v>21</v>
      </c>
      <c r="D26" s="20" t="n">
        <v>20.6639995934</v>
      </c>
      <c r="E26" s="20" t="n">
        <v>13.0560018823</v>
      </c>
      <c r="F26" s="20" t="n">
        <v>29</v>
      </c>
      <c r="G26" s="20" t="n">
        <v>51</v>
      </c>
      <c r="H26" s="20" t="n">
        <v>205.58</v>
      </c>
      <c r="I26" s="63" t="n">
        <v>46.821</v>
      </c>
      <c r="J26" s="61" t="n">
        <v>83.701</v>
      </c>
      <c r="K26" s="20" t="n">
        <f aca="false">D26*I26+E26*J26</f>
        <v>2060.30953851297</v>
      </c>
      <c r="L26" s="20" t="n">
        <f aca="false">H26-K26</f>
        <v>-1854.72953851297</v>
      </c>
      <c r="M26" s="21" t="n">
        <f aca="false">F26-I26</f>
        <v>-17.821</v>
      </c>
      <c r="N26" s="21" t="n">
        <f aca="false">I26/F26*100</f>
        <v>161.451724137931</v>
      </c>
      <c r="O26" s="21" t="n">
        <f aca="false">G26-J26</f>
        <v>-32.701</v>
      </c>
      <c r="P26" s="21" t="n">
        <f aca="false">J26/G26*100</f>
        <v>164.119607843137</v>
      </c>
      <c r="Q26" s="17" t="s">
        <v>104</v>
      </c>
      <c r="R26" s="59"/>
    </row>
    <row r="27" customFormat="false" ht="63.75" hidden="false" customHeight="false" outlineLevel="0" collapsed="false">
      <c r="A27" s="9" t="n">
        <v>20</v>
      </c>
      <c r="B27" s="49" t="str">
        <f aca="false">Січень!B27</f>
        <v>Лисичанська загальноосвітня школа І-ІІІ ст. № 2 Лисичанської міської ради Луганської області</v>
      </c>
      <c r="C27" s="17" t="s">
        <v>21</v>
      </c>
      <c r="D27" s="20" t="n">
        <v>20.6639995934</v>
      </c>
      <c r="E27" s="20" t="n">
        <v>13.0560018823</v>
      </c>
      <c r="F27" s="20" t="n">
        <v>54</v>
      </c>
      <c r="G27" s="20" t="n">
        <v>116</v>
      </c>
      <c r="H27" s="20" t="n">
        <v>439.72</v>
      </c>
      <c r="I27" s="63" t="n">
        <v>34.503</v>
      </c>
      <c r="J27" s="61" t="n">
        <v>65.003</v>
      </c>
      <c r="K27" s="20" t="n">
        <f aca="false">D27*I27+E27*J27</f>
        <v>1561.64926832623</v>
      </c>
      <c r="L27" s="20" t="n">
        <f aca="false">H27-K27</f>
        <v>-1121.92926832623</v>
      </c>
      <c r="M27" s="21" t="n">
        <f aca="false">F27-I27</f>
        <v>19.497</v>
      </c>
      <c r="N27" s="21" t="n">
        <f aca="false">I27/F27*100</f>
        <v>63.8944444444444</v>
      </c>
      <c r="O27" s="21" t="n">
        <f aca="false">G27-J27</f>
        <v>50.997</v>
      </c>
      <c r="P27" s="21" t="n">
        <f aca="false">J27/G27*100</f>
        <v>56.0370689655172</v>
      </c>
      <c r="Q27" s="17" t="s">
        <v>104</v>
      </c>
    </row>
    <row r="28" customFormat="false" ht="89.25" hidden="false" customHeight="false" outlineLevel="0" collapsed="false">
      <c r="A28" s="9" t="n">
        <v>21</v>
      </c>
      <c r="B28" s="49" t="str">
        <f aca="false">Січень!B28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8" s="17" t="s">
        <v>21</v>
      </c>
      <c r="D28" s="20" t="n">
        <v>20.6639995934</v>
      </c>
      <c r="E28" s="20" t="n">
        <v>13.0560018823</v>
      </c>
      <c r="F28" s="20" t="n">
        <v>34</v>
      </c>
      <c r="G28" s="20" t="n">
        <v>130</v>
      </c>
      <c r="H28" s="20" t="n">
        <v>373.94</v>
      </c>
      <c r="I28" s="63" t="n">
        <v>91</v>
      </c>
      <c r="J28" s="61" t="n">
        <v>108.42</v>
      </c>
      <c r="K28" s="20" t="n">
        <f aca="false">D28*I28+E28*J28</f>
        <v>3295.95568707837</v>
      </c>
      <c r="L28" s="20" t="n">
        <f aca="false">H28-K28</f>
        <v>-2922.01568707837</v>
      </c>
      <c r="M28" s="21" t="n">
        <f aca="false">F28-I28</f>
        <v>-57</v>
      </c>
      <c r="N28" s="21" t="n">
        <f aca="false">I28/F28*100</f>
        <v>267.647058823529</v>
      </c>
      <c r="O28" s="21" t="n">
        <f aca="false">G28-J28</f>
        <v>21.58</v>
      </c>
      <c r="P28" s="21" t="n">
        <f aca="false">J28/G28*100</f>
        <v>83.4</v>
      </c>
      <c r="Q28" s="17" t="s">
        <v>104</v>
      </c>
      <c r="R28" s="59"/>
    </row>
    <row r="29" customFormat="false" ht="63.75" hidden="false" customHeight="false" outlineLevel="0" collapsed="false">
      <c r="A29" s="9" t="n">
        <v>22</v>
      </c>
      <c r="B29" s="49" t="str">
        <f aca="false">Січень!B29</f>
        <v>Лисичанська загальноосвітня школа І-ІІІ ст. № 4 Лисичанської міської ради Луганської області</v>
      </c>
      <c r="C29" s="17" t="s">
        <v>21</v>
      </c>
      <c r="D29" s="20" t="n">
        <v>20.6639995934</v>
      </c>
      <c r="E29" s="20" t="n">
        <v>13.0560018823</v>
      </c>
      <c r="F29" s="20" t="n">
        <v>59</v>
      </c>
      <c r="G29" s="20" t="n">
        <v>128</v>
      </c>
      <c r="H29" s="20" t="n">
        <v>419.25</v>
      </c>
      <c r="I29" s="63" t="n">
        <v>13.401</v>
      </c>
      <c r="J29" s="61" t="n">
        <v>41.231</v>
      </c>
      <c r="K29" s="20" t="n">
        <f aca="false">D29*I29+E29*J29</f>
        <v>815.230272160265</v>
      </c>
      <c r="L29" s="20" t="n">
        <f aca="false">H29-K29</f>
        <v>-395.980272160265</v>
      </c>
      <c r="M29" s="21" t="n">
        <f aca="false">F29-I29</f>
        <v>45.599</v>
      </c>
      <c r="N29" s="21" t="n">
        <f aca="false">I29/F29*100</f>
        <v>22.7135593220339</v>
      </c>
      <c r="O29" s="21" t="n">
        <f aca="false">G29-J29</f>
        <v>86.769</v>
      </c>
      <c r="P29" s="21" t="n">
        <f aca="false">J29/G29*100</f>
        <v>32.21171875</v>
      </c>
      <c r="Q29" s="17" t="s">
        <v>104</v>
      </c>
    </row>
    <row r="30" customFormat="false" ht="63.75" hidden="false" customHeight="false" outlineLevel="0" collapsed="false">
      <c r="A30" s="9" t="n">
        <v>23</v>
      </c>
      <c r="B30" s="49" t="str">
        <f aca="false">Січень!B30</f>
        <v>КЗ "Лисичанська загальноосвітня школа І-ІІІ ст. № 5 Лисичанської міської ради Луганської області"</v>
      </c>
      <c r="C30" s="17" t="s">
        <v>21</v>
      </c>
      <c r="D30" s="20" t="n">
        <v>20.6639995934</v>
      </c>
      <c r="E30" s="20" t="n">
        <v>13.0560018823</v>
      </c>
      <c r="F30" s="20" t="n">
        <v>370.7322</v>
      </c>
      <c r="G30" s="20" t="n">
        <v>80</v>
      </c>
      <c r="H30" s="20" t="n">
        <v>403.67</v>
      </c>
      <c r="I30" s="63" t="n">
        <v>41.25</v>
      </c>
      <c r="J30" s="61" t="n">
        <v>62.58</v>
      </c>
      <c r="K30" s="20" t="n">
        <f aca="false">D30*I30+E30*J30</f>
        <v>1669.43458102208</v>
      </c>
      <c r="L30" s="20" t="n">
        <f aca="false">H30-K30</f>
        <v>-1265.76458102208</v>
      </c>
      <c r="M30" s="21" t="n">
        <f aca="false">F30-I30</f>
        <v>329.4822</v>
      </c>
      <c r="N30" s="21" t="n">
        <f aca="false">I30/F30*100</f>
        <v>11.1266299501365</v>
      </c>
      <c r="O30" s="21" t="n">
        <f aca="false">G30-J30</f>
        <v>17.42</v>
      </c>
      <c r="P30" s="21" t="n">
        <f aca="false">J30/G30*100</f>
        <v>78.225</v>
      </c>
      <c r="Q30" s="17" t="s">
        <v>104</v>
      </c>
    </row>
    <row r="31" customFormat="false" ht="63.75" hidden="false" customHeight="false" outlineLevel="0" collapsed="false">
      <c r="A31" s="9" t="n">
        <v>24</v>
      </c>
      <c r="B31" s="49" t="str">
        <f aca="false">Січень!B31</f>
        <v>Лисичанська загальноосвітня школа І-ІІІ ст. № 6 Лисичанської міської ради Луганської області</v>
      </c>
      <c r="C31" s="17" t="s">
        <v>21</v>
      </c>
      <c r="D31" s="20" t="n">
        <v>20.6639995934</v>
      </c>
      <c r="E31" s="20" t="n">
        <v>13.0560018823</v>
      </c>
      <c r="F31" s="20" t="n">
        <v>47</v>
      </c>
      <c r="G31" s="20" t="n">
        <v>87</v>
      </c>
      <c r="H31" s="20" t="n">
        <v>299.36</v>
      </c>
      <c r="I31" s="63" t="n">
        <v>22.76</v>
      </c>
      <c r="J31" s="61" t="n">
        <v>36.51</v>
      </c>
      <c r="K31" s="20" t="n">
        <f aca="false">D31*I31+E31*J31</f>
        <v>946.987259468557</v>
      </c>
      <c r="L31" s="20" t="n">
        <f aca="false">H31-K31</f>
        <v>-647.627259468557</v>
      </c>
      <c r="M31" s="21" t="n">
        <f aca="false">F31-I31</f>
        <v>24.24</v>
      </c>
      <c r="N31" s="21" t="n">
        <f aca="false">I31/F31*100</f>
        <v>48.4255319148936</v>
      </c>
      <c r="O31" s="21" t="n">
        <f aca="false">G31-J31</f>
        <v>50.49</v>
      </c>
      <c r="P31" s="21" t="n">
        <f aca="false">J31/G31*100</f>
        <v>41.9655172413793</v>
      </c>
      <c r="Q31" s="17" t="s">
        <v>104</v>
      </c>
    </row>
    <row r="32" customFormat="false" ht="63.75" hidden="false" customHeight="false" outlineLevel="0" collapsed="false">
      <c r="A32" s="9" t="n">
        <v>25</v>
      </c>
      <c r="B32" s="49" t="str">
        <f aca="false">Січень!B32</f>
        <v>КЗ "Лисичанська загальноосвітня школа І-ІІІ ст. № 7 Лисичанської міської ради Луганської області"</v>
      </c>
      <c r="C32" s="17" t="s">
        <v>21</v>
      </c>
      <c r="D32" s="20" t="n">
        <v>20.6639995934</v>
      </c>
      <c r="E32" s="20" t="n">
        <v>13.0560018823</v>
      </c>
      <c r="F32" s="20" t="n">
        <v>47</v>
      </c>
      <c r="G32" s="20" t="n">
        <v>91</v>
      </c>
      <c r="H32" s="20" t="n">
        <v>1528.55</v>
      </c>
      <c r="I32" s="63" t="n">
        <v>12</v>
      </c>
      <c r="J32" s="61" t="n">
        <v>30.58</v>
      </c>
      <c r="K32" s="20" t="n">
        <f aca="false">D32*I32+E32*J32</f>
        <v>647.220532681534</v>
      </c>
      <c r="L32" s="20" t="n">
        <f aca="false">H32-K32</f>
        <v>881.329467318466</v>
      </c>
      <c r="M32" s="21" t="n">
        <f aca="false">F32-I32</f>
        <v>35</v>
      </c>
      <c r="N32" s="21" t="n">
        <f aca="false">I32/F32*100</f>
        <v>25.531914893617</v>
      </c>
      <c r="O32" s="21" t="n">
        <f aca="false">G32-J32</f>
        <v>60.42</v>
      </c>
      <c r="P32" s="21" t="n">
        <f aca="false">J32/G32*100</f>
        <v>33.6043956043956</v>
      </c>
      <c r="Q32" s="17" t="s">
        <v>104</v>
      </c>
    </row>
    <row r="33" customFormat="false" ht="63.75" hidden="false" customHeight="false" outlineLevel="0" collapsed="false">
      <c r="A33" s="9" t="n">
        <v>26</v>
      </c>
      <c r="B33" s="49" t="str">
        <f aca="false">Січень!B33</f>
        <v>КЗ "Лисичанська спеціалізована школа І-ІІІ ст. № 8 Лисичанської міської ради Луганської області"</v>
      </c>
      <c r="C33" s="17" t="s">
        <v>21</v>
      </c>
      <c r="D33" s="20" t="n">
        <v>20.6639995934</v>
      </c>
      <c r="E33" s="20" t="n">
        <v>13.0560018823</v>
      </c>
      <c r="F33" s="20" t="n">
        <v>26</v>
      </c>
      <c r="G33" s="20" t="n">
        <v>235</v>
      </c>
      <c r="H33" s="20" t="n">
        <v>492.86</v>
      </c>
      <c r="I33" s="63" t="n">
        <v>76</v>
      </c>
      <c r="J33" s="61" t="n">
        <v>113.58</v>
      </c>
      <c r="K33" s="20" t="n">
        <f aca="false">D33*I33+E33*J33</f>
        <v>3053.36466289003</v>
      </c>
      <c r="L33" s="20" t="n">
        <f aca="false">H33-K33</f>
        <v>-2560.50466289003</v>
      </c>
      <c r="M33" s="21" t="n">
        <f aca="false">F33-I33</f>
        <v>-50</v>
      </c>
      <c r="N33" s="21" t="n">
        <f aca="false">I33/F33*100</f>
        <v>292.307692307692</v>
      </c>
      <c r="O33" s="21" t="n">
        <f aca="false">G33-J33</f>
        <v>121.42</v>
      </c>
      <c r="P33" s="21" t="n">
        <f aca="false">J33/G33*100</f>
        <v>48.331914893617</v>
      </c>
      <c r="Q33" s="17" t="s">
        <v>104</v>
      </c>
    </row>
    <row r="34" customFormat="false" ht="63.75" hidden="false" customHeight="false" outlineLevel="0" collapsed="false">
      <c r="A34" s="9" t="n">
        <v>27</v>
      </c>
      <c r="B34" s="49" t="str">
        <f aca="false">Січень!B34</f>
        <v>Лисичанська загальноосвітня школа І-ІІ ст. № 9 Лисичанської міської ради Луганської області</v>
      </c>
      <c r="C34" s="17" t="s">
        <v>21</v>
      </c>
      <c r="D34" s="20" t="n">
        <v>20.6639995934</v>
      </c>
      <c r="E34" s="20" t="n">
        <v>13.0560018823</v>
      </c>
      <c r="F34" s="20" t="n">
        <v>44</v>
      </c>
      <c r="G34" s="20" t="n">
        <v>87</v>
      </c>
      <c r="H34" s="20" t="n">
        <v>444.18</v>
      </c>
      <c r="I34" s="63" t="n">
        <v>25.21</v>
      </c>
      <c r="J34" s="61" t="n">
        <v>45.46</v>
      </c>
      <c r="K34" s="20" t="n">
        <f aca="false">D34*I34+E34*J34</f>
        <v>1114.46527531897</v>
      </c>
      <c r="L34" s="20" t="n">
        <f aca="false">H34-K34</f>
        <v>-670.285275318972</v>
      </c>
      <c r="M34" s="21" t="n">
        <f aca="false">F34-I34</f>
        <v>18.79</v>
      </c>
      <c r="N34" s="21" t="n">
        <f aca="false">I34/F34*100</f>
        <v>57.2954545454546</v>
      </c>
      <c r="O34" s="21" t="n">
        <f aca="false">G34-J34</f>
        <v>41.54</v>
      </c>
      <c r="P34" s="21" t="n">
        <f aca="false">J34/G34*100</f>
        <v>52.2528735632184</v>
      </c>
      <c r="Q34" s="17" t="s">
        <v>104</v>
      </c>
    </row>
    <row r="35" customFormat="false" ht="63.75" hidden="false" customHeight="false" outlineLevel="0" collapsed="false">
      <c r="A35" s="9" t="n">
        <v>28</v>
      </c>
      <c r="B35" s="49" t="str">
        <f aca="false">Січень!B35</f>
        <v>КЗ "Лисичанська загальноосвітня школа І-ІІІ ст. № 12 Лисичанської міської ради Луганської області"</v>
      </c>
      <c r="C35" s="17" t="s">
        <v>21</v>
      </c>
      <c r="D35" s="20" t="n">
        <v>20.6639995934</v>
      </c>
      <c r="E35" s="20" t="n">
        <v>13.0560018823</v>
      </c>
      <c r="F35" s="20" t="n">
        <v>26</v>
      </c>
      <c r="G35" s="20" t="n">
        <v>90</v>
      </c>
      <c r="H35" s="20" t="n">
        <v>334.94</v>
      </c>
      <c r="I35" s="63" t="n">
        <v>21.31</v>
      </c>
      <c r="J35" s="61" t="n">
        <v>56.64</v>
      </c>
      <c r="K35" s="20" t="n">
        <f aca="false">D35*I35+E35*J35</f>
        <v>1179.84177794883</v>
      </c>
      <c r="L35" s="20" t="n">
        <f aca="false">H35-K35</f>
        <v>-844.901777948826</v>
      </c>
      <c r="M35" s="21" t="n">
        <f aca="false">F35-I35</f>
        <v>4.69</v>
      </c>
      <c r="N35" s="21" t="n">
        <f aca="false">I35/F35*100</f>
        <v>81.9615384615385</v>
      </c>
      <c r="O35" s="21" t="n">
        <f aca="false">G35-J35</f>
        <v>33.36</v>
      </c>
      <c r="P35" s="21" t="n">
        <f aca="false">J35/G35*100</f>
        <v>62.9333333333333</v>
      </c>
      <c r="Q35" s="17" t="s">
        <v>104</v>
      </c>
    </row>
    <row r="36" customFormat="false" ht="63.75" hidden="false" customHeight="false" outlineLevel="0" collapsed="false">
      <c r="A36" s="9" t="n">
        <v>29</v>
      </c>
      <c r="B36" s="49" t="str">
        <f aca="false">Січень!B36</f>
        <v>КЗ "Лисичанська загальноосвітня школа І-ІІІ ст. № 13 Лисичанської міської ради Луганської області"</v>
      </c>
      <c r="C36" s="17" t="s">
        <v>21</v>
      </c>
      <c r="D36" s="20" t="n">
        <v>20.6639995934</v>
      </c>
      <c r="E36" s="20" t="n">
        <v>13.0560018823</v>
      </c>
      <c r="F36" s="20" t="n">
        <v>50</v>
      </c>
      <c r="G36" s="20" t="n">
        <v>101</v>
      </c>
      <c r="H36" s="20" t="n">
        <v>656.7</v>
      </c>
      <c r="I36" s="63" t="n">
        <v>17.62</v>
      </c>
      <c r="J36" s="61" t="n">
        <v>46.2</v>
      </c>
      <c r="K36" s="20" t="n">
        <f aca="false">D36*I36+E36*J36</f>
        <v>967.286959797968</v>
      </c>
      <c r="L36" s="20" t="n">
        <f aca="false">H36-K36</f>
        <v>-310.586959797968</v>
      </c>
      <c r="M36" s="21" t="n">
        <f aca="false">F36-I36</f>
        <v>32.38</v>
      </c>
      <c r="N36" s="21" t="n">
        <f aca="false">I36/F36*100</f>
        <v>35.24</v>
      </c>
      <c r="O36" s="21" t="n">
        <f aca="false">G36-J36</f>
        <v>54.8</v>
      </c>
      <c r="P36" s="21" t="n">
        <f aca="false">J36/G36*100</f>
        <v>45.7425742574257</v>
      </c>
      <c r="Q36" s="17" t="s">
        <v>104</v>
      </c>
    </row>
    <row r="37" customFormat="false" ht="63.75" hidden="false" customHeight="false" outlineLevel="0" collapsed="false">
      <c r="A37" s="9" t="n">
        <v>30</v>
      </c>
      <c r="B37" s="49" t="str">
        <f aca="false">Січень!B37</f>
        <v>Лисичанська загальноосвітня школа І-ІІІ ст. № 14 Лисичанської міської ради Луганської області</v>
      </c>
      <c r="C37" s="17" t="s">
        <v>21</v>
      </c>
      <c r="D37" s="20" t="n">
        <v>20.6639995934</v>
      </c>
      <c r="E37" s="20" t="n">
        <v>13.0560018823</v>
      </c>
      <c r="F37" s="20" t="n">
        <v>55</v>
      </c>
      <c r="G37" s="20" t="n">
        <v>196</v>
      </c>
      <c r="H37" s="20" t="n">
        <v>441.8</v>
      </c>
      <c r="I37" s="63" t="n">
        <v>89.209</v>
      </c>
      <c r="J37" s="61" t="n">
        <v>130.789</v>
      </c>
      <c r="K37" s="20" t="n">
        <f aca="false">D37*I37+E37*J37</f>
        <v>3550.99616991176</v>
      </c>
      <c r="L37" s="20" t="n">
        <f aca="false">H37-K37</f>
        <v>-3109.19616991176</v>
      </c>
      <c r="M37" s="21" t="n">
        <f aca="false">F37-I37</f>
        <v>-34.209</v>
      </c>
      <c r="N37" s="21" t="n">
        <f aca="false">I37/F37*100</f>
        <v>162.198181818182</v>
      </c>
      <c r="O37" s="21" t="n">
        <f aca="false">G37-J37</f>
        <v>65.211</v>
      </c>
      <c r="P37" s="21" t="n">
        <f aca="false">J37/G37*100</f>
        <v>66.7290816326531</v>
      </c>
      <c r="Q37" s="17" t="s">
        <v>104</v>
      </c>
    </row>
    <row r="38" customFormat="false" ht="51" hidden="false" customHeight="false" outlineLevel="0" collapsed="false">
      <c r="A38" s="9" t="n">
        <v>31</v>
      </c>
      <c r="B38" s="49" t="str">
        <f aca="false">Січень!B38</f>
        <v>Лисичанська багатопрофільна гімназія Лисичанської міської ради Луганської області</v>
      </c>
      <c r="C38" s="17" t="s">
        <v>21</v>
      </c>
      <c r="D38" s="20" t="n">
        <v>20.6639995934</v>
      </c>
      <c r="E38" s="20" t="n">
        <v>13.0560018823</v>
      </c>
      <c r="F38" s="20" t="n">
        <v>771</v>
      </c>
      <c r="G38" s="20" t="n">
        <v>853</v>
      </c>
      <c r="H38" s="20" t="n">
        <v>506.8</v>
      </c>
      <c r="I38" s="63" t="n">
        <v>135.333</v>
      </c>
      <c r="J38" s="61" t="n">
        <v>149.163</v>
      </c>
      <c r="K38" s="20" t="n">
        <f aca="false">D38*I38+E38*J38</f>
        <v>4743.99346574312</v>
      </c>
      <c r="L38" s="20" t="n">
        <f aca="false">H38-K38</f>
        <v>-4237.19346574312</v>
      </c>
      <c r="M38" s="21" t="n">
        <f aca="false">F38-I38</f>
        <v>635.667</v>
      </c>
      <c r="N38" s="21" t="n">
        <f aca="false">I38/F38*100</f>
        <v>17.5529182879377</v>
      </c>
      <c r="O38" s="21" t="n">
        <f aca="false">G38-J38</f>
        <v>703.837</v>
      </c>
      <c r="P38" s="21" t="n">
        <f aca="false">J38/G38*100</f>
        <v>17.4868698710434</v>
      </c>
      <c r="Q38" s="17" t="s">
        <v>104</v>
      </c>
    </row>
    <row r="39" customFormat="false" ht="63.75" hidden="false" customHeight="false" outlineLevel="0" collapsed="false">
      <c r="A39" s="9" t="n">
        <v>32</v>
      </c>
      <c r="B39" s="49" t="str">
        <f aca="false">Січень!B39</f>
        <v>КЗ "Лисичанська загальноосвітня школа І-ІІ ст. № 18 Лисичанської міської ради Луганської області"</v>
      </c>
      <c r="C39" s="17" t="s">
        <v>21</v>
      </c>
      <c r="D39" s="20" t="n">
        <v>20.6639995934</v>
      </c>
      <c r="E39" s="20" t="n">
        <v>13.0560018823</v>
      </c>
      <c r="F39" s="20" t="n">
        <v>106</v>
      </c>
      <c r="G39" s="20" t="n">
        <v>158</v>
      </c>
      <c r="H39" s="20" t="n">
        <v>302.74</v>
      </c>
      <c r="I39" s="63" t="n">
        <v>22.03</v>
      </c>
      <c r="J39" s="61" t="n">
        <v>46.28</v>
      </c>
      <c r="K39" s="20" t="n">
        <f aca="false">D39*I39+E39*J39</f>
        <v>1059.45967815545</v>
      </c>
      <c r="L39" s="20" t="n">
        <f aca="false">H39-K39</f>
        <v>-756.719678155446</v>
      </c>
      <c r="M39" s="21" t="n">
        <f aca="false">F39-I39</f>
        <v>83.97</v>
      </c>
      <c r="N39" s="21" t="n">
        <f aca="false">I39/F39*100</f>
        <v>20.7830188679245</v>
      </c>
      <c r="O39" s="21" t="n">
        <f aca="false">G39-J39</f>
        <v>111.72</v>
      </c>
      <c r="P39" s="21" t="n">
        <f aca="false">J39/G39*100</f>
        <v>29.2911392405063</v>
      </c>
      <c r="Q39" s="17" t="s">
        <v>104</v>
      </c>
    </row>
    <row r="40" customFormat="false" ht="63.75" hidden="false" customHeight="false" outlineLevel="0" collapsed="false">
      <c r="A40" s="9" t="n">
        <v>33</v>
      </c>
      <c r="B40" s="49" t="str">
        <f aca="false">Січень!B40</f>
        <v>Лисичанська загальноосвітня школа І-ІІ ст. № 24 Лисичанської міської ради Луганської області</v>
      </c>
      <c r="C40" s="17" t="s">
        <v>21</v>
      </c>
      <c r="D40" s="20" t="n">
        <v>20.6639995934</v>
      </c>
      <c r="E40" s="20"/>
      <c r="F40" s="20" t="n">
        <v>119.3979</v>
      </c>
      <c r="G40" s="20"/>
      <c r="H40" s="20" t="n">
        <v>296.44</v>
      </c>
      <c r="I40" s="63" t="n">
        <v>13</v>
      </c>
      <c r="J40" s="61"/>
      <c r="K40" s="20" t="n">
        <f aca="false">D40*I40+E40*J40</f>
        <v>268.6319947142</v>
      </c>
      <c r="L40" s="20" t="n">
        <f aca="false">H40-K40</f>
        <v>27.8080052858</v>
      </c>
      <c r="M40" s="21" t="n">
        <f aca="false">F40-I40</f>
        <v>106.3979</v>
      </c>
      <c r="N40" s="21" t="n">
        <f aca="false">I40/F40*100</f>
        <v>10.8879636911537</v>
      </c>
      <c r="O40" s="21" t="n">
        <f aca="false">G40-J40</f>
        <v>0</v>
      </c>
      <c r="P40" s="21" t="e">
        <f aca="false">J40/G40*100</f>
        <v>#DIV/0!</v>
      </c>
      <c r="Q40" s="17" t="s">
        <v>104</v>
      </c>
    </row>
    <row r="41" customFormat="false" ht="63.75" hidden="false" customHeight="false" outlineLevel="0" collapsed="false">
      <c r="A41" s="9" t="n">
        <v>34</v>
      </c>
      <c r="B41" s="49" t="str">
        <f aca="false">Січень!B41</f>
        <v>Лисичанська загальноосвітня школа І-ІІІ ст. № 25 Лисичанської міської ради Луганської області</v>
      </c>
      <c r="C41" s="17" t="s">
        <v>21</v>
      </c>
      <c r="D41" s="20" t="n">
        <v>20.6639995934</v>
      </c>
      <c r="E41" s="20" t="n">
        <v>13.0560018823</v>
      </c>
      <c r="F41" s="20" t="n">
        <v>28</v>
      </c>
      <c r="G41" s="20" t="n">
        <v>84</v>
      </c>
      <c r="H41" s="20" t="n">
        <v>327.95</v>
      </c>
      <c r="I41" s="63" t="n">
        <v>-33.092</v>
      </c>
      <c r="J41" s="61" t="n">
        <v>-244.422</v>
      </c>
      <c r="K41" s="20" t="n">
        <f aca="false">D41*I41+E41*J41</f>
        <v>-3874.98716662032</v>
      </c>
      <c r="L41" s="20" t="n">
        <f aca="false">H41-K41</f>
        <v>4202.93716662032</v>
      </c>
      <c r="M41" s="21" t="n">
        <f aca="false">F41-I41</f>
        <v>61.092</v>
      </c>
      <c r="N41" s="21" t="n">
        <f aca="false">I41/F41*100</f>
        <v>-118.185714285714</v>
      </c>
      <c r="O41" s="21" t="n">
        <f aca="false">G41-J41</f>
        <v>328.422</v>
      </c>
      <c r="P41" s="21" t="n">
        <f aca="false">J41/G41*100</f>
        <v>-290.978571428571</v>
      </c>
      <c r="Q41" s="17" t="s">
        <v>104</v>
      </c>
    </row>
    <row r="42" customFormat="false" ht="63.75" hidden="false" customHeight="false" outlineLevel="0" collapsed="false">
      <c r="A42" s="9" t="n">
        <v>35</v>
      </c>
      <c r="B42" s="49" t="str">
        <f aca="false">Січень!B42</f>
        <v>Лисичанська загальноосвітня школа І-ІІІ ст. № 26 Лисичанської міської ради Луганської області</v>
      </c>
      <c r="C42" s="17" t="s">
        <v>21</v>
      </c>
      <c r="D42" s="20" t="n">
        <v>20.6639995934</v>
      </c>
      <c r="E42" s="20" t="n">
        <v>13.0560018823</v>
      </c>
      <c r="F42" s="20" t="n">
        <v>24</v>
      </c>
      <c r="G42" s="20" t="n">
        <v>66</v>
      </c>
      <c r="H42" s="20" t="n">
        <v>923.04</v>
      </c>
      <c r="I42" s="63" t="n">
        <v>17.65</v>
      </c>
      <c r="J42" s="61" t="n">
        <v>46.82</v>
      </c>
      <c r="K42" s="20" t="n">
        <f aca="false">D42*I42+E42*J42</f>
        <v>976.001600952796</v>
      </c>
      <c r="L42" s="20" t="n">
        <f aca="false">H42-K42</f>
        <v>-52.9616009527961</v>
      </c>
      <c r="M42" s="21" t="n">
        <f aca="false">F42-I42</f>
        <v>6.35</v>
      </c>
      <c r="N42" s="21" t="n">
        <f aca="false">I42/F42*100</f>
        <v>73.5416666666667</v>
      </c>
      <c r="O42" s="21" t="n">
        <f aca="false">G42-J42</f>
        <v>19.18</v>
      </c>
      <c r="P42" s="21" t="n">
        <f aca="false">J42/G42*100</f>
        <v>70.9393939393939</v>
      </c>
      <c r="Q42" s="17" t="s">
        <v>104</v>
      </c>
    </row>
    <row r="43" customFormat="false" ht="63.75" hidden="false" customHeight="false" outlineLevel="0" collapsed="false">
      <c r="A43" s="9" t="n">
        <v>36</v>
      </c>
      <c r="B43" s="49" t="str">
        <f aca="false">Січень!B43</f>
        <v>КЗ "Лисичанська спеціалізована школа І-ІІІ ст. № 27 Лисичанської міської ради Луганської області"</v>
      </c>
      <c r="C43" s="17" t="s">
        <v>21</v>
      </c>
      <c r="D43" s="20" t="n">
        <v>20.6639995934</v>
      </c>
      <c r="E43" s="20" t="n">
        <v>13.0560018823</v>
      </c>
      <c r="F43" s="20" t="n">
        <v>64</v>
      </c>
      <c r="G43" s="20" t="n">
        <v>109</v>
      </c>
      <c r="H43" s="20" t="n">
        <v>1972.61</v>
      </c>
      <c r="I43" s="63" t="n">
        <v>15.57</v>
      </c>
      <c r="J43" s="61" t="n">
        <v>45.99</v>
      </c>
      <c r="K43" s="20" t="n">
        <f aca="false">D43*I43+E43*J43</f>
        <v>922.184000236215</v>
      </c>
      <c r="L43" s="20" t="n">
        <f aca="false">H43-K43</f>
        <v>1050.42599976378</v>
      </c>
      <c r="M43" s="21" t="n">
        <f aca="false">F43-I43</f>
        <v>48.43</v>
      </c>
      <c r="N43" s="21" t="n">
        <f aca="false">I43/F43*100</f>
        <v>24.328125</v>
      </c>
      <c r="O43" s="21" t="n">
        <f aca="false">G43-J43</f>
        <v>63.01</v>
      </c>
      <c r="P43" s="21" t="n">
        <f aca="false">J43/G43*100</f>
        <v>42.1926605504587</v>
      </c>
      <c r="Q43" s="17" t="s">
        <v>104</v>
      </c>
    </row>
    <row r="44" customFormat="false" ht="51" hidden="false" customHeight="false" outlineLevel="0" collapsed="false">
      <c r="A44" s="9" t="n">
        <v>37</v>
      </c>
      <c r="B44" s="49" t="str">
        <f aca="false">Січень!B44</f>
        <v>КЗ "НВК школа І-ІІ ст.-ліцей "Гарант"  Лисичанської міської ради Луганської області</v>
      </c>
      <c r="C44" s="17" t="s">
        <v>21</v>
      </c>
      <c r="D44" s="20" t="n">
        <v>20.6639995934</v>
      </c>
      <c r="E44" s="20" t="n">
        <v>13.0560018823</v>
      </c>
      <c r="F44" s="20" t="n">
        <v>23</v>
      </c>
      <c r="G44" s="20" t="n">
        <v>5</v>
      </c>
      <c r="H44" s="20" t="n">
        <v>459.59</v>
      </c>
      <c r="I44" s="63" t="n">
        <v>75.653</v>
      </c>
      <c r="J44" s="61" t="n">
        <v>98.983</v>
      </c>
      <c r="K44" s="20" t="n">
        <f aca="false">D44*I44+E44*J44</f>
        <v>2855.61579555519</v>
      </c>
      <c r="L44" s="20" t="n">
        <f aca="false">H44-K44</f>
        <v>-2396.02579555519</v>
      </c>
      <c r="M44" s="21" t="n">
        <f aca="false">F44-I44</f>
        <v>-52.653</v>
      </c>
      <c r="N44" s="21" t="n">
        <f aca="false">I44/F44*100</f>
        <v>328.926086956522</v>
      </c>
      <c r="O44" s="21" t="n">
        <f aca="false">G44-J44</f>
        <v>-93.983</v>
      </c>
      <c r="P44" s="21" t="n">
        <f aca="false">J44/G44*100</f>
        <v>1979.66</v>
      </c>
      <c r="Q44" s="17" t="s">
        <v>104</v>
      </c>
    </row>
    <row r="45" customFormat="false" ht="63.75" hidden="false" customHeight="false" outlineLevel="0" collapsed="false">
      <c r="A45" s="9" t="n">
        <v>38</v>
      </c>
      <c r="B45" s="49" t="str">
        <f aca="false">Січень!B45</f>
        <v>КЗ "Лисичанська загальноосвітня школа І-ІІ ст. № 29 Лисичанської міської ради Луганської області"</v>
      </c>
      <c r="C45" s="17" t="s">
        <v>21</v>
      </c>
      <c r="D45" s="20" t="n">
        <v>20.6639995934</v>
      </c>
      <c r="E45" s="20"/>
      <c r="F45" s="20" t="n">
        <v>25</v>
      </c>
      <c r="G45" s="20" t="n">
        <v>0</v>
      </c>
      <c r="H45" s="20" t="n">
        <v>459.9</v>
      </c>
      <c r="I45" s="63" t="n">
        <v>10</v>
      </c>
      <c r="J45" s="61"/>
      <c r="K45" s="20" t="n">
        <f aca="false">D45*I45+E45*J45</f>
        <v>206.639995934</v>
      </c>
      <c r="L45" s="20" t="n">
        <f aca="false">H45-K45</f>
        <v>253.260004066</v>
      </c>
      <c r="M45" s="21" t="n">
        <f aca="false">F45-I45</f>
        <v>15</v>
      </c>
      <c r="N45" s="21" t="n">
        <f aca="false">I45/F45*100</f>
        <v>40</v>
      </c>
      <c r="O45" s="21" t="n">
        <f aca="false">G45-J45</f>
        <v>0</v>
      </c>
      <c r="P45" s="21" t="e">
        <f aca="false">J45/G45*100</f>
        <v>#DIV/0!</v>
      </c>
      <c r="Q45" s="17" t="s">
        <v>104</v>
      </c>
    </row>
    <row r="46" customFormat="false" ht="63.75" hidden="false" customHeight="false" outlineLevel="0" collapsed="false">
      <c r="A46" s="9" t="n">
        <v>39</v>
      </c>
      <c r="B46" s="49" t="str">
        <f aca="false">Січень!B46</f>
        <v>КЗ "Лисичанська загальноосвітня школа І-ІІІ ст. № 30 Лисичанської міської ради Луганської області"</v>
      </c>
      <c r="C46" s="17" t="s">
        <v>21</v>
      </c>
      <c r="D46" s="20" t="n">
        <v>20.6639995934</v>
      </c>
      <c r="E46" s="20" t="n">
        <v>13.0560018823</v>
      </c>
      <c r="F46" s="20" t="n">
        <v>20</v>
      </c>
      <c r="G46" s="20" t="n">
        <v>24</v>
      </c>
      <c r="H46" s="20" t="n">
        <v>543.02</v>
      </c>
      <c r="I46" s="63" t="n">
        <v>25.59</v>
      </c>
      <c r="J46" s="61" t="n">
        <v>93.26</v>
      </c>
      <c r="K46" s="20" t="n">
        <f aca="false">D46*I46+E46*J46</f>
        <v>1746.3944851384</v>
      </c>
      <c r="L46" s="20" t="n">
        <f aca="false">H46-K46</f>
        <v>-1203.3744851384</v>
      </c>
      <c r="M46" s="21" t="n">
        <f aca="false">F46-I46</f>
        <v>-5.59</v>
      </c>
      <c r="N46" s="21" t="n">
        <f aca="false">I46/F46*100</f>
        <v>127.95</v>
      </c>
      <c r="O46" s="21" t="n">
        <f aca="false">G46-J46</f>
        <v>-69.26</v>
      </c>
      <c r="P46" s="21" t="n">
        <f aca="false">J46/G46*100</f>
        <v>388.583333333333</v>
      </c>
      <c r="Q46" s="17" t="s">
        <v>104</v>
      </c>
    </row>
    <row r="47" customFormat="false" ht="63.75" hidden="false" customHeight="false" outlineLevel="0" collapsed="false">
      <c r="A47" s="9" t="n">
        <v>40</v>
      </c>
      <c r="B47" s="49" t="str">
        <f aca="false">Січень!B47</f>
        <v> "Лисичанська загальноосвітня школа І-ІІ ст. № 32 Лисичанської міської ради Луганської області"</v>
      </c>
      <c r="C47" s="17" t="s">
        <v>21</v>
      </c>
      <c r="D47" s="20" t="n">
        <v>20.6639995934</v>
      </c>
      <c r="E47" s="20" t="n">
        <v>13.0560018823</v>
      </c>
      <c r="F47" s="20" t="n">
        <v>0</v>
      </c>
      <c r="G47" s="20" t="n">
        <v>0</v>
      </c>
      <c r="H47" s="20" t="n">
        <v>0</v>
      </c>
      <c r="I47" s="63" t="n">
        <v>2</v>
      </c>
      <c r="J47" s="61"/>
      <c r="K47" s="20" t="n">
        <f aca="false">D47*I47+E47*J47</f>
        <v>41.3279991868</v>
      </c>
      <c r="L47" s="20" t="n">
        <f aca="false">H47-K47</f>
        <v>-41.3279991868</v>
      </c>
      <c r="M47" s="21" t="n">
        <f aca="false">F47-I47</f>
        <v>-2</v>
      </c>
      <c r="N47" s="21" t="e">
        <f aca="false">I47/F47*100</f>
        <v>#DIV/0!</v>
      </c>
      <c r="O47" s="21" t="n">
        <f aca="false">G47-J47</f>
        <v>0</v>
      </c>
      <c r="P47" s="21" t="e">
        <f aca="false">J47/G47*100</f>
        <v>#DIV/0!</v>
      </c>
      <c r="Q47" s="17" t="s">
        <v>104</v>
      </c>
    </row>
    <row r="48" customFormat="false" ht="56.25" hidden="false" customHeight="false" outlineLevel="0" collapsed="false">
      <c r="A48" s="9" t="n">
        <v>41</v>
      </c>
      <c r="B48" s="36" t="s">
        <v>64</v>
      </c>
      <c r="C48" s="24" t="s">
        <v>37</v>
      </c>
      <c r="D48" s="64" t="n">
        <v>53.5</v>
      </c>
      <c r="E48" s="20"/>
      <c r="F48" s="20" t="n">
        <v>52</v>
      </c>
      <c r="G48" s="20"/>
      <c r="H48" s="20" t="n">
        <v>2782</v>
      </c>
      <c r="I48" s="63"/>
      <c r="J48" s="61"/>
      <c r="K48" s="20" t="n">
        <f aca="false">D48*I48+E48*J48</f>
        <v>0</v>
      </c>
      <c r="L48" s="20" t="n">
        <f aca="false">H48-K48</f>
        <v>2782</v>
      </c>
      <c r="M48" s="21" t="n">
        <f aca="false">F48-I48</f>
        <v>52</v>
      </c>
      <c r="N48" s="21" t="n">
        <f aca="false">I48/F48*100</f>
        <v>0</v>
      </c>
      <c r="O48" s="21" t="n">
        <f aca="false">G48-J48</f>
        <v>0</v>
      </c>
      <c r="P48" s="21" t="e">
        <f aca="false">J48/G48*100</f>
        <v>#DIV/0!</v>
      </c>
      <c r="Q48" s="17" t="s">
        <v>105</v>
      </c>
    </row>
    <row r="49" customFormat="false" ht="78.75" hidden="false" customHeight="false" outlineLevel="0" collapsed="false">
      <c r="A49" s="9" t="n">
        <v>42</v>
      </c>
      <c r="B49" s="36" t="s">
        <v>65</v>
      </c>
      <c r="C49" s="24" t="s">
        <v>37</v>
      </c>
      <c r="D49" s="64" t="n">
        <v>53.5</v>
      </c>
      <c r="E49" s="20"/>
      <c r="F49" s="20" t="n">
        <v>42</v>
      </c>
      <c r="G49" s="20"/>
      <c r="H49" s="20" t="n">
        <v>2247</v>
      </c>
      <c r="I49" s="63"/>
      <c r="J49" s="61"/>
      <c r="K49" s="20" t="n">
        <f aca="false">D49*I49+E49*J49</f>
        <v>0</v>
      </c>
      <c r="L49" s="20" t="n">
        <f aca="false">H49-K49</f>
        <v>2247</v>
      </c>
      <c r="M49" s="21" t="n">
        <f aca="false">F49-I49</f>
        <v>42</v>
      </c>
      <c r="N49" s="21" t="n">
        <f aca="false">I49/F49*100</f>
        <v>0</v>
      </c>
      <c r="O49" s="21" t="n">
        <f aca="false">G49-J49</f>
        <v>0</v>
      </c>
      <c r="P49" s="21" t="e">
        <f aca="false">J49/G49*100</f>
        <v>#DIV/0!</v>
      </c>
      <c r="Q49" s="17" t="s">
        <v>105</v>
      </c>
    </row>
    <row r="50" customFormat="false" ht="67.5" hidden="false" customHeight="false" outlineLevel="0" collapsed="false">
      <c r="A50" s="9" t="n">
        <v>43</v>
      </c>
      <c r="B50" s="36" t="s">
        <v>66</v>
      </c>
      <c r="C50" s="24"/>
      <c r="D50" s="64" t="n">
        <v>18.396</v>
      </c>
      <c r="E50" s="20"/>
      <c r="F50" s="20" t="n">
        <v>6</v>
      </c>
      <c r="G50" s="20"/>
      <c r="H50" s="20" t="n">
        <v>110.38</v>
      </c>
      <c r="I50" s="63"/>
      <c r="J50" s="61"/>
      <c r="K50" s="20" t="n">
        <f aca="false">D50*I50+E50*J50</f>
        <v>0</v>
      </c>
      <c r="L50" s="20" t="n">
        <f aca="false">H50-K50</f>
        <v>110.38</v>
      </c>
      <c r="M50" s="21" t="n">
        <f aca="false">F50-I50</f>
        <v>6</v>
      </c>
      <c r="N50" s="21" t="n">
        <f aca="false">I50/F50*100</f>
        <v>0</v>
      </c>
      <c r="O50" s="21" t="n">
        <f aca="false">G50-J50</f>
        <v>0</v>
      </c>
      <c r="P50" s="21" t="e">
        <f aca="false">J50/G50*100</f>
        <v>#DIV/0!</v>
      </c>
      <c r="Q50" s="17"/>
    </row>
    <row r="51" customFormat="false" ht="56.25" hidden="false" customHeight="false" outlineLevel="0" collapsed="false">
      <c r="A51" s="9" t="n">
        <v>44</v>
      </c>
      <c r="B51" s="38" t="s">
        <v>67</v>
      </c>
      <c r="C51" s="24" t="s">
        <v>90</v>
      </c>
      <c r="D51" s="64" t="n">
        <v>11.04</v>
      </c>
      <c r="E51" s="20"/>
      <c r="F51" s="20" t="n">
        <v>5</v>
      </c>
      <c r="G51" s="20"/>
      <c r="H51" s="20" t="n">
        <v>91.98</v>
      </c>
      <c r="I51" s="63" t="n">
        <v>10</v>
      </c>
      <c r="J51" s="61"/>
      <c r="K51" s="20" t="n">
        <f aca="false">D51*I51+E51*J51</f>
        <v>110.4</v>
      </c>
      <c r="L51" s="20" t="n">
        <f aca="false">H51-K51</f>
        <v>-18.42</v>
      </c>
      <c r="M51" s="21" t="n">
        <f aca="false">F51-I51</f>
        <v>-5</v>
      </c>
      <c r="N51" s="21" t="n">
        <f aca="false">I51/F51*100</f>
        <v>200</v>
      </c>
      <c r="O51" s="21" t="n">
        <f aca="false">G51-J51</f>
        <v>0</v>
      </c>
      <c r="P51" s="21" t="e">
        <f aca="false">J51/G51*100</f>
        <v>#DIV/0!</v>
      </c>
      <c r="Q51" s="17" t="s">
        <v>104</v>
      </c>
    </row>
    <row r="52" customFormat="false" ht="53.25" hidden="false" customHeight="true" outlineLevel="0" collapsed="false">
      <c r="A52" s="9" t="n">
        <v>45</v>
      </c>
      <c r="B52" s="49" t="str">
        <f aca="false">Січень!B52</f>
        <v>Лисичанський центр позашкільної роботи зі школярами та молоддю Лисичанської міської ради</v>
      </c>
      <c r="C52" s="17" t="s">
        <v>21</v>
      </c>
      <c r="D52" s="20" t="n">
        <v>20.6639995934</v>
      </c>
      <c r="E52" s="20" t="n">
        <v>13.0560018823</v>
      </c>
      <c r="F52" s="20" t="n">
        <v>25</v>
      </c>
      <c r="G52" s="20" t="n">
        <v>81.5186</v>
      </c>
      <c r="H52" s="20" t="n">
        <v>614.66</v>
      </c>
      <c r="I52" s="63" t="n">
        <v>9</v>
      </c>
      <c r="J52" s="61" t="n">
        <v>27.83</v>
      </c>
      <c r="K52" s="20" t="n">
        <f aca="false">D52*I52+E52*J52</f>
        <v>549.324528725009</v>
      </c>
      <c r="L52" s="20" t="n">
        <f aca="false">H52-K52</f>
        <v>65.3354712749909</v>
      </c>
      <c r="M52" s="21" t="n">
        <f aca="false">F52-I52</f>
        <v>16</v>
      </c>
      <c r="N52" s="21" t="n">
        <f aca="false">I52/F52*100</f>
        <v>36</v>
      </c>
      <c r="O52" s="21" t="n">
        <f aca="false">G52-J52</f>
        <v>53.6886</v>
      </c>
      <c r="P52" s="21" t="n">
        <f aca="false">J52/G52*100</f>
        <v>34.1394479296749</v>
      </c>
      <c r="Q52" s="17" t="s">
        <v>104</v>
      </c>
    </row>
    <row r="53" customFormat="false" ht="76.5" hidden="false" customHeight="false" outlineLevel="0" collapsed="false">
      <c r="A53" s="9" t="n">
        <v>46</v>
      </c>
      <c r="B53" s="49" t="str">
        <f aca="false">Січень!B53</f>
        <v>КЗ "Позашкільний навчальний заклад Лисичанський центр науково-технічної творчості учнівської молоді"</v>
      </c>
      <c r="C53" s="17" t="s">
        <v>21</v>
      </c>
      <c r="D53" s="20" t="n">
        <v>20.6639995934</v>
      </c>
      <c r="E53" s="20" t="n">
        <v>13.0560018823</v>
      </c>
      <c r="F53" s="20" t="n">
        <v>2</v>
      </c>
      <c r="G53" s="20" t="n">
        <v>12</v>
      </c>
      <c r="H53" s="20" t="n">
        <v>124.34</v>
      </c>
      <c r="I53" s="63" t="n">
        <v>6.086</v>
      </c>
      <c r="J53" s="61" t="n">
        <v>6.086</v>
      </c>
      <c r="K53" s="20" t="n">
        <f aca="false">D53*I53+E53*J53</f>
        <v>205.21992898111</v>
      </c>
      <c r="L53" s="20" t="n">
        <f aca="false">H53-K53</f>
        <v>-80.8799289811102</v>
      </c>
      <c r="M53" s="21" t="n">
        <f aca="false">F53-I53</f>
        <v>-4.086</v>
      </c>
      <c r="N53" s="21" t="n">
        <f aca="false">I53/F53*100</f>
        <v>304.3</v>
      </c>
      <c r="O53" s="21" t="n">
        <f aca="false">G53-J53</f>
        <v>5.914</v>
      </c>
      <c r="P53" s="21" t="n">
        <f aca="false">J53/G53*100</f>
        <v>50.7166666666667</v>
      </c>
      <c r="Q53" s="17" t="s">
        <v>104</v>
      </c>
    </row>
    <row r="54" customFormat="false" ht="12.75" hidden="true" customHeight="false" outlineLevel="0" collapsed="false">
      <c r="A54" s="9" t="n">
        <v>43</v>
      </c>
      <c r="B54" s="54" t="n">
        <f aca="false">Січень!B54</f>
        <v>0</v>
      </c>
      <c r="C54" s="9"/>
      <c r="D54" s="20"/>
      <c r="E54" s="20"/>
      <c r="F54" s="20"/>
      <c r="G54" s="20"/>
      <c r="H54" s="20"/>
      <c r="I54" s="20"/>
      <c r="J54" s="20"/>
      <c r="K54" s="20" t="n">
        <f aca="false">D54*I54+E54*J54</f>
        <v>0</v>
      </c>
      <c r="L54" s="20" t="n">
        <f aca="false">H54-K54</f>
        <v>0</v>
      </c>
      <c r="M54" s="21" t="n">
        <f aca="false">F54-I54</f>
        <v>0</v>
      </c>
      <c r="N54" s="21" t="e">
        <f aca="false">I54/F54*100</f>
        <v>#DIV/0!</v>
      </c>
      <c r="O54" s="21" t="n">
        <f aca="false">G54-J54</f>
        <v>0</v>
      </c>
      <c r="P54" s="21" t="e">
        <f aca="false">J54/G54*100</f>
        <v>#DIV/0!</v>
      </c>
      <c r="Q54" s="9"/>
    </row>
    <row r="55" customFormat="false" ht="12.75" hidden="true" customHeight="false" outlineLevel="0" collapsed="false">
      <c r="A55" s="9" t="n">
        <v>44</v>
      </c>
      <c r="B55" s="54" t="n">
        <f aca="false">Січень!B55</f>
        <v>0</v>
      </c>
      <c r="C55" s="9"/>
      <c r="D55" s="20"/>
      <c r="E55" s="20"/>
      <c r="F55" s="20"/>
      <c r="G55" s="20"/>
      <c r="H55" s="20"/>
      <c r="I55" s="20"/>
      <c r="J55" s="20"/>
      <c r="K55" s="20" t="n">
        <f aca="false">D55*I55+E55*J55</f>
        <v>0</v>
      </c>
      <c r="L55" s="20" t="n">
        <f aca="false">H55-K55</f>
        <v>0</v>
      </c>
      <c r="M55" s="21" t="n">
        <f aca="false">F55-I55</f>
        <v>0</v>
      </c>
      <c r="N55" s="21" t="e">
        <f aca="false">I55/F55*100</f>
        <v>#DIV/0!</v>
      </c>
      <c r="O55" s="21" t="n">
        <f aca="false">G55-J55</f>
        <v>0</v>
      </c>
      <c r="P55" s="21" t="e">
        <f aca="false">J55/G55*100</f>
        <v>#DIV/0!</v>
      </c>
      <c r="Q55" s="9"/>
    </row>
    <row r="56" customFormat="false" ht="12.75" hidden="true" customHeight="false" outlineLevel="0" collapsed="false">
      <c r="A56" s="9" t="n">
        <v>45</v>
      </c>
      <c r="B56" s="54" t="n">
        <f aca="false">Січень!B56</f>
        <v>0</v>
      </c>
      <c r="C56" s="9"/>
      <c r="D56" s="20"/>
      <c r="E56" s="20"/>
      <c r="F56" s="20"/>
      <c r="G56" s="20"/>
      <c r="H56" s="20"/>
      <c r="I56" s="20"/>
      <c r="J56" s="20"/>
      <c r="K56" s="20" t="n">
        <f aca="false">D56*I56+E56*J56</f>
        <v>0</v>
      </c>
      <c r="L56" s="20" t="n">
        <f aca="false">H56-K56</f>
        <v>0</v>
      </c>
      <c r="M56" s="21" t="n">
        <f aca="false">F56-I56</f>
        <v>0</v>
      </c>
      <c r="N56" s="21" t="e">
        <f aca="false">I56/F56*100</f>
        <v>#DIV/0!</v>
      </c>
      <c r="O56" s="21" t="n">
        <f aca="false">G56-J56</f>
        <v>0</v>
      </c>
      <c r="P56" s="21" t="e">
        <f aca="false">J56/G56*100</f>
        <v>#DIV/0!</v>
      </c>
      <c r="Q56" s="9"/>
    </row>
    <row r="57" customFormat="false" ht="12.75" hidden="true" customHeight="false" outlineLevel="0" collapsed="false">
      <c r="A57" s="9" t="n">
        <v>46</v>
      </c>
      <c r="B57" s="54" t="n">
        <f aca="false">Січень!B57</f>
        <v>0</v>
      </c>
      <c r="C57" s="9"/>
      <c r="D57" s="20"/>
      <c r="E57" s="20"/>
      <c r="F57" s="20"/>
      <c r="G57" s="20"/>
      <c r="H57" s="20"/>
      <c r="I57" s="20"/>
      <c r="J57" s="20"/>
      <c r="K57" s="20" t="n">
        <f aca="false">D57*I57+E57*J57</f>
        <v>0</v>
      </c>
      <c r="L57" s="20" t="n">
        <f aca="false">H57-K57</f>
        <v>0</v>
      </c>
      <c r="M57" s="21" t="n">
        <f aca="false">F57-I57</f>
        <v>0</v>
      </c>
      <c r="N57" s="21" t="e">
        <f aca="false">I57/F57*100</f>
        <v>#DIV/0!</v>
      </c>
      <c r="O57" s="21" t="n">
        <f aca="false">G57-J57</f>
        <v>0</v>
      </c>
      <c r="P57" s="21" t="e">
        <f aca="false">J57/G57*100</f>
        <v>#DIV/0!</v>
      </c>
      <c r="Q57" s="9"/>
    </row>
    <row r="58" customFormat="false" ht="12.75" hidden="true" customHeight="false" outlineLevel="0" collapsed="false">
      <c r="A58" s="9" t="n">
        <v>47</v>
      </c>
      <c r="B58" s="54" t="n">
        <f aca="false">Січень!B58</f>
        <v>0</v>
      </c>
      <c r="C58" s="9"/>
      <c r="D58" s="20"/>
      <c r="E58" s="20"/>
      <c r="F58" s="20"/>
      <c r="G58" s="20"/>
      <c r="H58" s="20"/>
      <c r="I58" s="20"/>
      <c r="J58" s="20"/>
      <c r="K58" s="20" t="n">
        <f aca="false">D58*I58+E58*J58</f>
        <v>0</v>
      </c>
      <c r="L58" s="20" t="n">
        <f aca="false">H58-K58</f>
        <v>0</v>
      </c>
      <c r="M58" s="21" t="n">
        <f aca="false">F58-I58</f>
        <v>0</v>
      </c>
      <c r="N58" s="21" t="e">
        <f aca="false">I58/F58*100</f>
        <v>#DIV/0!</v>
      </c>
      <c r="O58" s="21" t="n">
        <f aca="false">G58-J58</f>
        <v>0</v>
      </c>
      <c r="P58" s="21" t="e">
        <f aca="false">J58/G58*100</f>
        <v>#DIV/0!</v>
      </c>
      <c r="Q58" s="9"/>
    </row>
    <row r="59" customFormat="false" ht="12.75" hidden="true" customHeight="false" outlineLevel="0" collapsed="false">
      <c r="A59" s="9" t="n">
        <v>48</v>
      </c>
      <c r="B59" s="54" t="n">
        <f aca="false">Січень!B59</f>
        <v>0</v>
      </c>
      <c r="C59" s="9"/>
      <c r="D59" s="20"/>
      <c r="E59" s="20"/>
      <c r="F59" s="20"/>
      <c r="G59" s="20"/>
      <c r="H59" s="20"/>
      <c r="I59" s="20"/>
      <c r="J59" s="20"/>
      <c r="K59" s="20" t="n">
        <f aca="false">D59*I59+E59*J59</f>
        <v>0</v>
      </c>
      <c r="L59" s="20" t="n">
        <f aca="false">H59-K59</f>
        <v>0</v>
      </c>
      <c r="M59" s="21" t="n">
        <f aca="false">F59-I59</f>
        <v>0</v>
      </c>
      <c r="N59" s="21" t="e">
        <f aca="false">I59/F59*100</f>
        <v>#DIV/0!</v>
      </c>
      <c r="O59" s="21" t="n">
        <f aca="false">G59-J59</f>
        <v>0</v>
      </c>
      <c r="P59" s="21" t="e">
        <f aca="false">J59/G59*100</f>
        <v>#DIV/0!</v>
      </c>
      <c r="Q59" s="9"/>
    </row>
    <row r="60" customFormat="false" ht="12.75" hidden="true" customHeight="false" outlineLevel="0" collapsed="false">
      <c r="A60" s="9" t="n">
        <v>49</v>
      </c>
      <c r="B60" s="54" t="n">
        <f aca="false">Січень!B60</f>
        <v>0</v>
      </c>
      <c r="C60" s="9"/>
      <c r="D60" s="20"/>
      <c r="E60" s="20"/>
      <c r="F60" s="20"/>
      <c r="G60" s="20"/>
      <c r="H60" s="20"/>
      <c r="I60" s="20"/>
      <c r="J60" s="20"/>
      <c r="K60" s="20" t="n">
        <f aca="false">D60*I60+E60*J60</f>
        <v>0</v>
      </c>
      <c r="L60" s="20" t="n">
        <f aca="false">H60-K60</f>
        <v>0</v>
      </c>
      <c r="M60" s="21" t="n">
        <f aca="false">F60-I60</f>
        <v>0</v>
      </c>
      <c r="N60" s="21" t="e">
        <f aca="false">I60/F60*100</f>
        <v>#DIV/0!</v>
      </c>
      <c r="O60" s="21" t="n">
        <f aca="false">G60-J60</f>
        <v>0</v>
      </c>
      <c r="P60" s="21" t="e">
        <f aca="false">J60/G60*100</f>
        <v>#DIV/0!</v>
      </c>
      <c r="Q60" s="9"/>
    </row>
    <row r="61" customFormat="false" ht="12.75" hidden="true" customHeight="false" outlineLevel="0" collapsed="false">
      <c r="A61" s="9" t="n">
        <v>50</v>
      </c>
      <c r="B61" s="54" t="n">
        <f aca="false">Січень!B61</f>
        <v>0</v>
      </c>
      <c r="C61" s="9"/>
      <c r="D61" s="20"/>
      <c r="E61" s="20"/>
      <c r="F61" s="20"/>
      <c r="G61" s="20"/>
      <c r="H61" s="20"/>
      <c r="I61" s="20"/>
      <c r="J61" s="20"/>
      <c r="K61" s="20" t="n">
        <f aca="false">D61*I61+E61*J61</f>
        <v>0</v>
      </c>
      <c r="L61" s="20" t="n">
        <f aca="false">H61-K61</f>
        <v>0</v>
      </c>
      <c r="M61" s="21" t="n">
        <f aca="false">F61-I61</f>
        <v>0</v>
      </c>
      <c r="N61" s="21" t="e">
        <f aca="false">I61/F61*100</f>
        <v>#DIV/0!</v>
      </c>
      <c r="O61" s="21" t="n">
        <f aca="false">G61-J61</f>
        <v>0</v>
      </c>
      <c r="P61" s="21" t="e">
        <f aca="false">J61/G61*100</f>
        <v>#DIV/0!</v>
      </c>
      <c r="Q61" s="9"/>
    </row>
    <row r="62" customFormat="false" ht="12.75" hidden="true" customHeight="false" outlineLevel="0" collapsed="false">
      <c r="A62" s="9" t="n">
        <v>51</v>
      </c>
      <c r="B62" s="54" t="n">
        <f aca="false">Січень!B62</f>
        <v>0</v>
      </c>
      <c r="C62" s="9"/>
      <c r="D62" s="20"/>
      <c r="E62" s="20"/>
      <c r="F62" s="20"/>
      <c r="G62" s="20"/>
      <c r="H62" s="20"/>
      <c r="I62" s="20"/>
      <c r="J62" s="20"/>
      <c r="K62" s="20" t="n">
        <f aca="false">D62*I62+E62*J62</f>
        <v>0</v>
      </c>
      <c r="L62" s="20" t="n">
        <f aca="false">H62-K62</f>
        <v>0</v>
      </c>
      <c r="M62" s="21" t="n">
        <f aca="false">F62-I62</f>
        <v>0</v>
      </c>
      <c r="N62" s="21" t="e">
        <f aca="false">I62/F62*100</f>
        <v>#DIV/0!</v>
      </c>
      <c r="O62" s="21" t="n">
        <f aca="false">G62-J62</f>
        <v>0</v>
      </c>
      <c r="P62" s="21" t="e">
        <f aca="false">J62/G62*100</f>
        <v>#DIV/0!</v>
      </c>
      <c r="Q62" s="9"/>
    </row>
    <row r="63" customFormat="false" ht="12.75" hidden="true" customHeight="false" outlineLevel="0" collapsed="false">
      <c r="A63" s="9" t="n">
        <v>52</v>
      </c>
      <c r="B63" s="54" t="n">
        <f aca="false">Січень!B63</f>
        <v>0</v>
      </c>
      <c r="C63" s="9"/>
      <c r="D63" s="20"/>
      <c r="E63" s="20"/>
      <c r="F63" s="20"/>
      <c r="G63" s="20"/>
      <c r="H63" s="20"/>
      <c r="I63" s="20"/>
      <c r="J63" s="20"/>
      <c r="K63" s="20" t="n">
        <f aca="false">D63*I63+E63*J63</f>
        <v>0</v>
      </c>
      <c r="L63" s="20" t="n">
        <f aca="false">H63-K63</f>
        <v>0</v>
      </c>
      <c r="M63" s="21" t="n">
        <f aca="false">F63-I63</f>
        <v>0</v>
      </c>
      <c r="N63" s="21" t="e">
        <f aca="false">I63/F63*100</f>
        <v>#DIV/0!</v>
      </c>
      <c r="O63" s="21" t="n">
        <f aca="false">G63-J63</f>
        <v>0</v>
      </c>
      <c r="P63" s="21" t="e">
        <f aca="false">J63/G63*100</f>
        <v>#DIV/0!</v>
      </c>
      <c r="Q63" s="9"/>
    </row>
    <row r="64" customFormat="false" ht="12.75" hidden="true" customHeight="false" outlineLevel="0" collapsed="false">
      <c r="A64" s="9" t="n">
        <v>53</v>
      </c>
      <c r="B64" s="54" t="n">
        <f aca="false">Січень!B64</f>
        <v>0</v>
      </c>
      <c r="C64" s="9"/>
      <c r="D64" s="20"/>
      <c r="E64" s="20"/>
      <c r="F64" s="20"/>
      <c r="G64" s="20"/>
      <c r="H64" s="20"/>
      <c r="I64" s="20"/>
      <c r="J64" s="20"/>
      <c r="K64" s="20" t="n">
        <f aca="false">D64*I64+E64*J64</f>
        <v>0</v>
      </c>
      <c r="L64" s="20" t="n">
        <f aca="false">H64-K64</f>
        <v>0</v>
      </c>
      <c r="M64" s="21" t="n">
        <f aca="false">F64-I64</f>
        <v>0</v>
      </c>
      <c r="N64" s="21" t="e">
        <f aca="false">I64/F64*100</f>
        <v>#DIV/0!</v>
      </c>
      <c r="O64" s="21" t="n">
        <f aca="false">G64-J64</f>
        <v>0</v>
      </c>
      <c r="P64" s="21" t="e">
        <f aca="false">J64/G64*100</f>
        <v>#DIV/0!</v>
      </c>
      <c r="Q64" s="9"/>
    </row>
    <row r="65" customFormat="false" ht="12.75" hidden="true" customHeight="false" outlineLevel="0" collapsed="false">
      <c r="A65" s="9" t="n">
        <v>54</v>
      </c>
      <c r="B65" s="54" t="n">
        <f aca="false">Січень!B65</f>
        <v>0</v>
      </c>
      <c r="C65" s="9"/>
      <c r="D65" s="20"/>
      <c r="E65" s="20"/>
      <c r="F65" s="20"/>
      <c r="G65" s="20"/>
      <c r="H65" s="20"/>
      <c r="I65" s="20"/>
      <c r="J65" s="20"/>
      <c r="K65" s="20" t="n">
        <f aca="false">D65*I65+E65*J65</f>
        <v>0</v>
      </c>
      <c r="L65" s="20" t="n">
        <f aca="false">H65-K65</f>
        <v>0</v>
      </c>
      <c r="M65" s="21" t="n">
        <f aca="false">F65-I65</f>
        <v>0</v>
      </c>
      <c r="N65" s="21" t="e">
        <f aca="false">I65/F65*100</f>
        <v>#DIV/0!</v>
      </c>
      <c r="O65" s="21" t="n">
        <f aca="false">G65-J65</f>
        <v>0</v>
      </c>
      <c r="P65" s="21" t="e">
        <f aca="false">J65/G65*100</f>
        <v>#DIV/0!</v>
      </c>
      <c r="Q65" s="9"/>
    </row>
    <row r="66" customFormat="false" ht="12.75" hidden="true" customHeight="false" outlineLevel="0" collapsed="false">
      <c r="A66" s="9" t="n">
        <v>55</v>
      </c>
      <c r="B66" s="54" t="n">
        <f aca="false">Січень!B66</f>
        <v>0</v>
      </c>
      <c r="C66" s="9"/>
      <c r="D66" s="20"/>
      <c r="E66" s="20"/>
      <c r="F66" s="20"/>
      <c r="G66" s="20"/>
      <c r="H66" s="20"/>
      <c r="I66" s="20"/>
      <c r="J66" s="20"/>
      <c r="K66" s="20" t="n">
        <f aca="false">D66*I66+E66*J66</f>
        <v>0</v>
      </c>
      <c r="L66" s="20" t="n">
        <f aca="false">H66-K66</f>
        <v>0</v>
      </c>
      <c r="M66" s="21" t="n">
        <f aca="false">F66-I66</f>
        <v>0</v>
      </c>
      <c r="N66" s="21" t="e">
        <f aca="false">I66/F66*100</f>
        <v>#DIV/0!</v>
      </c>
      <c r="O66" s="21" t="n">
        <f aca="false">G66-J66</f>
        <v>0</v>
      </c>
      <c r="P66" s="21" t="e">
        <f aca="false">J66/G66*100</f>
        <v>#DIV/0!</v>
      </c>
      <c r="Q66" s="9"/>
    </row>
    <row r="67" customFormat="false" ht="12.75" hidden="true" customHeight="false" outlineLevel="0" collapsed="false">
      <c r="A67" s="9" t="n">
        <v>56</v>
      </c>
      <c r="B67" s="54" t="n">
        <f aca="false">Січень!B67</f>
        <v>0</v>
      </c>
      <c r="C67" s="9"/>
      <c r="D67" s="20"/>
      <c r="E67" s="20"/>
      <c r="F67" s="20"/>
      <c r="G67" s="20"/>
      <c r="H67" s="20"/>
      <c r="I67" s="20"/>
      <c r="J67" s="20"/>
      <c r="K67" s="20" t="n">
        <f aca="false">D67*I67+E67*J67</f>
        <v>0</v>
      </c>
      <c r="L67" s="20" t="n">
        <f aca="false">H67-K67</f>
        <v>0</v>
      </c>
      <c r="M67" s="21" t="n">
        <f aca="false">F67-I67</f>
        <v>0</v>
      </c>
      <c r="N67" s="21" t="e">
        <f aca="false">I67/F67*100</f>
        <v>#DIV/0!</v>
      </c>
      <c r="O67" s="21" t="n">
        <f aca="false">G67-J67</f>
        <v>0</v>
      </c>
      <c r="P67" s="21" t="e">
        <f aca="false">J67/G67*100</f>
        <v>#DIV/0!</v>
      </c>
      <c r="Q67" s="9"/>
    </row>
    <row r="68" customFormat="false" ht="12.75" hidden="true" customHeight="false" outlineLevel="0" collapsed="false">
      <c r="A68" s="9" t="n">
        <v>57</v>
      </c>
      <c r="B68" s="54" t="n">
        <f aca="false">Січень!B68</f>
        <v>0</v>
      </c>
      <c r="C68" s="9"/>
      <c r="D68" s="20"/>
      <c r="E68" s="20"/>
      <c r="F68" s="20"/>
      <c r="G68" s="20"/>
      <c r="H68" s="20"/>
      <c r="I68" s="20"/>
      <c r="J68" s="20"/>
      <c r="K68" s="20" t="n">
        <f aca="false">D68*I68+E68*J68</f>
        <v>0</v>
      </c>
      <c r="L68" s="20" t="n">
        <f aca="false">H68-K68</f>
        <v>0</v>
      </c>
      <c r="M68" s="21" t="n">
        <f aca="false">F68-I68</f>
        <v>0</v>
      </c>
      <c r="N68" s="21" t="e">
        <f aca="false">I68/F68*100</f>
        <v>#DIV/0!</v>
      </c>
      <c r="O68" s="21" t="n">
        <f aca="false">G68-J68</f>
        <v>0</v>
      </c>
      <c r="P68" s="21" t="e">
        <f aca="false">J68/G68*100</f>
        <v>#DIV/0!</v>
      </c>
      <c r="Q68" s="9"/>
    </row>
    <row r="69" customFormat="false" ht="12.75" hidden="true" customHeight="false" outlineLevel="0" collapsed="false">
      <c r="A69" s="9" t="n">
        <v>58</v>
      </c>
      <c r="B69" s="54" t="n">
        <f aca="false">Січень!B69</f>
        <v>0</v>
      </c>
      <c r="C69" s="9"/>
      <c r="D69" s="20"/>
      <c r="E69" s="20"/>
      <c r="F69" s="20"/>
      <c r="G69" s="20"/>
      <c r="H69" s="20"/>
      <c r="I69" s="20"/>
      <c r="J69" s="20"/>
      <c r="K69" s="20" t="n">
        <f aca="false">D69*I69+E69*J69</f>
        <v>0</v>
      </c>
      <c r="L69" s="20" t="n">
        <f aca="false">H69-K69</f>
        <v>0</v>
      </c>
      <c r="M69" s="21" t="n">
        <f aca="false">F69-I69</f>
        <v>0</v>
      </c>
      <c r="N69" s="21" t="e">
        <f aca="false">I69/F69*100</f>
        <v>#DIV/0!</v>
      </c>
      <c r="O69" s="21" t="n">
        <f aca="false">G69-J69</f>
        <v>0</v>
      </c>
      <c r="P69" s="21" t="e">
        <f aca="false">J69/G69*100</f>
        <v>#DIV/0!</v>
      </c>
      <c r="Q69" s="9"/>
    </row>
    <row r="70" customFormat="false" ht="12.75" hidden="true" customHeight="false" outlineLevel="0" collapsed="false">
      <c r="A70" s="9" t="n">
        <v>59</v>
      </c>
      <c r="B70" s="54" t="n">
        <f aca="false">Січень!B70</f>
        <v>0</v>
      </c>
      <c r="C70" s="9"/>
      <c r="D70" s="20"/>
      <c r="E70" s="20"/>
      <c r="F70" s="20"/>
      <c r="G70" s="20"/>
      <c r="H70" s="20"/>
      <c r="I70" s="20"/>
      <c r="J70" s="20"/>
      <c r="K70" s="20" t="n">
        <f aca="false">D70*I70+E70*J70</f>
        <v>0</v>
      </c>
      <c r="L70" s="20" t="n">
        <f aca="false">H70-K70</f>
        <v>0</v>
      </c>
      <c r="M70" s="21" t="n">
        <f aca="false">F70-I70</f>
        <v>0</v>
      </c>
      <c r="N70" s="21" t="e">
        <f aca="false">I70/F70*100</f>
        <v>#DIV/0!</v>
      </c>
      <c r="O70" s="21" t="n">
        <f aca="false">G70-J70</f>
        <v>0</v>
      </c>
      <c r="P70" s="21" t="e">
        <f aca="false">J70/G70*100</f>
        <v>#DIV/0!</v>
      </c>
      <c r="Q70" s="9"/>
    </row>
    <row r="71" customFormat="false" ht="12.75" hidden="true" customHeight="false" outlineLevel="0" collapsed="false">
      <c r="A71" s="9" t="n">
        <v>60</v>
      </c>
      <c r="B71" s="54" t="n">
        <f aca="false">Січень!B71</f>
        <v>0</v>
      </c>
      <c r="C71" s="9"/>
      <c r="D71" s="20"/>
      <c r="E71" s="20"/>
      <c r="F71" s="20"/>
      <c r="G71" s="20"/>
      <c r="H71" s="20"/>
      <c r="I71" s="20"/>
      <c r="J71" s="20"/>
      <c r="K71" s="20" t="n">
        <f aca="false">D71*I71+E71*J71</f>
        <v>0</v>
      </c>
      <c r="L71" s="20" t="n">
        <f aca="false">H71-K71</f>
        <v>0</v>
      </c>
      <c r="M71" s="21" t="n">
        <f aca="false">F71-I71</f>
        <v>0</v>
      </c>
      <c r="N71" s="21" t="e">
        <f aca="false">I71/F71*100</f>
        <v>#DIV/0!</v>
      </c>
      <c r="O71" s="21" t="n">
        <f aca="false">G71-J71</f>
        <v>0</v>
      </c>
      <c r="P71" s="21" t="e">
        <f aca="false">J71/G71*100</f>
        <v>#DIV/0!</v>
      </c>
      <c r="Q71" s="9"/>
    </row>
    <row r="72" customFormat="false" ht="12.75" hidden="true" customHeight="false" outlineLevel="0" collapsed="false">
      <c r="A72" s="9" t="n">
        <v>61</v>
      </c>
      <c r="B72" s="54" t="n">
        <f aca="false">Січень!B72</f>
        <v>0</v>
      </c>
      <c r="C72" s="9"/>
      <c r="D72" s="20"/>
      <c r="E72" s="20"/>
      <c r="F72" s="20"/>
      <c r="G72" s="20"/>
      <c r="H72" s="20"/>
      <c r="I72" s="20"/>
      <c r="J72" s="20"/>
      <c r="K72" s="20" t="n">
        <f aca="false">D72*I72+E72*J72</f>
        <v>0</v>
      </c>
      <c r="L72" s="20" t="n">
        <f aca="false">H72-K72</f>
        <v>0</v>
      </c>
      <c r="M72" s="21" t="n">
        <f aca="false">F72-I72</f>
        <v>0</v>
      </c>
      <c r="N72" s="21" t="e">
        <f aca="false">I72/F72*100</f>
        <v>#DIV/0!</v>
      </c>
      <c r="O72" s="21" t="n">
        <f aca="false">G72-J72</f>
        <v>0</v>
      </c>
      <c r="P72" s="21" t="e">
        <f aca="false">J72/G72*100</f>
        <v>#DIV/0!</v>
      </c>
      <c r="Q72" s="9"/>
    </row>
    <row r="73" customFormat="false" ht="12.75" hidden="true" customHeight="false" outlineLevel="0" collapsed="false">
      <c r="A73" s="9" t="n">
        <v>62</v>
      </c>
      <c r="B73" s="54" t="n">
        <f aca="false">Січень!B73</f>
        <v>0</v>
      </c>
      <c r="C73" s="9"/>
      <c r="D73" s="20"/>
      <c r="E73" s="20"/>
      <c r="F73" s="20"/>
      <c r="G73" s="20"/>
      <c r="H73" s="20"/>
      <c r="I73" s="20"/>
      <c r="J73" s="20"/>
      <c r="K73" s="20" t="n">
        <f aca="false">D73*I73+E73*J73</f>
        <v>0</v>
      </c>
      <c r="L73" s="20" t="n">
        <f aca="false">H73-K73</f>
        <v>0</v>
      </c>
      <c r="M73" s="21" t="n">
        <f aca="false">F73-I73</f>
        <v>0</v>
      </c>
      <c r="N73" s="21" t="e">
        <f aca="false">I73/F73*100</f>
        <v>#DIV/0!</v>
      </c>
      <c r="O73" s="21" t="n">
        <f aca="false">G73-J73</f>
        <v>0</v>
      </c>
      <c r="P73" s="21" t="e">
        <f aca="false">J73/G73*100</f>
        <v>#DIV/0!</v>
      </c>
      <c r="Q73" s="9"/>
    </row>
    <row r="74" customFormat="false" ht="12.75" hidden="true" customHeight="false" outlineLevel="0" collapsed="false">
      <c r="A74" s="9" t="n">
        <v>63</v>
      </c>
      <c r="B74" s="54" t="n">
        <f aca="false">Січень!B74</f>
        <v>0</v>
      </c>
      <c r="C74" s="9"/>
      <c r="D74" s="20"/>
      <c r="E74" s="20"/>
      <c r="F74" s="20"/>
      <c r="G74" s="20"/>
      <c r="H74" s="20"/>
      <c r="I74" s="20"/>
      <c r="J74" s="20"/>
      <c r="K74" s="20" t="n">
        <f aca="false">D74*I74+E74*J74</f>
        <v>0</v>
      </c>
      <c r="L74" s="20" t="n">
        <f aca="false">H74-K74</f>
        <v>0</v>
      </c>
      <c r="M74" s="21" t="n">
        <f aca="false">F74-I74</f>
        <v>0</v>
      </c>
      <c r="N74" s="21" t="e">
        <f aca="false">I74/F74*100</f>
        <v>#DIV/0!</v>
      </c>
      <c r="O74" s="21" t="n">
        <f aca="false">G74-J74</f>
        <v>0</v>
      </c>
      <c r="P74" s="21" t="e">
        <f aca="false">J74/G74*100</f>
        <v>#DIV/0!</v>
      </c>
      <c r="Q74" s="9"/>
    </row>
    <row r="75" customFormat="false" ht="12.75" hidden="true" customHeight="false" outlineLevel="0" collapsed="false">
      <c r="A75" s="9" t="n">
        <v>64</v>
      </c>
      <c r="B75" s="54" t="n">
        <f aca="false">Січень!B75</f>
        <v>0</v>
      </c>
      <c r="C75" s="9"/>
      <c r="D75" s="20"/>
      <c r="E75" s="20"/>
      <c r="F75" s="20"/>
      <c r="G75" s="20"/>
      <c r="H75" s="20"/>
      <c r="I75" s="20"/>
      <c r="J75" s="20"/>
      <c r="K75" s="20" t="n">
        <f aca="false">D75*I75+E75*J75</f>
        <v>0</v>
      </c>
      <c r="L75" s="20" t="n">
        <f aca="false">H75-K75</f>
        <v>0</v>
      </c>
      <c r="M75" s="21" t="n">
        <f aca="false">F75-I75</f>
        <v>0</v>
      </c>
      <c r="N75" s="21" t="e">
        <f aca="false">I75/F75*100</f>
        <v>#DIV/0!</v>
      </c>
      <c r="O75" s="21" t="n">
        <f aca="false">G75-J75</f>
        <v>0</v>
      </c>
      <c r="P75" s="21" t="e">
        <f aca="false">J75/G75*100</f>
        <v>#DIV/0!</v>
      </c>
      <c r="Q75" s="9"/>
    </row>
    <row r="76" customFormat="false" ht="12.75" hidden="true" customHeight="false" outlineLevel="0" collapsed="false">
      <c r="A76" s="9" t="n">
        <v>65</v>
      </c>
      <c r="B76" s="54" t="n">
        <f aca="false">Січень!B76</f>
        <v>0</v>
      </c>
      <c r="C76" s="9"/>
      <c r="D76" s="20"/>
      <c r="E76" s="20"/>
      <c r="F76" s="20"/>
      <c r="G76" s="20"/>
      <c r="H76" s="20"/>
      <c r="I76" s="20"/>
      <c r="J76" s="20"/>
      <c r="K76" s="20" t="n">
        <f aca="false">D76*I76+E76*J76</f>
        <v>0</v>
      </c>
      <c r="L76" s="20" t="n">
        <f aca="false">H76-K76</f>
        <v>0</v>
      </c>
      <c r="M76" s="21" t="n">
        <f aca="false">F76-I76</f>
        <v>0</v>
      </c>
      <c r="N76" s="21" t="e">
        <f aca="false">I76/F76*100</f>
        <v>#DIV/0!</v>
      </c>
      <c r="O76" s="21" t="n">
        <f aca="false">G76-J76</f>
        <v>0</v>
      </c>
      <c r="P76" s="21" t="e">
        <f aca="false">J76/G76*100</f>
        <v>#DIV/0!</v>
      </c>
      <c r="Q76" s="9"/>
    </row>
    <row r="78" customFormat="false" ht="14.25" hidden="false" customHeight="true" outlineLevel="0" collapsed="false">
      <c r="B78" s="0" t="s">
        <v>87</v>
      </c>
      <c r="E78" s="0" t="s">
        <v>71</v>
      </c>
      <c r="F78" s="42"/>
      <c r="G78" s="42"/>
      <c r="H78" s="43"/>
      <c r="I78" s="46"/>
      <c r="J78" s="43"/>
    </row>
    <row r="79" customFormat="false" ht="12.75" hidden="false" customHeight="false" outlineLevel="0" collapsed="false">
      <c r="B79" s="41"/>
      <c r="F79" s="42"/>
      <c r="G79" s="42"/>
      <c r="H79" s="43"/>
      <c r="I79" s="46"/>
      <c r="J79" s="43"/>
    </row>
    <row r="80" customFormat="false" ht="12.75" hidden="false" customHeight="false" outlineLevel="0" collapsed="false">
      <c r="B80" s="0" t="s">
        <v>72</v>
      </c>
      <c r="E80" s="0" t="s">
        <v>73</v>
      </c>
      <c r="F80" s="43"/>
      <c r="G80" s="43"/>
      <c r="H80" s="43"/>
      <c r="I80" s="46"/>
      <c r="J80" s="43"/>
    </row>
    <row r="81" customFormat="false" ht="12.75" hidden="false" customHeight="false" outlineLevel="0" collapsed="false">
      <c r="H81" s="43"/>
      <c r="I81" s="46"/>
    </row>
    <row r="83" customFormat="false" ht="12.75" hidden="false" customHeight="false" outlineLevel="0" collapsed="false">
      <c r="B83" s="0" t="s">
        <v>74</v>
      </c>
    </row>
    <row r="84" customFormat="false" ht="12.75" hidden="false" customHeight="false" outlineLevel="0" collapsed="false">
      <c r="B84" s="0" t="s">
        <v>75</v>
      </c>
      <c r="C84" s="0" t="s">
        <v>76</v>
      </c>
    </row>
    <row r="85" customFormat="false" ht="12.75" hidden="false" customHeight="false" outlineLevel="0" collapsed="false">
      <c r="C85" s="0" t="s">
        <v>77</v>
      </c>
    </row>
    <row r="86" customFormat="false" ht="12.75" hidden="false" customHeight="false" outlineLevel="0" collapsed="false">
      <c r="B86" s="0" t="s">
        <v>78</v>
      </c>
      <c r="C86" s="0" t="s">
        <v>79</v>
      </c>
    </row>
    <row r="87" customFormat="false" ht="12.75" hidden="false" customHeight="false" outlineLevel="0" collapsed="false">
      <c r="C87" s="0" t="s">
        <v>80</v>
      </c>
    </row>
  </sheetData>
  <mergeCells count="13">
    <mergeCell ref="C1:P2"/>
    <mergeCell ref="D3:M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ПК</cp:lastModifiedBy>
  <cp:lastPrinted>2021-11-12T08:45:40Z</cp:lastPrinted>
  <dcterms:modified xsi:type="dcterms:W3CDTF">2022-01-05T08:01:40Z</dcterms:modified>
  <cp:revision>0</cp:revision>
  <dc:subject/>
  <dc:title/>
</cp:coreProperties>
</file>