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2020-202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08">
  <si>
    <t xml:space="preserve">Інформація щодо  споживання бюджетними установами послуг  природного газу у січні 2021р.</t>
  </si>
  <si>
    <t xml:space="preserve">Відділ освіти ВЦА м. Лисичанськ Луганської обл.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Плановий показник споживання на місяць у натуральних показниках м.куб</t>
  </si>
  <si>
    <t xml:space="preserve">Плановий показник споживання на місяць у вартісних показниках, грн</t>
  </si>
  <si>
    <t xml:space="preserve"> ПРИРОДНИЙ ГАЗ</t>
  </si>
  <si>
    <t xml:space="preserve"> РОЗПОДІЛ ПРИРОДНОГО ГАЗУ</t>
  </si>
  <si>
    <t xml:space="preserve">Фактично спожито за місяць у вартісних показниках  ПО УСТАНОВІ В ЦІЛОМУ - всього грн</t>
  </si>
  <si>
    <t xml:space="preserve">Відхилення, грн</t>
  </si>
  <si>
    <t xml:space="preserve">Відхилення фактичного споживання   у натуральних показника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Діючий тариф, грн/м.куб</t>
  </si>
  <si>
    <t xml:space="preserve">Фактично спожито за місяць у натуральних показниках м.куб</t>
  </si>
  <si>
    <t xml:space="preserve">Фактично спожито за місяць у вартісних показниках - всього грн</t>
  </si>
  <si>
    <t xml:space="preserve">Кількість кубів за місяць м. куб </t>
  </si>
  <si>
    <t xml:space="preserve">Вартість послуги, грн</t>
  </si>
  <si>
    <t xml:space="preserve"> м.куб</t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2 "Бірюза"</t>
  </si>
  <si>
    <t xml:space="preserve">ПАТ Луганськгаз, ТОВ "Газ-Оіл-Гарант"</t>
  </si>
  <si>
    <t xml:space="preserve">Рахунків на оплату не було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КЗ " Білогорівський дошкільний навчальний заклад ( ясла-садок) Попаснянської районної ради Луганської області"</t>
  </si>
  <si>
    <t xml:space="preserve">КЗ "Малорязанцівський дошкільний навчальний заклад (ясла-садок) Попаснянської районної ради Луганської області"</t>
  </si>
  <si>
    <t xml:space="preserve"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t>
  </si>
  <si>
    <t xml:space="preserve">ОНЗ "Білогорівська загальноосвітня школа І-ІІІ ступенів Попаснянської районної ради Луганської області"</t>
  </si>
  <si>
    <t xml:space="preserve">Начальник відділу освіти</t>
  </si>
  <si>
    <t xml:space="preserve">Тетяна ХУДОБА</t>
  </si>
  <si>
    <t xml:space="preserve">Головний бухгалтер</t>
  </si>
  <si>
    <t xml:space="preserve">Оксана СКУРЖИНСЬКА</t>
  </si>
  <si>
    <t xml:space="preserve">Виконавець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 природного газу у лютому 2021р.</t>
  </si>
  <si>
    <t xml:space="preserve">Відділ освіти ВЦА м.Лисичанськ Луганської області</t>
  </si>
  <si>
    <t xml:space="preserve">ПАТ Луганськгаз, ТОВ "Газенергопроект"</t>
  </si>
  <si>
    <t xml:space="preserve">Рахунок за газ,розподіл січень 2021р.</t>
  </si>
  <si>
    <t xml:space="preserve">Рахунка на оплату не було</t>
  </si>
  <si>
    <t xml:space="preserve">Інформація щодо  споживання бюджетними установами послуг  природного газу у березні 2021р.</t>
  </si>
  <si>
    <t xml:space="preserve">Управління освіти Лисичанської міської ВЦА Сєвєродонецького району Луганської області</t>
  </si>
  <si>
    <t xml:space="preserve">Рахунки за лютий 2021р. розподіл газу </t>
  </si>
  <si>
    <t xml:space="preserve">Начальник управління освіти</t>
  </si>
  <si>
    <t xml:space="preserve">Інформація щодо  споживання бюджетними установами послуг  природного газу у квітні 2021р.</t>
  </si>
  <si>
    <t xml:space="preserve">ПАТ Луганськгаз, ТОВ "Газенергопроект",ТОВ Екотехноінвест</t>
  </si>
  <si>
    <t xml:space="preserve">Рахунки газ за лютий-березень 2021р., розподіл березень 2021р.</t>
  </si>
  <si>
    <t xml:space="preserve">Інформація щодо  споживання бюджетними установами послуг  природного газу у травні 2021р.</t>
  </si>
  <si>
    <t xml:space="preserve">ПАТ Луганськгаз,ТОВ Екотехноінвест</t>
  </si>
  <si>
    <t xml:space="preserve">Рахунки по газу та розподілу за квітень 2021р.</t>
  </si>
  <si>
    <t xml:space="preserve">Рахунки розподілу за квітень 2021р.</t>
  </si>
  <si>
    <t xml:space="preserve">Рахунки по розподілу за квітень 2021р.</t>
  </si>
  <si>
    <t xml:space="preserve">Інформація щодо  споживання бюджетними установами послуг  природного газу у червні 2021р.</t>
  </si>
  <si>
    <t xml:space="preserve">Рахунки по газу та розподілу за травень 2021р.</t>
  </si>
  <si>
    <t xml:space="preserve">Заступник головного бухгалтера</t>
  </si>
  <si>
    <t xml:space="preserve">Олена ТЕРЕНТЬЄВА</t>
  </si>
  <si>
    <t xml:space="preserve">Інформація щодо  споживання бюджетними установами послуг  природного газу у липні 2021р.</t>
  </si>
  <si>
    <t xml:space="preserve">Рахунки за червень 2021р.</t>
  </si>
  <si>
    <t xml:space="preserve">Заступник начальника управління освіти</t>
  </si>
  <si>
    <t xml:space="preserve">Світлана  НЄСТЄРОВА</t>
  </si>
  <si>
    <t xml:space="preserve">Інформація щодо  споживання бюджетними установами послуг  природного газу у серпні 2021р.</t>
  </si>
  <si>
    <t xml:space="preserve">Рахунки за липень 2021р.</t>
  </si>
  <si>
    <t xml:space="preserve">Інформація щодо  споживання бюджетними установами послуг  природного газу у вересні 2021р.</t>
  </si>
  <si>
    <t xml:space="preserve">ПАТ Луганськгаз,ТОВ Енсол Україна</t>
  </si>
  <si>
    <t xml:space="preserve">Рахунки за серпень 2021р.</t>
  </si>
  <si>
    <t xml:space="preserve">Інформація щодо  споживання бюджетними установами послуг  природного газу у жовтні 2021р.</t>
  </si>
  <si>
    <t xml:space="preserve">Рахунки за вересень 2021р.</t>
  </si>
  <si>
    <t xml:space="preserve">Інформація щодо  споживання бюджетними установами послуг  природного газу у листопаді 2021р.</t>
  </si>
  <si>
    <t xml:space="preserve">Рахунки за жовтень 2021р.</t>
  </si>
  <si>
    <t xml:space="preserve">Інформація щодо  споживання бюджетними установами послуг  природного газу у грудні 2021р.</t>
  </si>
  <si>
    <t xml:space="preserve">Рахунки за листопад-грудень 2021р.</t>
  </si>
  <si>
    <t xml:space="preserve">Інформація щодо  споживання бюджетними установами послуг  природного газу</t>
  </si>
  <si>
    <t xml:space="preserve">Плановий показник споживання  у натуральних показних м.куб</t>
  </si>
  <si>
    <t xml:space="preserve">Плановий показник споживання у вартісних показниках, грн</t>
  </si>
  <si>
    <t xml:space="preserve">Фактично спожито  у натуральних показниках м.куб</t>
  </si>
  <si>
    <t xml:space="preserve">Фактично спожито  у вартісних показниках - всього грн</t>
  </si>
  <si>
    <t xml:space="preserve">Відхилення фактичного споживання   у натуральних показних від запланованого</t>
  </si>
  <si>
    <t xml:space="preserve">м.куб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Плановий показник споживання у натуральних показниках, м.куб</t>
  </si>
  <si>
    <t xml:space="preserve">Фактично спожито у натуральних показниках, м. куб</t>
  </si>
  <si>
    <t xml:space="preserve">Фактично спожито за місяць у натуральних показниках, м.куб</t>
  </si>
  <si>
    <t xml:space="preserve">Фактично спожито у натуральних показниках, м.куб</t>
  </si>
  <si>
    <t xml:space="preserve">Відхилення фактичного споживання у натуральних показниках від запланованого</t>
  </si>
  <si>
    <t xml:space="preserve">Фактично спожито у натуральних показниках, м. куб  2020</t>
  </si>
  <si>
    <t xml:space="preserve">Фактично спожито у натуральних показниках, м. куб 2021</t>
  </si>
  <si>
    <t xml:space="preserve">Відхилення фактичного споживання   у натуральних показниках 2021 від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#,##0.00"/>
    <numFmt numFmtId="170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3.99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8.56"/>
    <col collapsed="false" customWidth="true" hidden="false" outlineLevel="0" max="11" min="11" style="0" width="9.56"/>
    <col collapsed="false" customWidth="true" hidden="false" outlineLevel="0" max="12" min="12" style="0" width="12.14"/>
    <col collapsed="false" customWidth="true" hidden="false" outlineLevel="0" max="13" min="13" style="0" width="10.71"/>
    <col collapsed="false" customWidth="true" hidden="false" outlineLevel="0" max="14" min="14" style="0" width="9.56"/>
    <col collapsed="false" customWidth="true" hidden="false" outlineLevel="0" max="16" min="16" style="0" width="20.85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84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28.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28.5" hidden="false" customHeight="true" outlineLevel="0" collapsed="false">
      <c r="A7" s="13"/>
      <c r="B7" s="14" t="s">
        <v>20</v>
      </c>
      <c r="C7" s="14" t="s">
        <v>21</v>
      </c>
      <c r="D7" s="15" t="n">
        <f aca="false">SUM(D8:D16)</f>
        <v>17300.765</v>
      </c>
      <c r="E7" s="15" t="n">
        <f aca="false">SUM(E8:E16)</f>
        <v>133482</v>
      </c>
      <c r="F7" s="4" t="s">
        <v>21</v>
      </c>
      <c r="G7" s="15" t="n">
        <f aca="false">SUM(G8:G16)</f>
        <v>0</v>
      </c>
      <c r="H7" s="15" t="n">
        <f aca="false">SUM(H8:H16)</f>
        <v>0</v>
      </c>
      <c r="I7" s="15" t="s">
        <v>21</v>
      </c>
      <c r="J7" s="15" t="n">
        <f aca="false">SUM(J8:J16)</f>
        <v>0</v>
      </c>
      <c r="K7" s="15" t="n">
        <f aca="false">SUM(K8:K16)</f>
        <v>0</v>
      </c>
      <c r="L7" s="15" t="n">
        <f aca="false">SUM(L8:L16)</f>
        <v>0</v>
      </c>
      <c r="M7" s="16" t="n">
        <f aca="false">E7-L7</f>
        <v>133482</v>
      </c>
      <c r="N7" s="17" t="n">
        <f aca="false">D7-G7</f>
        <v>17300.765</v>
      </c>
      <c r="O7" s="18" t="n">
        <f aca="false">G7/D7*100</f>
        <v>0</v>
      </c>
      <c r="P7" s="19" t="s">
        <v>21</v>
      </c>
    </row>
    <row r="8" customFormat="false" ht="51" hidden="false" customHeight="false" outlineLevel="0" collapsed="false">
      <c r="A8" s="13" t="n">
        <v>1</v>
      </c>
      <c r="B8" s="20" t="s">
        <v>22</v>
      </c>
      <c r="C8" s="21" t="s">
        <v>23</v>
      </c>
      <c r="D8" s="22" t="n">
        <v>1203.25</v>
      </c>
      <c r="E8" s="22" t="n">
        <v>8718.57</v>
      </c>
      <c r="F8" s="23"/>
      <c r="G8" s="23"/>
      <c r="H8" s="23" t="n">
        <f aca="false">F8*G8</f>
        <v>0</v>
      </c>
      <c r="I8" s="23"/>
      <c r="J8" s="23"/>
      <c r="K8" s="23" t="n">
        <f aca="false">I8*J8</f>
        <v>0</v>
      </c>
      <c r="L8" s="24" t="n">
        <f aca="false">H8+K8</f>
        <v>0</v>
      </c>
      <c r="M8" s="24" t="n">
        <f aca="false">E8-L8</f>
        <v>8718.57</v>
      </c>
      <c r="N8" s="24" t="n">
        <f aca="false">D8-G8</f>
        <v>1203.25</v>
      </c>
      <c r="O8" s="25" t="n">
        <f aca="false">G8/D8*100</f>
        <v>0</v>
      </c>
      <c r="P8" s="21" t="s">
        <v>24</v>
      </c>
    </row>
    <row r="9" customFormat="false" ht="51" hidden="false" customHeight="false" outlineLevel="0" collapsed="false">
      <c r="A9" s="13" t="n">
        <v>2</v>
      </c>
      <c r="B9" s="20" t="s">
        <v>25</v>
      </c>
      <c r="C9" s="21" t="s">
        <v>23</v>
      </c>
      <c r="D9" s="22" t="n">
        <v>1112</v>
      </c>
      <c r="E9" s="22" t="n">
        <v>8239.31</v>
      </c>
      <c r="F9" s="23"/>
      <c r="G9" s="23"/>
      <c r="H9" s="23" t="n">
        <f aca="false">F9*G9</f>
        <v>0</v>
      </c>
      <c r="I9" s="23"/>
      <c r="J9" s="23"/>
      <c r="K9" s="23" t="n">
        <f aca="false">I9*J9</f>
        <v>0</v>
      </c>
      <c r="L9" s="24" t="n">
        <f aca="false">H9+K9</f>
        <v>0</v>
      </c>
      <c r="M9" s="24" t="n">
        <f aca="false">E9-L9</f>
        <v>8239.31</v>
      </c>
      <c r="N9" s="24" t="n">
        <f aca="false">D9-G9</f>
        <v>1112</v>
      </c>
      <c r="O9" s="25" t="n">
        <f aca="false">G9/D9*100</f>
        <v>0</v>
      </c>
      <c r="P9" s="21" t="s">
        <v>24</v>
      </c>
    </row>
    <row r="10" customFormat="false" ht="51" hidden="false" customHeight="false" outlineLevel="0" collapsed="false">
      <c r="A10" s="13" t="n">
        <v>3</v>
      </c>
      <c r="B10" s="20" t="s">
        <v>26</v>
      </c>
      <c r="C10" s="21" t="s">
        <v>23</v>
      </c>
      <c r="D10" s="22" t="n">
        <v>65</v>
      </c>
      <c r="E10" s="22" t="n">
        <v>546.98</v>
      </c>
      <c r="F10" s="23"/>
      <c r="G10" s="23"/>
      <c r="H10" s="23" t="n">
        <f aca="false">F10*G10</f>
        <v>0</v>
      </c>
      <c r="I10" s="23"/>
      <c r="J10" s="23"/>
      <c r="K10" s="23" t="n">
        <f aca="false">I10*J10</f>
        <v>0</v>
      </c>
      <c r="L10" s="24" t="n">
        <f aca="false">H10+K10</f>
        <v>0</v>
      </c>
      <c r="M10" s="24" t="n">
        <f aca="false">E10-L10</f>
        <v>546.98</v>
      </c>
      <c r="N10" s="24" t="n">
        <f aca="false">D10-G10</f>
        <v>65</v>
      </c>
      <c r="O10" s="25" t="n">
        <f aca="false">G10/D10*100</f>
        <v>0</v>
      </c>
      <c r="P10" s="21" t="s">
        <v>24</v>
      </c>
    </row>
    <row r="11" customFormat="false" ht="51" hidden="false" customHeight="false" outlineLevel="0" collapsed="false">
      <c r="A11" s="13" t="n">
        <v>4</v>
      </c>
      <c r="B11" s="20" t="s">
        <v>27</v>
      </c>
      <c r="C11" s="21" t="s">
        <v>23</v>
      </c>
      <c r="D11" s="22" t="n">
        <v>7306.805</v>
      </c>
      <c r="E11" s="22" t="n">
        <v>54150.72</v>
      </c>
      <c r="F11" s="23"/>
      <c r="G11" s="23"/>
      <c r="H11" s="23" t="n">
        <f aca="false">F11*G11</f>
        <v>0</v>
      </c>
      <c r="I11" s="23"/>
      <c r="J11" s="23"/>
      <c r="K11" s="23" t="n">
        <f aca="false">I11*J11</f>
        <v>0</v>
      </c>
      <c r="L11" s="24" t="n">
        <f aca="false">H11+K11</f>
        <v>0</v>
      </c>
      <c r="M11" s="24" t="n">
        <f aca="false">E11-L11</f>
        <v>54150.72</v>
      </c>
      <c r="N11" s="24" t="n">
        <f aca="false">D11-G11</f>
        <v>7306.805</v>
      </c>
      <c r="O11" s="25" t="n">
        <f aca="false">G11/D11*100</f>
        <v>0</v>
      </c>
      <c r="P11" s="21" t="s">
        <v>24</v>
      </c>
    </row>
    <row r="12" customFormat="false" ht="51" hidden="false" customHeight="false" outlineLevel="0" collapsed="false">
      <c r="A12" s="13" t="n">
        <v>5</v>
      </c>
      <c r="B12" s="20" t="s">
        <v>28</v>
      </c>
      <c r="C12" s="21" t="s">
        <v>23</v>
      </c>
      <c r="D12" s="22" t="n">
        <v>201</v>
      </c>
      <c r="E12" s="22" t="n">
        <v>1605.11</v>
      </c>
      <c r="F12" s="23"/>
      <c r="G12" s="23"/>
      <c r="H12" s="23" t="n">
        <f aca="false">F12*G12</f>
        <v>0</v>
      </c>
      <c r="I12" s="23"/>
      <c r="J12" s="23"/>
      <c r="K12" s="23" t="n">
        <f aca="false">I12*J12</f>
        <v>0</v>
      </c>
      <c r="L12" s="24" t="n">
        <f aca="false">H12+K12</f>
        <v>0</v>
      </c>
      <c r="M12" s="24" t="n">
        <f aca="false">E12-L12</f>
        <v>1605.11</v>
      </c>
      <c r="N12" s="24" t="n">
        <f aca="false">D12-G12</f>
        <v>201</v>
      </c>
      <c r="O12" s="25" t="n">
        <f aca="false">G12/D12*100</f>
        <v>0</v>
      </c>
      <c r="P12" s="21" t="s">
        <v>24</v>
      </c>
    </row>
    <row r="13" customFormat="false" ht="63.75" hidden="false" customHeight="false" outlineLevel="0" collapsed="false">
      <c r="A13" s="13" t="n">
        <v>6</v>
      </c>
      <c r="B13" s="20" t="s">
        <v>29</v>
      </c>
      <c r="C13" s="21"/>
      <c r="D13" s="22" t="n">
        <v>1400</v>
      </c>
      <c r="E13" s="22" t="n">
        <v>11471.57</v>
      </c>
      <c r="F13" s="23"/>
      <c r="G13" s="23"/>
      <c r="H13" s="23" t="n">
        <f aca="false">F13*G13</f>
        <v>0</v>
      </c>
      <c r="I13" s="23"/>
      <c r="J13" s="23"/>
      <c r="K13" s="23" t="n">
        <f aca="false">I13*J13</f>
        <v>0</v>
      </c>
      <c r="L13" s="24" t="n">
        <f aca="false">H13+K13</f>
        <v>0</v>
      </c>
      <c r="M13" s="24" t="n">
        <f aca="false">E13-L13</f>
        <v>11471.57</v>
      </c>
      <c r="N13" s="24" t="n">
        <f aca="false">D13-G13</f>
        <v>1400</v>
      </c>
      <c r="O13" s="25" t="n">
        <f aca="false">G13/D13*100</f>
        <v>0</v>
      </c>
      <c r="P13" s="21" t="s">
        <v>24</v>
      </c>
    </row>
    <row r="14" customFormat="false" ht="63.75" hidden="false" customHeight="false" outlineLevel="0" collapsed="false">
      <c r="A14" s="13" t="n">
        <v>7</v>
      </c>
      <c r="B14" s="20" t="s">
        <v>30</v>
      </c>
      <c r="C14" s="21"/>
      <c r="D14" s="22" t="n">
        <v>969</v>
      </c>
      <c r="E14" s="22" t="n">
        <v>7785.74</v>
      </c>
      <c r="F14" s="23"/>
      <c r="G14" s="23"/>
      <c r="H14" s="23" t="n">
        <f aca="false">F14*G14</f>
        <v>0</v>
      </c>
      <c r="I14" s="23"/>
      <c r="J14" s="23"/>
      <c r="K14" s="23" t="n">
        <f aca="false">I14*J14</f>
        <v>0</v>
      </c>
      <c r="L14" s="24" t="n">
        <f aca="false">H14+K14</f>
        <v>0</v>
      </c>
      <c r="M14" s="24" t="n">
        <f aca="false">E14-L14</f>
        <v>7785.74</v>
      </c>
      <c r="N14" s="24" t="n">
        <f aca="false">D14-G14</f>
        <v>969</v>
      </c>
      <c r="O14" s="25" t="n">
        <f aca="false">G14/D14*100</f>
        <v>0</v>
      </c>
      <c r="P14" s="21" t="s">
        <v>24</v>
      </c>
    </row>
    <row r="15" customFormat="false" ht="89.25" hidden="false" customHeight="false" outlineLevel="0" collapsed="false">
      <c r="A15" s="13" t="n">
        <v>8</v>
      </c>
      <c r="B15" s="20" t="s">
        <v>31</v>
      </c>
      <c r="C15" s="21"/>
      <c r="D15" s="22" t="n">
        <v>1421</v>
      </c>
      <c r="E15" s="22" t="n">
        <v>11772.41</v>
      </c>
      <c r="F15" s="23"/>
      <c r="G15" s="23"/>
      <c r="H15" s="23" t="n">
        <f aca="false">F15*G15</f>
        <v>0</v>
      </c>
      <c r="I15" s="23"/>
      <c r="J15" s="23"/>
      <c r="K15" s="23" t="n">
        <f aca="false">I15*J15</f>
        <v>0</v>
      </c>
      <c r="L15" s="24" t="n">
        <f aca="false">H15+K15</f>
        <v>0</v>
      </c>
      <c r="M15" s="24" t="n">
        <f aca="false">E15-L15</f>
        <v>11772.41</v>
      </c>
      <c r="N15" s="24" t="n">
        <f aca="false">D15-G15</f>
        <v>1421</v>
      </c>
      <c r="O15" s="25" t="n">
        <f aca="false">G15/D15*100</f>
        <v>0</v>
      </c>
      <c r="P15" s="21" t="s">
        <v>24</v>
      </c>
    </row>
    <row r="16" customFormat="false" ht="63.75" hidden="false" customHeight="false" outlineLevel="0" collapsed="false">
      <c r="A16" s="13" t="n">
        <v>9</v>
      </c>
      <c r="B16" s="20" t="s">
        <v>32</v>
      </c>
      <c r="C16" s="21"/>
      <c r="D16" s="22" t="n">
        <v>3622.71</v>
      </c>
      <c r="E16" s="22" t="n">
        <v>29191.59</v>
      </c>
      <c r="F16" s="23"/>
      <c r="G16" s="23"/>
      <c r="H16" s="23" t="n">
        <f aca="false">F16*G16</f>
        <v>0</v>
      </c>
      <c r="I16" s="23"/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29191.59</v>
      </c>
      <c r="N16" s="24" t="n">
        <f aca="false">D16-G16</f>
        <v>3622.71</v>
      </c>
      <c r="O16" s="25" t="n">
        <f aca="false">G16/D16*100</f>
        <v>0</v>
      </c>
      <c r="P16" s="21" t="s">
        <v>24</v>
      </c>
    </row>
    <row r="17" customFormat="false" ht="12.75" hidden="false" customHeight="false" outlineLevel="0" collapsed="false">
      <c r="D17" s="26"/>
      <c r="E17" s="26"/>
      <c r="F17" s="27"/>
      <c r="G17" s="26"/>
      <c r="H17" s="28"/>
    </row>
    <row r="18" customFormat="false" ht="12.75" hidden="false" customHeight="false" outlineLevel="0" collapsed="false">
      <c r="D18" s="26"/>
      <c r="E18" s="26"/>
      <c r="F18" s="27"/>
      <c r="G18" s="26"/>
      <c r="H18" s="28"/>
    </row>
    <row r="19" customFormat="false" ht="12.75" hidden="false" customHeight="false" outlineLevel="0" collapsed="false">
      <c r="B19" s="0" t="s">
        <v>33</v>
      </c>
      <c r="D19" s="26"/>
      <c r="E19" s="26" t="s">
        <v>34</v>
      </c>
      <c r="F19" s="26"/>
      <c r="G19" s="26"/>
    </row>
    <row r="21" customFormat="false" ht="12.75" hidden="false" customHeight="false" outlineLevel="0" collapsed="false">
      <c r="B21" s="0" t="s">
        <v>35</v>
      </c>
      <c r="E21" s="0" t="s">
        <v>36</v>
      </c>
    </row>
    <row r="24" customFormat="false" ht="12.75" hidden="false" customHeight="false" outlineLevel="0" collapsed="false">
      <c r="B24" s="0" t="s">
        <v>37</v>
      </c>
    </row>
    <row r="25" customFormat="false" ht="12.75" hidden="false" customHeight="false" outlineLevel="0" collapsed="false">
      <c r="B25" s="0" t="s">
        <v>38</v>
      </c>
      <c r="C25" s="0" t="s">
        <v>39</v>
      </c>
    </row>
    <row r="26" customFormat="false" ht="12.75" hidden="false" customHeight="false" outlineLevel="0" collapsed="false">
      <c r="C26" s="0" t="s">
        <v>40</v>
      </c>
    </row>
    <row r="27" customFormat="false" ht="12.75" hidden="false" customHeight="false" outlineLevel="0" collapsed="false">
      <c r="B27" s="0" t="s">
        <v>41</v>
      </c>
      <c r="C27" s="0" t="s">
        <v>42</v>
      </c>
    </row>
    <row r="28" customFormat="false" ht="12.75" hidden="false" customHeight="false" outlineLevel="0" collapsed="false">
      <c r="C28" s="0" t="s">
        <v>43</v>
      </c>
    </row>
  </sheetData>
  <mergeCells count="19">
    <mergeCell ref="C1:P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56"/>
    <col collapsed="false" customWidth="true" hidden="false" outlineLevel="0" max="3" min="3" style="0" width="15.41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5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10.99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C1" s="1" t="s">
        <v>7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D2" s="2" t="s">
        <v>50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12.75" hidden="false" customHeight="fals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39.75" hidden="false" customHeight="true" outlineLevel="0" collapsed="false">
      <c r="A7" s="13"/>
      <c r="B7" s="14" t="s">
        <v>20</v>
      </c>
      <c r="C7" s="14" t="s">
        <v>21</v>
      </c>
      <c r="D7" s="15" t="n">
        <f aca="false">SUM(D8:D16)</f>
        <v>17151.349</v>
      </c>
      <c r="E7" s="15" t="n">
        <f aca="false">SUM(E8:E16)</f>
        <v>409892</v>
      </c>
      <c r="F7" s="4" t="s">
        <v>21</v>
      </c>
      <c r="G7" s="15" t="n">
        <f aca="false">SUM(G8:G16)</f>
        <v>2366</v>
      </c>
      <c r="H7" s="15" t="n">
        <f aca="false">SUM(H8:H16)</f>
        <v>38178.0399999362</v>
      </c>
      <c r="I7" s="15" t="s">
        <v>21</v>
      </c>
      <c r="J7" s="15" t="n">
        <f aca="false">SUM(J8:J16)</f>
        <v>6154.582</v>
      </c>
      <c r="K7" s="15" t="n">
        <f aca="false">SUM(K8:K16)</f>
        <v>11447.5237199589</v>
      </c>
      <c r="L7" s="15" t="n">
        <f aca="false">SUM(L8:L16)</f>
        <v>49625.5637198951</v>
      </c>
      <c r="M7" s="16" t="n">
        <f aca="false">E7-L7</f>
        <v>360266.436280105</v>
      </c>
      <c r="N7" s="17" t="n">
        <f aca="false">D7-G7</f>
        <v>14785.349</v>
      </c>
      <c r="O7" s="18" t="n">
        <f aca="false">G7/D7*100</f>
        <v>13.794833281044</v>
      </c>
      <c r="P7" s="19" t="s">
        <v>21</v>
      </c>
    </row>
    <row r="8" customFormat="false" ht="51" hidden="false" customHeight="fals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72</v>
      </c>
      <c r="D8" s="22" t="n">
        <v>1214</v>
      </c>
      <c r="E8" s="22" t="n">
        <v>24898.9</v>
      </c>
      <c r="F8" s="23" t="n">
        <v>16.1361115807</v>
      </c>
      <c r="G8" s="23" t="n">
        <v>470</v>
      </c>
      <c r="H8" s="23" t="n">
        <f aca="false">F8*G8</f>
        <v>7583.972442929</v>
      </c>
      <c r="I8" s="23" t="n">
        <v>1.86000019497</v>
      </c>
      <c r="J8" s="23" t="n">
        <v>592</v>
      </c>
      <c r="K8" s="23" t="n">
        <f aca="false">I8*J8</f>
        <v>1101.12011542224</v>
      </c>
      <c r="L8" s="24" t="n">
        <f aca="false">H8+K8</f>
        <v>8685.09255835124</v>
      </c>
      <c r="M8" s="24" t="n">
        <f aca="false">E8-L8</f>
        <v>16213.8074416488</v>
      </c>
      <c r="N8" s="24" t="n">
        <f aca="false">D8-G8</f>
        <v>744</v>
      </c>
      <c r="O8" s="25" t="n">
        <f aca="false">G8/D8*100</f>
        <v>38.7149917627677</v>
      </c>
      <c r="P8" s="21" t="s">
        <v>75</v>
      </c>
      <c r="Q8" s="26"/>
    </row>
    <row r="9" customFormat="false" ht="51" hidden="false" customHeight="fals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72</v>
      </c>
      <c r="D9" s="22" t="n">
        <v>2107</v>
      </c>
      <c r="E9" s="22" t="n">
        <v>49996.28</v>
      </c>
      <c r="F9" s="23" t="n">
        <v>16.1361115807</v>
      </c>
      <c r="G9" s="23" t="n">
        <v>1122</v>
      </c>
      <c r="H9" s="23" t="n">
        <f aca="false">F9*G9</f>
        <v>18104.7171935454</v>
      </c>
      <c r="I9" s="23" t="n">
        <v>1.86000019497</v>
      </c>
      <c r="J9" s="23" t="n">
        <v>850.75</v>
      </c>
      <c r="K9" s="23" t="n">
        <f aca="false">I9*J9</f>
        <v>1582.39516587073</v>
      </c>
      <c r="L9" s="24" t="n">
        <f aca="false">H9+K9</f>
        <v>19687.1123594161</v>
      </c>
      <c r="M9" s="24" t="n">
        <f aca="false">E9-L9</f>
        <v>30309.1676405839</v>
      </c>
      <c r="N9" s="24" t="n">
        <f aca="false">D9-G9</f>
        <v>985</v>
      </c>
      <c r="O9" s="25" t="n">
        <f aca="false">G9/D9*100</f>
        <v>53.2510678690081</v>
      </c>
      <c r="P9" s="21" t="s">
        <v>75</v>
      </c>
    </row>
    <row r="10" customFormat="false" ht="51" hidden="false" customHeight="fals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72</v>
      </c>
      <c r="D10" s="22" t="n">
        <v>102</v>
      </c>
      <c r="E10" s="22" t="n">
        <v>2261.8</v>
      </c>
      <c r="F10" s="23" t="n">
        <v>16.1361115807</v>
      </c>
      <c r="G10" s="23" t="n">
        <v>123</v>
      </c>
      <c r="H10" s="23" t="n">
        <f aca="false">F10*G10</f>
        <v>1984.7417244261</v>
      </c>
      <c r="I10" s="23" t="n">
        <v>1.86000019497</v>
      </c>
      <c r="J10" s="23" t="n">
        <v>58.583</v>
      </c>
      <c r="K10" s="23" t="n">
        <f aca="false">I10*J10</f>
        <v>108.964391421928</v>
      </c>
      <c r="L10" s="24" t="n">
        <f aca="false">H10+K10</f>
        <v>2093.70611584803</v>
      </c>
      <c r="M10" s="24" t="n">
        <f aca="false">E10-L10</f>
        <v>168.093884151973</v>
      </c>
      <c r="N10" s="24" t="n">
        <f aca="false">D10-G10</f>
        <v>-21</v>
      </c>
      <c r="O10" s="25" t="n">
        <f aca="false">G10/D10*100</f>
        <v>120.588235294118</v>
      </c>
      <c r="P10" s="21" t="s">
        <v>75</v>
      </c>
      <c r="Q10" s="26"/>
    </row>
    <row r="11" customFormat="false" ht="51" hidden="false" customHeight="fals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72</v>
      </c>
      <c r="D11" s="22" t="n">
        <v>2056</v>
      </c>
      <c r="E11" s="22" t="n">
        <v>58303.5</v>
      </c>
      <c r="F11" s="23" t="n">
        <v>16.1361115807</v>
      </c>
      <c r="G11" s="23" t="n">
        <v>322</v>
      </c>
      <c r="H11" s="23" t="n">
        <f aca="false">F11*G11</f>
        <v>5195.8279289854</v>
      </c>
      <c r="I11" s="23" t="n">
        <v>1.86000019497</v>
      </c>
      <c r="J11" s="23" t="n">
        <v>1798.334</v>
      </c>
      <c r="K11" s="23" t="n">
        <f aca="false">I11*J11</f>
        <v>3344.90159062118</v>
      </c>
      <c r="L11" s="24" t="n">
        <f aca="false">H11+K11</f>
        <v>8540.72951960658</v>
      </c>
      <c r="M11" s="24" t="n">
        <f aca="false">E11-L11</f>
        <v>49762.7704803934</v>
      </c>
      <c r="N11" s="24" t="n">
        <f aca="false">D11-G11</f>
        <v>1734</v>
      </c>
      <c r="O11" s="25" t="n">
        <f aca="false">G11/D11*100</f>
        <v>15.6614785992218</v>
      </c>
      <c r="P11" s="21" t="s">
        <v>75</v>
      </c>
    </row>
    <row r="12" customFormat="false" ht="51" hidden="false" customHeight="fals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72</v>
      </c>
      <c r="D12" s="22" t="n">
        <v>250</v>
      </c>
      <c r="E12" s="22" t="n">
        <v>5495.42</v>
      </c>
      <c r="F12" s="23" t="n">
        <v>16.1361115807</v>
      </c>
      <c r="G12" s="23" t="n">
        <v>132</v>
      </c>
      <c r="H12" s="23" t="n">
        <f aca="false">F12*G12</f>
        <v>2129.9667286524</v>
      </c>
      <c r="I12" s="23" t="n">
        <v>1.86000019497</v>
      </c>
      <c r="J12" s="23" t="n">
        <v>114.833</v>
      </c>
      <c r="K12" s="23" t="n">
        <f aca="false">I12*J12</f>
        <v>213.58940238899</v>
      </c>
      <c r="L12" s="24" t="n">
        <f aca="false">H12+K12</f>
        <v>2343.55613104139</v>
      </c>
      <c r="M12" s="24" t="n">
        <f aca="false">E12-L12</f>
        <v>3151.86386895861</v>
      </c>
      <c r="N12" s="24" t="n">
        <f aca="false">D12-G12</f>
        <v>118</v>
      </c>
      <c r="O12" s="25" t="n">
        <f aca="false">G12/D12*100</f>
        <v>52.8</v>
      </c>
      <c r="P12" s="21" t="s">
        <v>75</v>
      </c>
    </row>
    <row r="13" customFormat="false" ht="63.75" hidden="false" customHeight="false" outlineLevel="0" collapsed="false">
      <c r="A13" s="13" t="n">
        <v>6</v>
      </c>
      <c r="B13" s="30" t="s">
        <v>29</v>
      </c>
      <c r="C13" s="21" t="s">
        <v>72</v>
      </c>
      <c r="D13" s="22" t="n">
        <v>2918</v>
      </c>
      <c r="E13" s="22" t="n">
        <v>67235.1</v>
      </c>
      <c r="F13" s="23" t="n">
        <v>16.1361115807</v>
      </c>
      <c r="G13" s="23"/>
      <c r="H13" s="23" t="n">
        <f aca="false">F13*G13</f>
        <v>0</v>
      </c>
      <c r="I13" s="23" t="n">
        <v>1.86000019497</v>
      </c>
      <c r="J13" s="23" t="n">
        <v>1028.75</v>
      </c>
      <c r="K13" s="23" t="n">
        <f aca="false">I13*J13</f>
        <v>1913.47520057539</v>
      </c>
      <c r="L13" s="24" t="n">
        <f aca="false">H13+K13</f>
        <v>1913.47520057539</v>
      </c>
      <c r="M13" s="24" t="n">
        <f aca="false">E13-L13</f>
        <v>65321.6247994246</v>
      </c>
      <c r="N13" s="24" t="n">
        <f aca="false">D13-G13</f>
        <v>2918</v>
      </c>
      <c r="O13" s="25" t="n">
        <f aca="false">G13/D13*100</f>
        <v>0</v>
      </c>
      <c r="P13" s="21" t="s">
        <v>75</v>
      </c>
    </row>
    <row r="14" customFormat="false" ht="63.75" hidden="false" customHeight="false" outlineLevel="0" collapsed="false">
      <c r="A14" s="13" t="n">
        <v>7</v>
      </c>
      <c r="B14" s="30" t="s">
        <v>30</v>
      </c>
      <c r="C14" s="21" t="s">
        <v>72</v>
      </c>
      <c r="D14" s="22" t="n">
        <v>1160</v>
      </c>
      <c r="E14" s="22" t="n">
        <v>24222</v>
      </c>
      <c r="F14" s="23" t="n">
        <v>16.1361115807</v>
      </c>
      <c r="G14" s="23" t="n">
        <v>197</v>
      </c>
      <c r="H14" s="23" t="n">
        <f aca="false">F14*G14</f>
        <v>3178.8139813979</v>
      </c>
      <c r="I14" s="23" t="n">
        <v>1.86000019497</v>
      </c>
      <c r="J14" s="23" t="n">
        <v>338.666</v>
      </c>
      <c r="K14" s="23" t="n">
        <f aca="false">I14*J14</f>
        <v>629.91882602971</v>
      </c>
      <c r="L14" s="24" t="n">
        <f aca="false">H14+K14</f>
        <v>3808.73280742761</v>
      </c>
      <c r="M14" s="24" t="n">
        <f aca="false">E14-L14</f>
        <v>20413.2671925724</v>
      </c>
      <c r="N14" s="24" t="n">
        <f aca="false">D14-G14</f>
        <v>963</v>
      </c>
      <c r="O14" s="25" t="n">
        <f aca="false">G14/D14*100</f>
        <v>16.9827586206897</v>
      </c>
      <c r="P14" s="21" t="s">
        <v>75</v>
      </c>
    </row>
    <row r="15" customFormat="false" ht="89.25" hidden="false" customHeight="false" outlineLevel="0" collapsed="false">
      <c r="A15" s="13" t="n">
        <v>8</v>
      </c>
      <c r="B15" s="30" t="s">
        <v>31</v>
      </c>
      <c r="C15" s="21" t="s">
        <v>72</v>
      </c>
      <c r="D15" s="22" t="n">
        <v>3766.16</v>
      </c>
      <c r="E15" s="22" t="n">
        <v>106998.42</v>
      </c>
      <c r="F15" s="23" t="n">
        <v>16.1361115807</v>
      </c>
      <c r="G15" s="23"/>
      <c r="H15" s="23" t="n">
        <f aca="false">F15*G15</f>
        <v>0</v>
      </c>
      <c r="I15" s="23" t="n">
        <v>1.86000019497</v>
      </c>
      <c r="J15" s="23" t="n">
        <v>1372.666</v>
      </c>
      <c r="K15" s="23" t="n">
        <f aca="false">I15*J15</f>
        <v>2553.15902762869</v>
      </c>
      <c r="L15" s="24" t="n">
        <f aca="false">H15+K15</f>
        <v>2553.15902762869</v>
      </c>
      <c r="M15" s="24" t="n">
        <f aca="false">E15-L15</f>
        <v>104445.260972371</v>
      </c>
      <c r="N15" s="24" t="n">
        <f aca="false">D15-G15</f>
        <v>3766.16</v>
      </c>
      <c r="O15" s="25" t="n">
        <f aca="false">G15/D15*100</f>
        <v>0</v>
      </c>
      <c r="P15" s="21" t="s">
        <v>75</v>
      </c>
    </row>
    <row r="16" customFormat="false" ht="63.75" hidden="false" customHeight="false" outlineLevel="0" collapsed="false">
      <c r="A16" s="13" t="n">
        <v>9</v>
      </c>
      <c r="B16" s="30" t="s">
        <v>32</v>
      </c>
      <c r="C16" s="21" t="s">
        <v>72</v>
      </c>
      <c r="D16" s="22" t="n">
        <v>3578.189</v>
      </c>
      <c r="E16" s="22" t="n">
        <v>70480.58</v>
      </c>
      <c r="F16" s="23" t="n">
        <v>16.1361115807</v>
      </c>
      <c r="G16" s="23"/>
      <c r="H16" s="23" t="n">
        <f aca="false">F16*G16</f>
        <v>0</v>
      </c>
      <c r="I16" s="23" t="n">
        <v>1.86000019497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70480.58</v>
      </c>
      <c r="N16" s="24" t="n">
        <f aca="false">D16-G16</f>
        <v>3578.189</v>
      </c>
      <c r="O16" s="25" t="n">
        <f aca="false">G16/D16*100</f>
        <v>0</v>
      </c>
      <c r="P16" s="21" t="s">
        <v>75</v>
      </c>
    </row>
    <row r="17" customFormat="false" ht="12.75" hidden="false" customHeight="false" outlineLevel="0" collapsed="false">
      <c r="D17" s="26"/>
      <c r="E17" s="26"/>
      <c r="F17" s="27"/>
      <c r="G17" s="26"/>
    </row>
    <row r="18" customFormat="false" ht="12.75" hidden="false" customHeight="false" outlineLevel="0" collapsed="false">
      <c r="B18" s="0" t="s">
        <v>52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</sheetData>
  <mergeCells count="19">
    <mergeCell ref="C1:O1"/>
    <mergeCell ref="D2:M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28"/>
    <col collapsed="false" customWidth="true" hidden="false" outlineLevel="0" max="3" min="3" style="0" width="13.41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8" min="8" style="0" width="11.13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4" min="13" style="0" width="10.41"/>
  </cols>
  <sheetData>
    <row r="1" customFormat="false" ht="12.75" hidden="false" customHeight="true" outlineLevel="0" collapsed="false">
      <c r="C1" s="1" t="s">
        <v>7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C2" s="28"/>
      <c r="D2" s="2" t="s">
        <v>50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90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2.2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34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6)</f>
        <v>28269.995</v>
      </c>
      <c r="E7" s="15" t="n">
        <f aca="false">SUM(E8:E16)</f>
        <v>573712</v>
      </c>
      <c r="F7" s="4" t="s">
        <v>21</v>
      </c>
      <c r="G7" s="15" t="n">
        <f aca="false">SUM(G8:G16)</f>
        <v>2744</v>
      </c>
      <c r="H7" s="15" t="n">
        <f aca="false">SUM(H8:H16)</f>
        <v>83270.6799998696</v>
      </c>
      <c r="I7" s="15" t="s">
        <v>21</v>
      </c>
      <c r="J7" s="15" t="n">
        <f aca="false">SUM(J8:J16)</f>
        <v>6154.582</v>
      </c>
      <c r="K7" s="15" t="n">
        <f aca="false">SUM(K8:K16)</f>
        <v>11447.5237199589</v>
      </c>
      <c r="L7" s="15" t="n">
        <f aca="false">SUM(L8:L16)</f>
        <v>94718.2037198285</v>
      </c>
      <c r="M7" s="16" t="n">
        <f aca="false">E7-L7</f>
        <v>478993.796280172</v>
      </c>
      <c r="N7" s="17" t="n">
        <f aca="false">D7-G7</f>
        <v>25525.995</v>
      </c>
      <c r="O7" s="18" t="n">
        <f aca="false">G7/D7*100</f>
        <v>9.70640426360175</v>
      </c>
      <c r="P7" s="19" t="s">
        <v>21</v>
      </c>
    </row>
    <row r="8" customFormat="false" ht="63.75" hidden="false" customHeight="tru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72</v>
      </c>
      <c r="D8" s="22" t="n">
        <v>1615</v>
      </c>
      <c r="E8" s="22" t="n">
        <v>42048</v>
      </c>
      <c r="F8" s="23" t="n">
        <v>30.3464577259</v>
      </c>
      <c r="G8" s="23" t="n">
        <v>514</v>
      </c>
      <c r="H8" s="23" t="n">
        <f aca="false">F8*G8</f>
        <v>15598.0792711126</v>
      </c>
      <c r="I8" s="23" t="n">
        <v>1.86000019497</v>
      </c>
      <c r="J8" s="23" t="n">
        <v>592</v>
      </c>
      <c r="K8" s="23" t="n">
        <f aca="false">I8*J8</f>
        <v>1101.12011542224</v>
      </c>
      <c r="L8" s="24" t="n">
        <f aca="false">H8+K8</f>
        <v>16699.1993865348</v>
      </c>
      <c r="M8" s="24" t="n">
        <f aca="false">E8-L8</f>
        <v>25348.8006134652</v>
      </c>
      <c r="N8" s="24" t="n">
        <f aca="false">D8-G8</f>
        <v>1101</v>
      </c>
      <c r="O8" s="25" t="n">
        <f aca="false">G8/D8*100</f>
        <v>31.8266253869969</v>
      </c>
      <c r="P8" s="21" t="s">
        <v>77</v>
      </c>
    </row>
    <row r="9" customFormat="false" ht="63.75" hidden="false" customHeight="tru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72</v>
      </c>
      <c r="D9" s="22" t="n">
        <v>2451</v>
      </c>
      <c r="E9" s="22" t="n">
        <v>51274</v>
      </c>
      <c r="F9" s="23" t="n">
        <v>30.3464577259</v>
      </c>
      <c r="G9" s="23" t="n">
        <v>889</v>
      </c>
      <c r="H9" s="23" t="n">
        <f aca="false">F9*G9</f>
        <v>26978.0009183251</v>
      </c>
      <c r="I9" s="23" t="n">
        <v>1.86000019497</v>
      </c>
      <c r="J9" s="23" t="n">
        <v>850.75</v>
      </c>
      <c r="K9" s="23" t="n">
        <f aca="false">I9*J9</f>
        <v>1582.39516587073</v>
      </c>
      <c r="L9" s="24" t="n">
        <f aca="false">H9+K9</f>
        <v>28560.3960841958</v>
      </c>
      <c r="M9" s="24" t="n">
        <f aca="false">E9-L9</f>
        <v>22713.6039158042</v>
      </c>
      <c r="N9" s="24" t="n">
        <f aca="false">D9-G9</f>
        <v>1562</v>
      </c>
      <c r="O9" s="25" t="n">
        <f aca="false">G9/D9*100</f>
        <v>36.2709098327213</v>
      </c>
      <c r="P9" s="21" t="s">
        <v>77</v>
      </c>
    </row>
    <row r="10" customFormat="false" ht="63.75" hidden="false" customHeight="tru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72</v>
      </c>
      <c r="D10" s="22" t="n">
        <v>235</v>
      </c>
      <c r="E10" s="22" t="n">
        <v>22094</v>
      </c>
      <c r="F10" s="23" t="n">
        <v>30.3464577259</v>
      </c>
      <c r="G10" s="23" t="n">
        <v>86</v>
      </c>
      <c r="H10" s="23" t="n">
        <f aca="false">F10*G10</f>
        <v>2609.7953644274</v>
      </c>
      <c r="I10" s="23" t="n">
        <v>1.86000019497</v>
      </c>
      <c r="J10" s="23" t="n">
        <v>58.583</v>
      </c>
      <c r="K10" s="23" t="n">
        <f aca="false">I10*J10</f>
        <v>108.964391421928</v>
      </c>
      <c r="L10" s="24" t="n">
        <f aca="false">H10+K10</f>
        <v>2718.75975584933</v>
      </c>
      <c r="M10" s="24" t="n">
        <f aca="false">E10-L10</f>
        <v>19375.2402441507</v>
      </c>
      <c r="N10" s="24" t="n">
        <f aca="false">D10-G10</f>
        <v>149</v>
      </c>
      <c r="O10" s="25" t="n">
        <f aca="false">G10/D10*100</f>
        <v>36.5957446808511</v>
      </c>
      <c r="P10" s="21" t="s">
        <v>77</v>
      </c>
    </row>
    <row r="11" customFormat="false" ht="63.75" hidden="false" customHeight="tru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72</v>
      </c>
      <c r="D11" s="22" t="n">
        <v>10375</v>
      </c>
      <c r="E11" s="22" t="n">
        <v>153698</v>
      </c>
      <c r="F11" s="23" t="n">
        <v>30.3464577259</v>
      </c>
      <c r="G11" s="23" t="n">
        <v>957</v>
      </c>
      <c r="H11" s="23" t="n">
        <f aca="false">F11*G11</f>
        <v>29041.5600436863</v>
      </c>
      <c r="I11" s="23" t="n">
        <v>1.86000019497</v>
      </c>
      <c r="J11" s="23" t="n">
        <v>1798.334</v>
      </c>
      <c r="K11" s="23" t="n">
        <f aca="false">I11*J11</f>
        <v>3344.90159062118</v>
      </c>
      <c r="L11" s="24" t="n">
        <f aca="false">H11+K11</f>
        <v>32386.4616343075</v>
      </c>
      <c r="M11" s="24" t="n">
        <f aca="false">E11-L11</f>
        <v>121311.538365693</v>
      </c>
      <c r="N11" s="24" t="n">
        <f aca="false">D11-G11</f>
        <v>9418</v>
      </c>
      <c r="O11" s="25" t="n">
        <f aca="false">G11/D11*100</f>
        <v>9.22409638554217</v>
      </c>
      <c r="P11" s="21" t="s">
        <v>77</v>
      </c>
    </row>
    <row r="12" customFormat="false" ht="63.75" hidden="false" customHeight="tru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72</v>
      </c>
      <c r="D12" s="22" t="n">
        <v>383</v>
      </c>
      <c r="E12" s="22" t="n">
        <v>22656</v>
      </c>
      <c r="F12" s="23" t="n">
        <v>30.3464577259</v>
      </c>
      <c r="G12" s="23" t="n">
        <v>114</v>
      </c>
      <c r="H12" s="23" t="n">
        <f aca="false">F12*G12</f>
        <v>3459.4961807526</v>
      </c>
      <c r="I12" s="23" t="n">
        <v>1.86000019497</v>
      </c>
      <c r="J12" s="23" t="n">
        <v>114.833</v>
      </c>
      <c r="K12" s="23" t="n">
        <f aca="false">I12*J12</f>
        <v>213.58940238899</v>
      </c>
      <c r="L12" s="24" t="n">
        <f aca="false">H12+K12</f>
        <v>3673.08558314159</v>
      </c>
      <c r="M12" s="24" t="n">
        <f aca="false">E12-L12</f>
        <v>18982.9144168584</v>
      </c>
      <c r="N12" s="24" t="n">
        <f aca="false">D12-G12</f>
        <v>269</v>
      </c>
      <c r="O12" s="25" t="n">
        <f aca="false">G12/D12*100</f>
        <v>29.7650130548303</v>
      </c>
      <c r="P12" s="21" t="s">
        <v>77</v>
      </c>
    </row>
    <row r="13" customFormat="false" ht="63.75" hidden="false" customHeight="true" outlineLevel="0" collapsed="false">
      <c r="A13" s="13" t="n">
        <v>6</v>
      </c>
      <c r="B13" s="30" t="s">
        <v>29</v>
      </c>
      <c r="C13" s="21" t="s">
        <v>72</v>
      </c>
      <c r="D13" s="22" t="n">
        <v>2711</v>
      </c>
      <c r="E13" s="22" t="n">
        <v>63324</v>
      </c>
      <c r="F13" s="23" t="n">
        <v>30.3464577259</v>
      </c>
      <c r="G13" s="23"/>
      <c r="H13" s="23" t="n">
        <f aca="false">F13*G13</f>
        <v>0</v>
      </c>
      <c r="I13" s="23" t="n">
        <v>1.86000019497</v>
      </c>
      <c r="J13" s="23" t="n">
        <v>1028.75</v>
      </c>
      <c r="K13" s="23" t="n">
        <f aca="false">I13*J13</f>
        <v>1913.47520057539</v>
      </c>
      <c r="L13" s="24" t="n">
        <f aca="false">H13+K13</f>
        <v>1913.47520057539</v>
      </c>
      <c r="M13" s="24" t="n">
        <f aca="false">E13-L13</f>
        <v>61410.5247994246</v>
      </c>
      <c r="N13" s="24" t="n">
        <f aca="false">D13-G13</f>
        <v>2711</v>
      </c>
      <c r="O13" s="25" t="n">
        <f aca="false">G13/D13*100</f>
        <v>0</v>
      </c>
      <c r="P13" s="21" t="s">
        <v>77</v>
      </c>
    </row>
    <row r="14" customFormat="false" ht="63.75" hidden="false" customHeight="true" outlineLevel="0" collapsed="false">
      <c r="A14" s="13" t="n">
        <v>7</v>
      </c>
      <c r="B14" s="30" t="s">
        <v>30</v>
      </c>
      <c r="C14" s="21" t="s">
        <v>72</v>
      </c>
      <c r="D14" s="22" t="n">
        <v>1920.97</v>
      </c>
      <c r="E14" s="22" t="n">
        <v>61731</v>
      </c>
      <c r="F14" s="23" t="n">
        <v>30.3464577259</v>
      </c>
      <c r="G14" s="23" t="n">
        <v>184</v>
      </c>
      <c r="H14" s="23" t="n">
        <f aca="false">F14*G14</f>
        <v>5583.7482215656</v>
      </c>
      <c r="I14" s="23" t="n">
        <v>1.86000019497</v>
      </c>
      <c r="J14" s="23" t="n">
        <v>338.666</v>
      </c>
      <c r="K14" s="23" t="n">
        <f aca="false">I14*J14</f>
        <v>629.91882602971</v>
      </c>
      <c r="L14" s="24" t="n">
        <f aca="false">H14+K14</f>
        <v>6213.66704759531</v>
      </c>
      <c r="M14" s="24" t="n">
        <f aca="false">E14-L14</f>
        <v>55517.3329524047</v>
      </c>
      <c r="N14" s="24" t="n">
        <f aca="false">D14-G14</f>
        <v>1736.97</v>
      </c>
      <c r="O14" s="25" t="n">
        <f aca="false">G14/D14*100</f>
        <v>9.5784941982436</v>
      </c>
      <c r="P14" s="21" t="s">
        <v>77</v>
      </c>
    </row>
    <row r="15" customFormat="false" ht="63.75" hidden="false" customHeight="true" outlineLevel="0" collapsed="false">
      <c r="A15" s="13" t="n">
        <v>8</v>
      </c>
      <c r="B15" s="30" t="s">
        <v>31</v>
      </c>
      <c r="C15" s="21" t="s">
        <v>72</v>
      </c>
      <c r="D15" s="22" t="n">
        <v>5383</v>
      </c>
      <c r="E15" s="22" t="n">
        <v>67749.08</v>
      </c>
      <c r="F15" s="23" t="n">
        <v>30.3464577259</v>
      </c>
      <c r="G15" s="23"/>
      <c r="H15" s="23" t="n">
        <f aca="false">F15*G15</f>
        <v>0</v>
      </c>
      <c r="I15" s="23" t="n">
        <v>1.86000019497</v>
      </c>
      <c r="J15" s="23" t="n">
        <v>1372.666</v>
      </c>
      <c r="K15" s="23" t="n">
        <f aca="false">I15*J15</f>
        <v>2553.15902762869</v>
      </c>
      <c r="L15" s="24" t="n">
        <f aca="false">H15+K15</f>
        <v>2553.15902762869</v>
      </c>
      <c r="M15" s="24" t="n">
        <f aca="false">E15-L15</f>
        <v>65195.9209723713</v>
      </c>
      <c r="N15" s="24" t="n">
        <f aca="false">D15-G15</f>
        <v>5383</v>
      </c>
      <c r="O15" s="25" t="n">
        <f aca="false">G15/D15*100</f>
        <v>0</v>
      </c>
      <c r="P15" s="21" t="s">
        <v>77</v>
      </c>
    </row>
    <row r="16" customFormat="false" ht="63.75" hidden="false" customHeight="true" outlineLevel="0" collapsed="false">
      <c r="A16" s="13" t="n">
        <v>9</v>
      </c>
      <c r="B16" s="30" t="s">
        <v>32</v>
      </c>
      <c r="C16" s="21" t="s">
        <v>72</v>
      </c>
      <c r="D16" s="22" t="n">
        <v>3196.025</v>
      </c>
      <c r="E16" s="22" t="n">
        <v>89137.92</v>
      </c>
      <c r="F16" s="23" t="n">
        <v>30.3464577259</v>
      </c>
      <c r="G16" s="23"/>
      <c r="H16" s="23" t="n">
        <f aca="false">F16*G16</f>
        <v>0</v>
      </c>
      <c r="I16" s="23" t="n">
        <v>1.86000019497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89137.92</v>
      </c>
      <c r="N16" s="24" t="n">
        <f aca="false">D16-G16</f>
        <v>3196.025</v>
      </c>
      <c r="O16" s="25" t="n">
        <f aca="false">G16/D16*100</f>
        <v>0</v>
      </c>
      <c r="P16" s="21" t="s">
        <v>77</v>
      </c>
    </row>
    <row r="17" customFormat="false" ht="12.75" hidden="false" customHeight="false" outlineLevel="0" collapsed="false">
      <c r="D17" s="26"/>
      <c r="E17" s="26"/>
      <c r="F17" s="27"/>
      <c r="G17" s="26"/>
    </row>
    <row r="18" customFormat="false" ht="12.75" hidden="false" customHeight="false" outlineLevel="0" collapsed="false">
      <c r="B18" s="0" t="s">
        <v>52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</sheetData>
  <mergeCells count="19">
    <mergeCell ref="C1:N1"/>
    <mergeCell ref="D2:M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85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2.42"/>
    <col collapsed="false" customWidth="true" hidden="false" outlineLevel="0" max="14" min="14" style="0" width="10.85"/>
    <col collapsed="false" customWidth="true" hidden="false" outlineLevel="0" max="17" min="17" style="0" width="37.14"/>
  </cols>
  <sheetData>
    <row r="1" customFormat="false" ht="12.75" hidden="false" customHeight="true" outlineLevel="0" collapsed="false">
      <c r="C1" s="1" t="s">
        <v>78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D2" s="2" t="s">
        <v>50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75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32.2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35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9.5" hidden="false" customHeight="true" outlineLevel="0" collapsed="false">
      <c r="A7" s="13"/>
      <c r="B7" s="14" t="s">
        <v>20</v>
      </c>
      <c r="C7" s="14" t="s">
        <v>21</v>
      </c>
      <c r="D7" s="15" t="n">
        <f aca="false">SUM(D8:D16)</f>
        <v>30386</v>
      </c>
      <c r="E7" s="15" t="n">
        <f aca="false">SUM(E8:E16)</f>
        <v>621138</v>
      </c>
      <c r="F7" s="4" t="s">
        <v>21</v>
      </c>
      <c r="G7" s="15" t="n">
        <f aca="false">SUM(G8:G16)</f>
        <v>30902</v>
      </c>
      <c r="H7" s="15" t="n">
        <f aca="false">SUM(H8:H16)</f>
        <v>568691.459998354</v>
      </c>
      <c r="I7" s="15" t="s">
        <v>21</v>
      </c>
      <c r="J7" s="15" t="n">
        <f aca="false">SUM(J8:J16)</f>
        <v>15049.244</v>
      </c>
      <c r="K7" s="15" t="n">
        <f aca="false">SUM(K8:K16)</f>
        <v>27991.5774399359</v>
      </c>
      <c r="L7" s="15" t="n">
        <f aca="false">SUM(L8:L16)</f>
        <v>596683.03743829</v>
      </c>
      <c r="M7" s="16" t="n">
        <f aca="false">E7-L7</f>
        <v>24454.9625617099</v>
      </c>
      <c r="N7" s="17" t="n">
        <f aca="false">D7-G7</f>
        <v>-516</v>
      </c>
      <c r="O7" s="18" t="n">
        <f aca="false">G7/D7*100</f>
        <v>101.698150464029</v>
      </c>
      <c r="P7" s="19" t="s">
        <v>21</v>
      </c>
    </row>
    <row r="8" customFormat="false" ht="51" hidden="false" customHeight="tru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72</v>
      </c>
      <c r="D8" s="22" t="n">
        <v>3098</v>
      </c>
      <c r="E8" s="22" t="n">
        <v>42541</v>
      </c>
      <c r="F8" s="23" t="n">
        <v>18.4030632321</v>
      </c>
      <c r="G8" s="23" t="n">
        <v>1630</v>
      </c>
      <c r="H8" s="23" t="n">
        <f aca="false">F8*G8</f>
        <v>29996.993068323</v>
      </c>
      <c r="I8" s="23" t="n">
        <v>1.85999891024</v>
      </c>
      <c r="J8" s="23" t="n">
        <v>1184</v>
      </c>
      <c r="K8" s="23" t="n">
        <f aca="false">I8*J8</f>
        <v>2202.23870972416</v>
      </c>
      <c r="L8" s="24" t="n">
        <f aca="false">H8+K8</f>
        <v>32199.2317780472</v>
      </c>
      <c r="M8" s="24" t="n">
        <f aca="false">E8-L8</f>
        <v>10341.7682219528</v>
      </c>
      <c r="N8" s="24" t="n">
        <f aca="false">D8-G8</f>
        <v>1468</v>
      </c>
      <c r="O8" s="25" t="n">
        <f aca="false">G8/D8*100</f>
        <v>52.614590058102</v>
      </c>
      <c r="P8" s="21" t="s">
        <v>79</v>
      </c>
    </row>
    <row r="9" customFormat="false" ht="51" hidden="false" customHeight="tru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72</v>
      </c>
      <c r="D9" s="22" t="n">
        <v>2098</v>
      </c>
      <c r="E9" s="22" t="n">
        <v>31824</v>
      </c>
      <c r="F9" s="23" t="n">
        <v>18.4030632321</v>
      </c>
      <c r="G9" s="23" t="n">
        <v>2376</v>
      </c>
      <c r="H9" s="23" t="n">
        <f aca="false">F9*G9</f>
        <v>43725.6782394696</v>
      </c>
      <c r="I9" s="23" t="n">
        <v>1.85999891024</v>
      </c>
      <c r="J9" s="23" t="n">
        <v>1701.5</v>
      </c>
      <c r="K9" s="23" t="n">
        <f aca="false">I9*J9</f>
        <v>3164.78814577336</v>
      </c>
      <c r="L9" s="24" t="n">
        <f aca="false">H9+K9</f>
        <v>46890.466385243</v>
      </c>
      <c r="M9" s="24" t="n">
        <f aca="false">E9-L9</f>
        <v>-15066.466385243</v>
      </c>
      <c r="N9" s="24" t="n">
        <f aca="false">D9-G9</f>
        <v>-278</v>
      </c>
      <c r="O9" s="25" t="n">
        <f aca="false">G9/D9*100</f>
        <v>113.250714966635</v>
      </c>
      <c r="P9" s="21" t="s">
        <v>79</v>
      </c>
    </row>
    <row r="10" customFormat="false" ht="51" hidden="false" customHeight="tru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72</v>
      </c>
      <c r="D10" s="22" t="n">
        <v>106</v>
      </c>
      <c r="E10" s="22" t="n">
        <v>15928</v>
      </c>
      <c r="F10" s="23" t="n">
        <v>18.4030632321</v>
      </c>
      <c r="G10" s="23" t="n">
        <v>306</v>
      </c>
      <c r="H10" s="23" t="n">
        <f aca="false">F10*G10</f>
        <v>5631.3373490226</v>
      </c>
      <c r="I10" s="23" t="n">
        <v>1.85999891024</v>
      </c>
      <c r="J10" s="23" t="n">
        <v>117.166</v>
      </c>
      <c r="K10" s="23" t="n">
        <f aca="false">I10*J10</f>
        <v>217.92863231718</v>
      </c>
      <c r="L10" s="24" t="n">
        <f aca="false">H10+K10</f>
        <v>5849.26598133978</v>
      </c>
      <c r="M10" s="24" t="n">
        <f aca="false">E10-L10</f>
        <v>10078.7340186602</v>
      </c>
      <c r="N10" s="24" t="n">
        <f aca="false">D10-G10</f>
        <v>-200</v>
      </c>
      <c r="O10" s="25" t="n">
        <f aca="false">G10/D10*100</f>
        <v>288.679245283019</v>
      </c>
      <c r="P10" s="21" t="s">
        <v>79</v>
      </c>
    </row>
    <row r="11" customFormat="false" ht="51" hidden="false" customHeight="tru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72</v>
      </c>
      <c r="D11" s="22" t="n">
        <v>9654</v>
      </c>
      <c r="E11" s="22" t="n">
        <v>215645</v>
      </c>
      <c r="F11" s="23" t="n">
        <v>18.4030632321</v>
      </c>
      <c r="G11" s="23" t="n">
        <v>11662</v>
      </c>
      <c r="H11" s="23" t="n">
        <f aca="false">F11*G11</f>
        <v>214616.52341275</v>
      </c>
      <c r="I11" s="23" t="n">
        <v>1.85999891024</v>
      </c>
      <c r="J11" s="23" t="n">
        <v>3596.668</v>
      </c>
      <c r="K11" s="23" t="n">
        <f aca="false">I11*J11</f>
        <v>6689.79856049508</v>
      </c>
      <c r="L11" s="24" t="n">
        <f aca="false">H11+K11</f>
        <v>221306.321973245</v>
      </c>
      <c r="M11" s="24" t="n">
        <f aca="false">E11-L11</f>
        <v>-5661.32197324527</v>
      </c>
      <c r="N11" s="24" t="n">
        <f aca="false">D11-G11</f>
        <v>-2008</v>
      </c>
      <c r="O11" s="25" t="n">
        <f aca="false">G11/D11*100</f>
        <v>120.799668531179</v>
      </c>
      <c r="P11" s="21" t="s">
        <v>79</v>
      </c>
    </row>
    <row r="12" customFormat="false" ht="51" hidden="false" customHeight="tru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72</v>
      </c>
      <c r="D12" s="22" t="n">
        <v>205</v>
      </c>
      <c r="E12" s="22" t="n">
        <v>16695</v>
      </c>
      <c r="F12" s="23" t="n">
        <v>18.4030632321</v>
      </c>
      <c r="G12" s="23" t="n">
        <v>358</v>
      </c>
      <c r="H12" s="23" t="n">
        <f aca="false">F12*G12</f>
        <v>6588.2966370918</v>
      </c>
      <c r="I12" s="23" t="n">
        <v>1.85999891024</v>
      </c>
      <c r="J12" s="23" t="n">
        <v>229.666</v>
      </c>
      <c r="K12" s="23" t="n">
        <f aca="false">I12*J12</f>
        <v>427.17850971918</v>
      </c>
      <c r="L12" s="24" t="n">
        <f aca="false">H12+K12</f>
        <v>7015.47514681098</v>
      </c>
      <c r="M12" s="24" t="n">
        <f aca="false">E12-L12</f>
        <v>9679.52485318902</v>
      </c>
      <c r="N12" s="24" t="n">
        <f aca="false">D12-G12</f>
        <v>-153</v>
      </c>
      <c r="O12" s="25" t="n">
        <f aca="false">G12/D12*100</f>
        <v>174.634146341463</v>
      </c>
      <c r="P12" s="21" t="s">
        <v>79</v>
      </c>
    </row>
    <row r="13" customFormat="false" ht="63.75" hidden="false" customHeight="false" outlineLevel="0" collapsed="false">
      <c r="A13" s="13" t="n">
        <v>6</v>
      </c>
      <c r="B13" s="30" t="s">
        <v>29</v>
      </c>
      <c r="C13" s="21" t="s">
        <v>72</v>
      </c>
      <c r="D13" s="22" t="n">
        <v>4942</v>
      </c>
      <c r="E13" s="22" t="n">
        <v>69375</v>
      </c>
      <c r="F13" s="23" t="n">
        <v>18.4030632321</v>
      </c>
      <c r="G13" s="23" t="n">
        <v>5588</v>
      </c>
      <c r="H13" s="23" t="n">
        <f aca="false">F13*G13</f>
        <v>102836.317340975</v>
      </c>
      <c r="I13" s="23" t="n">
        <v>1.85999891024</v>
      </c>
      <c r="J13" s="23" t="n">
        <v>3086.25</v>
      </c>
      <c r="K13" s="23" t="n">
        <f aca="false">I13*J13</f>
        <v>5740.4216367282</v>
      </c>
      <c r="L13" s="24" t="n">
        <f aca="false">H13+K13</f>
        <v>108576.738977703</v>
      </c>
      <c r="M13" s="24" t="n">
        <f aca="false">E13-L13</f>
        <v>-39201.738977703</v>
      </c>
      <c r="N13" s="24" t="n">
        <f aca="false">D13-G13</f>
        <v>-646</v>
      </c>
      <c r="O13" s="25" t="n">
        <f aca="false">G13/D13*100</f>
        <v>113.071630918656</v>
      </c>
      <c r="P13" s="21" t="s">
        <v>79</v>
      </c>
    </row>
    <row r="14" customFormat="false" ht="63.75" hidden="false" customHeight="false" outlineLevel="0" collapsed="false">
      <c r="A14" s="13" t="n">
        <v>7</v>
      </c>
      <c r="B14" s="30" t="s">
        <v>30</v>
      </c>
      <c r="C14" s="21" t="s">
        <v>72</v>
      </c>
      <c r="D14" s="22" t="n">
        <v>1704</v>
      </c>
      <c r="E14" s="22" t="n">
        <v>51226</v>
      </c>
      <c r="F14" s="23" t="n">
        <v>18.4030632321</v>
      </c>
      <c r="G14" s="23" t="n">
        <v>1660</v>
      </c>
      <c r="H14" s="23" t="n">
        <f aca="false">F14*G14</f>
        <v>30549.084965286</v>
      </c>
      <c r="I14" s="23" t="n">
        <v>1.85999891024</v>
      </c>
      <c r="J14" s="23" t="n">
        <v>1015.994</v>
      </c>
      <c r="K14" s="23" t="n">
        <f aca="false">I14*J14</f>
        <v>1889.74773281038</v>
      </c>
      <c r="L14" s="24" t="n">
        <f aca="false">H14+K14</f>
        <v>32438.8326980964</v>
      </c>
      <c r="M14" s="24" t="n">
        <f aca="false">E14-L14</f>
        <v>18787.1673019036</v>
      </c>
      <c r="N14" s="24" t="n">
        <f aca="false">D14-G14</f>
        <v>44</v>
      </c>
      <c r="O14" s="25" t="n">
        <f aca="false">G14/D14*100</f>
        <v>97.4178403755869</v>
      </c>
      <c r="P14" s="21" t="s">
        <v>79</v>
      </c>
    </row>
    <row r="15" customFormat="false" ht="89.25" hidden="false" customHeight="false" outlineLevel="0" collapsed="false">
      <c r="A15" s="13" t="n">
        <v>8</v>
      </c>
      <c r="B15" s="30" t="s">
        <v>31</v>
      </c>
      <c r="C15" s="21" t="s">
        <v>72</v>
      </c>
      <c r="D15" s="22" t="n">
        <v>5383</v>
      </c>
      <c r="E15" s="22" t="n">
        <v>134098.06</v>
      </c>
      <c r="F15" s="23" t="n">
        <v>18.4030632321</v>
      </c>
      <c r="G15" s="23" t="n">
        <v>7322</v>
      </c>
      <c r="H15" s="23" t="n">
        <f aca="false">F15*G15</f>
        <v>134747.228985436</v>
      </c>
      <c r="I15" s="23" t="n">
        <v>1.85999891024</v>
      </c>
      <c r="J15" s="23" t="n">
        <v>4118</v>
      </c>
      <c r="K15" s="23" t="n">
        <f aca="false">I15*J15</f>
        <v>7659.47551236832</v>
      </c>
      <c r="L15" s="24" t="n">
        <f aca="false">H15+K15</f>
        <v>142406.704497805</v>
      </c>
      <c r="M15" s="24" t="n">
        <f aca="false">E15-L15</f>
        <v>-8308.64449780452</v>
      </c>
      <c r="N15" s="24" t="n">
        <f aca="false">D15-G15</f>
        <v>-1939</v>
      </c>
      <c r="O15" s="25" t="n">
        <f aca="false">G15/D15*100</f>
        <v>136.020806241873</v>
      </c>
      <c r="P15" s="21" t="s">
        <v>79</v>
      </c>
    </row>
    <row r="16" customFormat="false" ht="63.75" hidden="false" customHeight="false" outlineLevel="0" collapsed="false">
      <c r="A16" s="13" t="n">
        <v>9</v>
      </c>
      <c r="B16" s="30" t="s">
        <v>32</v>
      </c>
      <c r="C16" s="21" t="s">
        <v>72</v>
      </c>
      <c r="D16" s="22" t="n">
        <v>3196</v>
      </c>
      <c r="E16" s="22" t="n">
        <v>43805.94</v>
      </c>
      <c r="F16" s="23" t="n">
        <v>18.4030632321</v>
      </c>
      <c r="G16" s="23"/>
      <c r="H16" s="23" t="n">
        <f aca="false">F16*G16</f>
        <v>0</v>
      </c>
      <c r="I16" s="23" t="n">
        <v>1.85999891024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43805.94</v>
      </c>
      <c r="N16" s="24" t="n">
        <f aca="false">D16-G16</f>
        <v>3196</v>
      </c>
      <c r="O16" s="25" t="n">
        <f aca="false">G16/D16*100</f>
        <v>0</v>
      </c>
      <c r="P16" s="21"/>
    </row>
    <row r="17" customFormat="false" ht="12.75" hidden="false" customHeight="false" outlineLevel="0" collapsed="false">
      <c r="D17" s="26"/>
      <c r="E17" s="26"/>
      <c r="F17" s="26"/>
      <c r="G17" s="26"/>
    </row>
    <row r="18" customFormat="false" ht="12.75" hidden="false" customHeight="false" outlineLevel="0" collapsed="false">
      <c r="B18" s="0" t="s">
        <v>52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</sheetData>
  <mergeCells count="19">
    <mergeCell ref="C1:M1"/>
    <mergeCell ref="D2:M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85"/>
    <col collapsed="false" customWidth="true" hidden="false" outlineLevel="0" max="5" min="5" style="0" width="11.56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0.99"/>
    <col collapsed="false" customWidth="true" hidden="false" outlineLevel="0" max="9" min="9" style="0" width="14.99"/>
  </cols>
  <sheetData>
    <row r="1" customFormat="false" ht="12.75" hidden="false" customHeight="true" outlineLevel="0" collapsed="false">
      <c r="C1" s="36" t="s">
        <v>80</v>
      </c>
      <c r="D1" s="36"/>
      <c r="E1" s="36"/>
      <c r="F1" s="36"/>
      <c r="G1" s="36"/>
      <c r="H1" s="36"/>
      <c r="I1" s="36"/>
    </row>
    <row r="2" customFormat="false" ht="12.75" hidden="false" customHeight="true" outlineLevel="0" collapsed="false">
      <c r="C2" s="36"/>
      <c r="D2" s="36"/>
      <c r="E2" s="36"/>
      <c r="F2" s="36"/>
      <c r="G2" s="36"/>
      <c r="H2" s="36"/>
      <c r="I2" s="36"/>
    </row>
    <row r="4" customFormat="false" ht="74.25" hidden="false" customHeight="true" outlineLevel="0" collapsed="false">
      <c r="A4" s="37" t="s">
        <v>2</v>
      </c>
      <c r="B4" s="4" t="s">
        <v>3</v>
      </c>
      <c r="C4" s="4" t="s">
        <v>81</v>
      </c>
      <c r="D4" s="4" t="s">
        <v>82</v>
      </c>
      <c r="E4" s="4" t="s">
        <v>83</v>
      </c>
      <c r="F4" s="4" t="s">
        <v>84</v>
      </c>
      <c r="G4" s="7" t="s">
        <v>10</v>
      </c>
      <c r="H4" s="7" t="s">
        <v>85</v>
      </c>
      <c r="I4" s="7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</row>
    <row r="5" customFormat="false" ht="47.25" hidden="false" customHeight="true" outlineLevel="0" collapsed="false">
      <c r="A5" s="37"/>
      <c r="B5" s="4"/>
      <c r="C5" s="4"/>
      <c r="D5" s="4"/>
      <c r="E5" s="4"/>
      <c r="F5" s="4"/>
      <c r="G5" s="7"/>
      <c r="H5" s="7" t="s">
        <v>86</v>
      </c>
      <c r="I5" s="7" t="s">
        <v>19</v>
      </c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</row>
    <row r="6" customFormat="false" ht="15" hidden="false" customHeight="tru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39" t="n">
        <v>7</v>
      </c>
      <c r="H6" s="40" t="n">
        <v>8</v>
      </c>
      <c r="I6" s="39" t="n">
        <v>9</v>
      </c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</row>
    <row r="7" customFormat="false" ht="32.25" hidden="false" customHeight="true" outlineLevel="0" collapsed="false">
      <c r="A7" s="13"/>
      <c r="B7" s="14" t="s">
        <v>20</v>
      </c>
      <c r="C7" s="17" t="n">
        <f aca="false">SUM(C8:C16)</f>
        <v>149483.2069</v>
      </c>
      <c r="D7" s="17" t="n">
        <f aca="false">SUM(D8:D16)</f>
        <v>2059811</v>
      </c>
      <c r="E7" s="17" t="n">
        <f aca="false">SUM(E8:E16)</f>
        <v>82751</v>
      </c>
      <c r="F7" s="17" t="n">
        <f aca="false">SUM(F8:F16)-0.03</f>
        <v>1181762.19623878</v>
      </c>
      <c r="G7" s="41" t="n">
        <f aca="false">D7-F7</f>
        <v>878048.803761225</v>
      </c>
      <c r="H7" s="42" t="n">
        <f aca="false">C7-E7</f>
        <v>66732.2069</v>
      </c>
      <c r="I7" s="43" t="n">
        <f aca="false">E7/C7*100</f>
        <v>55.3580577484922</v>
      </c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</row>
    <row r="8" customFormat="false" ht="38.25" hidden="false" customHeight="fals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4" t="n">
        <f aca="false">Січень!D8+Лютий!D8+Березень!D8+Квітень!D8+Травень!D8+Червень!D8+Липень!D8+Серпень!D8+Вересень!D8+Жовтень!D8+Листопад!D8+Грудень!D8</f>
        <v>13236.5</v>
      </c>
      <c r="D8" s="24" t="n">
        <f aca="false">Січень!E8+Лютий!E8+Березень!E8+Квітень!E8+Травень!E8+Червень!E8+Липень!E8+Серпень!E8+Вересень!E8+Жовтень!E8+Листопад!E8+Грудень!E8</f>
        <v>163478.26</v>
      </c>
      <c r="E8" s="24" t="n">
        <f aca="false">Січень!G8+Лютий!G8+Березень!G8+Квітень!G8+Травень!G8+Червень!G8+Липень!G8+Серпень!G8+Вересень!G8+Жовтень!G8+Листопад!G8+Грудень!G8</f>
        <v>8524</v>
      </c>
      <c r="F8" s="24" t="n">
        <f aca="false">Січень!L8+Лютий!L8+Березень!L8+Квітень!L8+Травень!L8+Червень!L8+Липень!L8+Серпень!L8+Вересень!L8+Жовтень!L8+Листопад!L8+Грудень!L8</f>
        <v>124726.655320768</v>
      </c>
      <c r="G8" s="44" t="n">
        <f aca="false">D8-F8</f>
        <v>38751.6046792324</v>
      </c>
      <c r="H8" s="44" t="n">
        <f aca="false">C8-E8</f>
        <v>4712.5</v>
      </c>
      <c r="I8" s="45" t="n">
        <f aca="false">E8/C8*100</f>
        <v>64.3976882106297</v>
      </c>
    </row>
    <row r="9" customFormat="false" ht="38.25" hidden="false" customHeight="fals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4" t="n">
        <f aca="false">Січень!D9+Лютий!D9+Березень!D9+Квітень!D9+Травень!D9+Червень!D9+Липень!D9+Серпень!D9+Вересень!D9+Жовтень!D9+Листопад!D9+Грудень!D9</f>
        <v>17095.708</v>
      </c>
      <c r="D9" s="24" t="n">
        <f aca="false">Січень!E9+Лютий!E9+Березень!E9+Квітень!E9+Травень!E9+Червень!E9+Липень!E9+Серпень!E9+Вересень!E9+Жовтень!E9+Листопад!E9+Грудень!E9</f>
        <v>198819.59</v>
      </c>
      <c r="E9" s="24" t="n">
        <f aca="false">Січень!G9+Лютий!G9+Березень!G9+Квітень!G9+Травень!G9+Червень!G9+Липень!G9+Серпень!G9+Вересень!G9+Жовтень!G9+Листопад!G9+Грудень!G9</f>
        <v>12307</v>
      </c>
      <c r="F9" s="24" t="n">
        <f aca="false">Січень!L9+Лютий!L9+Березень!L9+Квітень!L9+Травень!L9+Червень!L9+Липень!L9+Серпень!L9+Вересень!L9+Жовтень!L9+Листопад!L9+Грудень!L9</f>
        <v>187728.101375124</v>
      </c>
      <c r="G9" s="44" t="n">
        <f aca="false">D9-F9</f>
        <v>11091.488624876</v>
      </c>
      <c r="H9" s="44" t="n">
        <f aca="false">C9-E9</f>
        <v>4788.708</v>
      </c>
      <c r="I9" s="45" t="n">
        <f aca="false">E9/C9*100</f>
        <v>71.9888290090121</v>
      </c>
    </row>
    <row r="10" customFormat="false" ht="38.25" hidden="false" customHeight="fals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4" t="n">
        <f aca="false">Січень!D10+Лютий!D10+Березень!D10+Квітень!D10+Травень!D10+Червень!D10+Липень!D10+Серпень!D10+Вересень!D10+Жовтень!D10+Листопад!D10+Грудень!D10</f>
        <v>1833.35</v>
      </c>
      <c r="D10" s="24" t="n">
        <f aca="false">Січень!E10+Лютий!E10+Березень!E10+Квітень!E10+Травень!E10+Червень!E10+Липень!E10+Серпень!E10+Вересень!E10+Жовтень!E10+Листопад!E10+Грудень!E10</f>
        <v>47139.41</v>
      </c>
      <c r="E10" s="24" t="n">
        <f aca="false">Січень!G10+Лютий!G10+Березень!G10+Квітень!G10+Травень!G10+Червень!G10+Липень!G10+Серпень!G10+Вересень!G10+Жовтень!G10+Листопад!G10+Грудень!G10</f>
        <v>1385</v>
      </c>
      <c r="F10" s="24" t="n">
        <f aca="false">Січень!L10+Лютий!L10+Березень!L10+Квітень!L10+Травень!L10+Червень!L10+Липень!L10+Серпень!L10+Вересень!L10+Жовтень!L10+Листопад!L10+Грудень!L10</f>
        <v>20424.2135586554</v>
      </c>
      <c r="G10" s="44" t="n">
        <f aca="false">D10-F10</f>
        <v>26715.1964413446</v>
      </c>
      <c r="H10" s="44" t="n">
        <f aca="false">C10-E10</f>
        <v>448.35</v>
      </c>
      <c r="I10" s="45" t="n">
        <f aca="false">E10/C10*100</f>
        <v>75.5447677748384</v>
      </c>
    </row>
    <row r="11" customFormat="false" ht="38.25" hidden="false" customHeight="fals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4" t="n">
        <f aca="false">Січень!D11+Лютий!D11+Березень!D11+Квітень!D11+Травень!D11+Червень!D11+Липень!D11+Серпень!D11+Вересень!D11+Жовтень!D11+Листопад!D11+Грудень!D11</f>
        <v>43039.8649</v>
      </c>
      <c r="D11" s="24" t="n">
        <f aca="false">Січень!E11+Лютий!E11+Березень!E11+Квітень!E11+Травень!E11+Червень!E11+Липень!E11+Серпень!E11+Вересень!E11+Жовтень!E11+Листопад!E11+Грудень!E11</f>
        <v>595172.98</v>
      </c>
      <c r="E11" s="24" t="n">
        <f aca="false">Січень!G11+Лютий!G11+Березень!G11+Квітень!G11+Травень!G11+Червень!G11+Липень!G11+Серпень!G11+Вересень!G11+Жовтень!G11+Листопад!G11+Грудень!G11</f>
        <v>29380</v>
      </c>
      <c r="F11" s="24" t="n">
        <f aca="false">Січень!L11+Лютий!L11+Березень!L11+Квітень!L11+Травень!L11+Червень!L11+Липень!L11+Серпень!L11+Вересень!L11+Жовтень!L11+Листопад!L11+Грудень!L11</f>
        <v>398955.95358963</v>
      </c>
      <c r="G11" s="44" t="n">
        <f aca="false">D11-F11</f>
        <v>196217.02641037</v>
      </c>
      <c r="H11" s="44" t="n">
        <f aca="false">C11-E11</f>
        <v>13659.8649</v>
      </c>
      <c r="I11" s="45" t="n">
        <f aca="false">E11/C11*100</f>
        <v>68.2622960556737</v>
      </c>
    </row>
    <row r="12" customFormat="false" ht="38.25" hidden="false" customHeight="fals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4" t="n">
        <f aca="false">Січень!D12+Лютий!D12+Березень!D12+Квітень!D12+Травень!D12+Червень!D12+Липень!D12+Серпень!D12+Вересень!D12+Жовтень!D12+Листопад!D12+Грудень!D12</f>
        <v>2623.57</v>
      </c>
      <c r="D12" s="24" t="n">
        <f aca="false">Січень!E12+Лютий!E12+Березень!E12+Квітень!E12+Травень!E12+Червень!E12+Липень!E12+Серпень!E12+Вересень!E12+Жовтень!E12+Листопад!E12+Грудень!E12</f>
        <v>59016.99</v>
      </c>
      <c r="E12" s="24" t="n">
        <f aca="false">Січень!G12+Лютий!G12+Березень!G12+Квітень!G12+Травень!G12+Червень!G12+Липень!G12+Серпень!G12+Вересень!G12+Жовтень!G12+Листопад!G12+Грудень!G12</f>
        <v>1624</v>
      </c>
      <c r="F12" s="24" t="n">
        <f aca="false">Січень!L12+Лютий!L12+Березень!L12+Квітень!L12+Травень!L12+Червень!L12+Липень!L12+Серпень!L12+Вересень!L12+Жовтень!L12+Листопад!L12+Грудень!L12</f>
        <v>25178.3823883155</v>
      </c>
      <c r="G12" s="44" t="n">
        <f aca="false">D12-F12</f>
        <v>33838.6076116845</v>
      </c>
      <c r="H12" s="44" t="n">
        <f aca="false">C12-E12</f>
        <v>999.57</v>
      </c>
      <c r="I12" s="45" t="n">
        <f aca="false">E12/C12*100</f>
        <v>61.9003876397428</v>
      </c>
    </row>
    <row r="13" customFormat="false" ht="63.75" hidden="false" customHeight="false" outlineLevel="0" collapsed="false">
      <c r="A13" s="13" t="n">
        <v>6</v>
      </c>
      <c r="B13" s="30" t="str">
        <f aca="false">Січень!B13</f>
        <v>КЗ " Білогорівський дошкільний навчальний заклад ( ясла-садок) Попаснянської районної ради Луганської області"</v>
      </c>
      <c r="C13" s="24" t="n">
        <f aca="false">Січень!D13+Лютий!D13+Березень!D13+Квітень!D13+Травень!D13+Червень!D13+Липень!D13+Серпень!D13+Вересень!D13+Жовтень!D13+Листопад!D13+Грудень!D13</f>
        <v>17234.78</v>
      </c>
      <c r="D13" s="24" t="n">
        <f aca="false">Січень!E13+Лютий!E13+Березень!E13+Квітень!E13+Травень!E13+Червень!E13+Липень!E13+Серпень!E13+Вересень!E13+Жовтень!E13+Листопад!E13+Грудень!E13</f>
        <v>243785.43</v>
      </c>
      <c r="E13" s="24" t="n">
        <f aca="false">Січень!G13+Лютий!G13+Березень!G13+Квітень!G13+Травень!G13+Червень!G13+Липень!G13+Серпень!G13+Вересень!G13+Жовтень!G13+Листопад!G13+Грудень!G13</f>
        <v>10503</v>
      </c>
      <c r="F13" s="24" t="n">
        <f aca="false">Січень!L13+Лютий!L13+Березень!L13+Квітень!L13+Травень!L13+Червень!L13+Липень!L13+Серпень!L13+Вересень!L13+Жовтень!L13+Листопад!L13+Грудень!L13</f>
        <v>153790.656026118</v>
      </c>
      <c r="G13" s="44" t="n">
        <f aca="false">D13-F13</f>
        <v>89994.7739738815</v>
      </c>
      <c r="H13" s="44" t="n">
        <f aca="false">C13-E13</f>
        <v>6731.78</v>
      </c>
      <c r="I13" s="45" t="n">
        <f aca="false">E13/C13*100</f>
        <v>60.9407256721583</v>
      </c>
    </row>
    <row r="14" customFormat="false" ht="63.75" hidden="false" customHeight="false" outlineLevel="0" collapsed="false">
      <c r="A14" s="13" t="n">
        <v>7</v>
      </c>
      <c r="B14" s="30" t="str">
        <f aca="false">Січень!B14</f>
        <v>КЗ "Малорязанцівський дошкільний навчальний заклад (ясла-садок) Попаснянської районної ради Луганської області"</v>
      </c>
      <c r="C14" s="24" t="n">
        <f aca="false">Січень!D14+Лютий!D14+Березень!D14+Квітень!D14+Травень!D14+Червень!D14+Липень!D14+Серпень!D14+Вересень!D14+Жовтень!D14+Листопад!D14+Грудень!D14</f>
        <v>9298.26</v>
      </c>
      <c r="D14" s="24" t="n">
        <f aca="false">Січень!E14+Лютий!E14+Березень!E14+Квітень!E14+Травень!E14+Червень!E14+Липень!E14+Серпень!E14+Вересень!E14+Жовтень!E14+Листопад!E14+Грудень!E14</f>
        <v>173005.34</v>
      </c>
      <c r="E14" s="24" t="n">
        <f aca="false">Січень!G14+Лютий!G14+Березень!G14+Квітень!G14+Травень!G14+Червень!G14+Липень!G14+Серпень!G14+Вересень!G14+Жовтень!G14+Листопад!G14+Грудень!G14</f>
        <v>4364</v>
      </c>
      <c r="F14" s="24" t="n">
        <f aca="false">Січень!L14+Лютий!L14+Березень!L14+Квітень!L14+Травень!L14+Червень!L14+Липень!L14+Серпень!L14+Вересень!L14+Жовтень!L14+Листопад!L14+Грудень!L14</f>
        <v>63757.8760127761</v>
      </c>
      <c r="G14" s="44" t="n">
        <f aca="false">D14-F14</f>
        <v>109247.463987224</v>
      </c>
      <c r="H14" s="44" t="n">
        <f aca="false">C14-E14</f>
        <v>4934.26</v>
      </c>
      <c r="I14" s="45" t="n">
        <f aca="false">E14/C14*100</f>
        <v>46.933512291547</v>
      </c>
    </row>
    <row r="15" customFormat="false" ht="89.25" hidden="false" customHeight="false" outlineLevel="0" collapsed="false">
      <c r="A15" s="13" t="n">
        <v>8</v>
      </c>
      <c r="B15" s="30" t="str">
        <f aca="false">Січень!B15</f>
        <v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v>
      </c>
      <c r="C15" s="24" t="n">
        <f aca="false">Січень!D15+Лютий!D15+Березень!D15+Квітень!D15+Травень!D15+Червень!D15+Липень!D15+Серпень!D15+Вересень!D15+Жовтень!D15+Листопад!D15+Грудень!D15</f>
        <v>20816.16</v>
      </c>
      <c r="D15" s="24" t="n">
        <f aca="false">Січень!E15+Лютий!E15+Березень!E15+Квітень!E15+Травень!E15+Червень!E15+Липень!E15+Серпень!E15+Вересень!E15+Жовтень!E15+Листопад!E15+Грудень!E15</f>
        <v>328652.83</v>
      </c>
      <c r="E15" s="24" t="n">
        <f aca="false">Січень!G15+Лютий!G15+Березень!G15+Квітень!G15+Травень!G15+Червень!G15+Липень!G15+Серпень!G15+Вересень!G15+Жовтень!G15+Листопад!G15+Грудень!G15</f>
        <v>14664</v>
      </c>
      <c r="F15" s="24" t="n">
        <f aca="false">Січень!L15+Лютий!L15+Березень!L15+Квітень!L15+Травень!L15+Червень!L15+Липень!L15+Серпень!L15+Вересень!L15+Жовтень!L15+Листопад!L15+Грудень!L15</f>
        <v>207200.387967388</v>
      </c>
      <c r="G15" s="44" t="n">
        <f aca="false">D15-F15</f>
        <v>121452.442032612</v>
      </c>
      <c r="H15" s="44" t="n">
        <f aca="false">C15-E15</f>
        <v>6152.16</v>
      </c>
      <c r="I15" s="45" t="n">
        <f aca="false">E15/C15*100</f>
        <v>70.4452694445085</v>
      </c>
    </row>
    <row r="16" customFormat="false" ht="63.75" hidden="false" customHeight="false" outlineLevel="0" collapsed="false">
      <c r="A16" s="13" t="n">
        <v>9</v>
      </c>
      <c r="B16" s="30" t="str">
        <f aca="false">Січень!B16</f>
        <v>ОНЗ "Білогорівська загальноосвітня школа І-ІІІ ступенів Попаснянської районної ради Луганської області"</v>
      </c>
      <c r="C16" s="24" t="n">
        <f aca="false">Січень!D16+Лютий!D16+Березень!D16+Квітень!D16+Травень!D16+Червень!D16+Липень!D16+Серпень!D16+Вересень!D16+Жовтень!D16+Листопад!D16+Грудень!D16</f>
        <v>24305.014</v>
      </c>
      <c r="D16" s="24" t="n">
        <f aca="false">Січень!E16+Лютий!E16+Березень!E16+Квітень!E16+Травень!E16+Червень!E16+Липень!E16+Серпень!E16+Вересень!E16+Жовтень!E16+Листопад!E16+Грудень!E16</f>
        <v>250740.17</v>
      </c>
      <c r="E16" s="24" t="n">
        <f aca="false">Січень!G16+Лютий!G16+Березень!G16+Квітень!G16+Травень!G16+Червень!G16+Липень!G16+Серпень!G16+Вересень!G16+Жовтень!G16+Листопад!G16+Грудень!G16</f>
        <v>0</v>
      </c>
      <c r="F16" s="24" t="n">
        <f aca="false">Січень!L16+Лютий!L16+Березень!L16+Квітень!L16+Травень!L16+Червень!L16+Липень!L16+Серпень!L16+Вересень!L16+Жовтень!L16+Листопад!L16+Грудень!L16</f>
        <v>0</v>
      </c>
      <c r="G16" s="44" t="n">
        <f aca="false">D16-F16</f>
        <v>250740.17</v>
      </c>
      <c r="H16" s="44" t="n">
        <f aca="false">C16-E16</f>
        <v>24305.014</v>
      </c>
      <c r="I16" s="45" t="n">
        <f aca="false">E16/C16*100</f>
        <v>0</v>
      </c>
    </row>
    <row r="17" customFormat="false" ht="12.75" hidden="false" customHeight="false" outlineLevel="0" collapsed="false">
      <c r="C17" s="32"/>
      <c r="D17" s="32"/>
      <c r="E17" s="32"/>
      <c r="F17" s="32"/>
      <c r="G17" s="32"/>
    </row>
    <row r="18" customFormat="false" ht="12.75" hidden="false" customHeight="false" outlineLevel="0" collapsed="false">
      <c r="C18" s="32"/>
      <c r="D18" s="32"/>
      <c r="E18" s="32"/>
      <c r="F18" s="32"/>
      <c r="G18" s="32"/>
    </row>
    <row r="19" customFormat="false" ht="12.75" hidden="false" customHeight="false" outlineLevel="0" collapsed="false">
      <c r="C19" s="32"/>
      <c r="D19" s="32"/>
      <c r="E19" s="32"/>
      <c r="F19" s="32"/>
      <c r="G19" s="32"/>
    </row>
  </sheetData>
  <mergeCells count="9">
    <mergeCell ref="C1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AE9" activePane="bottomRight" state="frozen"/>
      <selection pane="topLeft" activeCell="A1" activeCellId="0" sqref="A1"/>
      <selection pane="topRight" activeCell="AE1" activeCellId="0" sqref="AE1"/>
      <selection pane="bottomLeft" activeCell="A9" activeCellId="0" sqref="A9"/>
      <selection pane="bottomRigh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4" min="3" style="0" width="13.7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9.28"/>
    <col collapsed="false" customWidth="true" hidden="false" outlineLevel="0" max="13" min="12" style="0" width="13.7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7.7"/>
    <col collapsed="false" customWidth="true" hidden="false" outlineLevel="0" max="17" min="17" style="0" width="13.7"/>
    <col collapsed="false" customWidth="true" hidden="false" outlineLevel="0" max="18" min="18" style="0" width="16.28"/>
    <col collapsed="false" customWidth="true" hidden="false" outlineLevel="0" max="19" min="19" style="0" width="13.28"/>
    <col collapsed="false" customWidth="true" hidden="false" outlineLevel="0" max="20" min="20" style="0" width="11.42"/>
    <col collapsed="false" customWidth="true" hidden="false" outlineLevel="0" max="21" min="21" style="0" width="13.99"/>
    <col collapsed="false" customWidth="true" hidden="false" outlineLevel="0" max="22" min="22" style="0" width="14.28"/>
    <col collapsed="false" customWidth="true" hidden="false" outlineLevel="0" max="23" min="23" style="0" width="13.7"/>
    <col collapsed="false" customWidth="true" hidden="false" outlineLevel="0" max="24" min="24" style="0" width="12.7"/>
    <col collapsed="false" customWidth="true" hidden="false" outlineLevel="0" max="25" min="25" style="0" width="14.41"/>
    <col collapsed="false" customWidth="true" hidden="false" outlineLevel="0" max="28" min="27" style="0" width="12.99"/>
    <col collapsed="false" customWidth="true" hidden="false" outlineLevel="0" max="33" min="33" style="0" width="10.41"/>
    <col collapsed="false" customWidth="true" hidden="false" outlineLevel="0" max="35" min="35" style="0" width="9.99"/>
    <col collapsed="false" customWidth="true" hidden="false" outlineLevel="0" max="36" min="36" style="0" width="12.14"/>
    <col collapsed="false" customWidth="true" hidden="false" outlineLevel="0" max="37" min="37" style="0" width="12.42"/>
    <col collapsed="false" customWidth="true" hidden="false" outlineLevel="0" max="38" min="38" style="0" width="9.99"/>
    <col collapsed="false" customWidth="true" hidden="false" outlineLevel="0" max="39" min="39" style="0" width="16.7"/>
    <col collapsed="false" customWidth="true" hidden="false" outlineLevel="0" max="40" min="40" style="0" width="18.41"/>
    <col collapsed="false" customWidth="true" hidden="false" outlineLevel="0" max="41" min="41" style="0" width="17.99"/>
  </cols>
  <sheetData>
    <row r="1" customFormat="false" ht="12.75" hidden="false" customHeight="false" outlineLevel="0" collapsed="false">
      <c r="C1" s="36"/>
      <c r="D1" s="36"/>
      <c r="F1" s="36"/>
      <c r="G1" s="36"/>
      <c r="I1" s="36"/>
      <c r="J1" s="36"/>
      <c r="L1" s="36"/>
      <c r="M1" s="36"/>
      <c r="O1" s="36"/>
      <c r="P1" s="36"/>
      <c r="R1" s="36"/>
      <c r="S1" s="36"/>
      <c r="U1" s="36"/>
      <c r="V1" s="36"/>
      <c r="X1" s="36"/>
      <c r="Y1" s="36"/>
      <c r="AA1" s="36"/>
      <c r="AB1" s="36"/>
      <c r="AD1" s="36"/>
      <c r="AE1" s="36"/>
      <c r="AG1" s="36"/>
      <c r="AH1" s="36"/>
      <c r="AJ1" s="36"/>
      <c r="AK1" s="36"/>
      <c r="AM1" s="36"/>
      <c r="AN1" s="36"/>
    </row>
    <row r="2" customFormat="false" ht="13.5" hidden="false" customHeight="false" outlineLevel="0" collapsed="false">
      <c r="C2" s="36"/>
      <c r="D2" s="36"/>
      <c r="F2" s="36"/>
      <c r="G2" s="36"/>
      <c r="I2" s="36"/>
      <c r="J2" s="36"/>
      <c r="L2" s="36"/>
      <c r="M2" s="36"/>
      <c r="O2" s="36"/>
      <c r="P2" s="36"/>
      <c r="R2" s="36"/>
      <c r="S2" s="36"/>
      <c r="U2" s="36"/>
      <c r="V2" s="36"/>
      <c r="X2" s="36"/>
      <c r="Y2" s="36"/>
      <c r="AA2" s="36"/>
      <c r="AB2" s="36"/>
      <c r="AD2" s="36"/>
      <c r="AE2" s="36"/>
      <c r="AG2" s="36"/>
      <c r="AH2" s="36"/>
      <c r="AJ2" s="36"/>
      <c r="AK2" s="36"/>
      <c r="AM2" s="36"/>
      <c r="AN2" s="36"/>
    </row>
    <row r="3" customFormat="false" ht="12.75" hidden="false" customHeight="true" outlineLevel="0" collapsed="false">
      <c r="A3" s="46" t="s">
        <v>2</v>
      </c>
      <c r="B3" s="47" t="s">
        <v>3</v>
      </c>
      <c r="C3" s="48" t="s">
        <v>87</v>
      </c>
      <c r="D3" s="48"/>
      <c r="E3" s="48"/>
      <c r="F3" s="49" t="s">
        <v>88</v>
      </c>
      <c r="G3" s="49"/>
      <c r="H3" s="49"/>
      <c r="I3" s="50" t="s">
        <v>89</v>
      </c>
      <c r="J3" s="50"/>
      <c r="K3" s="50"/>
      <c r="L3" s="49" t="s">
        <v>90</v>
      </c>
      <c r="M3" s="49"/>
      <c r="N3" s="49"/>
      <c r="O3" s="50" t="s">
        <v>91</v>
      </c>
      <c r="P3" s="50"/>
      <c r="Q3" s="50"/>
      <c r="R3" s="49" t="s">
        <v>92</v>
      </c>
      <c r="S3" s="49"/>
      <c r="T3" s="49"/>
      <c r="U3" s="50" t="s">
        <v>93</v>
      </c>
      <c r="V3" s="50"/>
      <c r="W3" s="50"/>
      <c r="X3" s="49" t="s">
        <v>94</v>
      </c>
      <c r="Y3" s="49"/>
      <c r="Z3" s="49"/>
      <c r="AA3" s="50" t="s">
        <v>95</v>
      </c>
      <c r="AB3" s="50"/>
      <c r="AC3" s="50"/>
      <c r="AD3" s="49" t="s">
        <v>96</v>
      </c>
      <c r="AE3" s="49"/>
      <c r="AF3" s="49"/>
      <c r="AG3" s="50" t="s">
        <v>97</v>
      </c>
      <c r="AH3" s="50"/>
      <c r="AI3" s="50"/>
      <c r="AJ3" s="49" t="s">
        <v>98</v>
      </c>
      <c r="AK3" s="49"/>
      <c r="AL3" s="49"/>
      <c r="AM3" s="51" t="s">
        <v>99</v>
      </c>
      <c r="AN3" s="51"/>
      <c r="AO3" s="51"/>
    </row>
    <row r="4" customFormat="false" ht="117.75" hidden="false" customHeight="true" outlineLevel="0" collapsed="false">
      <c r="A4" s="46"/>
      <c r="B4" s="47"/>
      <c r="C4" s="52" t="s">
        <v>100</v>
      </c>
      <c r="D4" s="9" t="s">
        <v>101</v>
      </c>
      <c r="E4" s="9" t="s">
        <v>11</v>
      </c>
      <c r="F4" s="8" t="s">
        <v>100</v>
      </c>
      <c r="G4" s="8" t="s">
        <v>102</v>
      </c>
      <c r="H4" s="8" t="s">
        <v>11</v>
      </c>
      <c r="I4" s="52" t="s">
        <v>100</v>
      </c>
      <c r="J4" s="9" t="s">
        <v>101</v>
      </c>
      <c r="K4" s="9" t="s">
        <v>11</v>
      </c>
      <c r="L4" s="8" t="s">
        <v>100</v>
      </c>
      <c r="M4" s="8" t="s">
        <v>102</v>
      </c>
      <c r="N4" s="8" t="s">
        <v>11</v>
      </c>
      <c r="O4" s="52" t="s">
        <v>100</v>
      </c>
      <c r="P4" s="9" t="s">
        <v>101</v>
      </c>
      <c r="Q4" s="9" t="s">
        <v>11</v>
      </c>
      <c r="R4" s="8" t="s">
        <v>100</v>
      </c>
      <c r="S4" s="8" t="s">
        <v>102</v>
      </c>
      <c r="T4" s="8" t="s">
        <v>11</v>
      </c>
      <c r="U4" s="52" t="s">
        <v>100</v>
      </c>
      <c r="V4" s="9" t="s">
        <v>101</v>
      </c>
      <c r="W4" s="9" t="s">
        <v>11</v>
      </c>
      <c r="X4" s="8" t="s">
        <v>100</v>
      </c>
      <c r="Y4" s="8" t="s">
        <v>102</v>
      </c>
      <c r="Z4" s="8" t="s">
        <v>11</v>
      </c>
      <c r="AA4" s="52" t="s">
        <v>100</v>
      </c>
      <c r="AB4" s="9" t="s">
        <v>101</v>
      </c>
      <c r="AC4" s="9" t="s">
        <v>11</v>
      </c>
      <c r="AD4" s="8" t="s">
        <v>100</v>
      </c>
      <c r="AE4" s="8" t="s">
        <v>102</v>
      </c>
      <c r="AF4" s="8" t="s">
        <v>11</v>
      </c>
      <c r="AG4" s="52" t="s">
        <v>100</v>
      </c>
      <c r="AH4" s="9" t="s">
        <v>101</v>
      </c>
      <c r="AI4" s="9" t="s">
        <v>11</v>
      </c>
      <c r="AJ4" s="8" t="s">
        <v>100</v>
      </c>
      <c r="AK4" s="8" t="s">
        <v>102</v>
      </c>
      <c r="AL4" s="8" t="s">
        <v>11</v>
      </c>
      <c r="AM4" s="7" t="s">
        <v>100</v>
      </c>
      <c r="AN4" s="7" t="s">
        <v>103</v>
      </c>
      <c r="AO4" s="7" t="s">
        <v>104</v>
      </c>
    </row>
    <row r="5" customFormat="false" ht="31.5" hidden="false" customHeight="true" outlineLevel="0" collapsed="false">
      <c r="A5" s="46"/>
      <c r="B5" s="47"/>
      <c r="C5" s="52"/>
      <c r="D5" s="9"/>
      <c r="E5" s="9"/>
      <c r="F5" s="8"/>
      <c r="G5" s="8"/>
      <c r="H5" s="8"/>
      <c r="I5" s="52"/>
      <c r="J5" s="9"/>
      <c r="K5" s="9"/>
      <c r="L5" s="8"/>
      <c r="M5" s="8"/>
      <c r="N5" s="8"/>
      <c r="O5" s="52"/>
      <c r="P5" s="9"/>
      <c r="Q5" s="9"/>
      <c r="R5" s="8"/>
      <c r="S5" s="8"/>
      <c r="T5" s="8"/>
      <c r="U5" s="52"/>
      <c r="V5" s="9"/>
      <c r="W5" s="9"/>
      <c r="X5" s="8"/>
      <c r="Y5" s="8"/>
      <c r="Z5" s="8"/>
      <c r="AA5" s="52"/>
      <c r="AB5" s="9"/>
      <c r="AC5" s="9"/>
      <c r="AD5" s="8"/>
      <c r="AE5" s="8"/>
      <c r="AF5" s="8"/>
      <c r="AG5" s="52"/>
      <c r="AH5" s="9"/>
      <c r="AI5" s="9"/>
      <c r="AJ5" s="8"/>
      <c r="AK5" s="8"/>
      <c r="AL5" s="8"/>
      <c r="AM5" s="7"/>
      <c r="AN5" s="7"/>
      <c r="AO5" s="7"/>
    </row>
    <row r="6" customFormat="false" ht="12.75" hidden="false" customHeight="false" outlineLevel="0" collapsed="false">
      <c r="A6" s="11" t="n">
        <v>1</v>
      </c>
      <c r="B6" s="53" t="n">
        <v>2</v>
      </c>
      <c r="C6" s="54" t="n">
        <v>3</v>
      </c>
      <c r="D6" s="55" t="n">
        <v>4</v>
      </c>
      <c r="E6" s="54" t="n">
        <v>5</v>
      </c>
      <c r="F6" s="56" t="n">
        <v>6</v>
      </c>
      <c r="G6" s="57" t="n">
        <v>7</v>
      </c>
      <c r="H6" s="56" t="n">
        <v>8</v>
      </c>
      <c r="I6" s="54" t="n">
        <v>9</v>
      </c>
      <c r="J6" s="55" t="n">
        <v>10</v>
      </c>
      <c r="K6" s="54" t="n">
        <v>11</v>
      </c>
      <c r="L6" s="56" t="n">
        <v>12</v>
      </c>
      <c r="M6" s="57" t="n">
        <v>13</v>
      </c>
      <c r="N6" s="56" t="n">
        <v>14</v>
      </c>
      <c r="O6" s="54" t="n">
        <v>15</v>
      </c>
      <c r="P6" s="55" t="n">
        <v>16</v>
      </c>
      <c r="Q6" s="54" t="n">
        <v>17</v>
      </c>
      <c r="R6" s="56" t="n">
        <v>18</v>
      </c>
      <c r="S6" s="57" t="n">
        <v>19</v>
      </c>
      <c r="T6" s="56" t="n">
        <v>20</v>
      </c>
      <c r="U6" s="54" t="n">
        <v>21</v>
      </c>
      <c r="V6" s="55" t="n">
        <v>22</v>
      </c>
      <c r="W6" s="54" t="n">
        <v>23</v>
      </c>
      <c r="X6" s="56" t="n">
        <v>24</v>
      </c>
      <c r="Y6" s="57" t="n">
        <v>25</v>
      </c>
      <c r="Z6" s="56" t="n">
        <v>26</v>
      </c>
      <c r="AA6" s="54" t="n">
        <v>27</v>
      </c>
      <c r="AB6" s="55" t="n">
        <v>28</v>
      </c>
      <c r="AC6" s="54" t="n">
        <v>29</v>
      </c>
      <c r="AD6" s="56" t="n">
        <v>30</v>
      </c>
      <c r="AE6" s="57" t="n">
        <v>31</v>
      </c>
      <c r="AF6" s="56" t="n">
        <v>32</v>
      </c>
      <c r="AG6" s="54" t="n">
        <v>33</v>
      </c>
      <c r="AH6" s="55" t="n">
        <v>34</v>
      </c>
      <c r="AI6" s="54" t="n">
        <v>35</v>
      </c>
      <c r="AJ6" s="56" t="n">
        <v>36</v>
      </c>
      <c r="AK6" s="57" t="n">
        <v>37</v>
      </c>
      <c r="AL6" s="56" t="n">
        <v>38</v>
      </c>
      <c r="AM6" s="39" t="n">
        <v>39</v>
      </c>
      <c r="AN6" s="58" t="n">
        <v>40</v>
      </c>
      <c r="AO6" s="39" t="n">
        <v>41</v>
      </c>
    </row>
    <row r="7" customFormat="false" ht="25.5" hidden="false" customHeight="false" outlineLevel="0" collapsed="false">
      <c r="A7" s="13"/>
      <c r="B7" s="59" t="s">
        <v>20</v>
      </c>
      <c r="C7" s="60" t="n">
        <f aca="false">SUM(C8:C12)</f>
        <v>9888.055</v>
      </c>
      <c r="D7" s="61" t="n">
        <f aca="false">SUM(D8:D12)</f>
        <v>0</v>
      </c>
      <c r="E7" s="61" t="n">
        <f aca="false">C7-D7</f>
        <v>9888.055</v>
      </c>
      <c r="F7" s="62" t="n">
        <f aca="false">SUM(F8:F12)</f>
        <v>8741.5769</v>
      </c>
      <c r="G7" s="63" t="n">
        <f aca="false">SUM(G8:G12)</f>
        <v>7527</v>
      </c>
      <c r="H7" s="63" t="n">
        <f aca="false">F7-G7</f>
        <v>1214.5769</v>
      </c>
      <c r="I7" s="64" t="n">
        <f aca="false">SUM(I8:I12)</f>
        <v>5645.719</v>
      </c>
      <c r="J7" s="64" t="n">
        <f aca="false">SUM(J8:J12)</f>
        <v>0</v>
      </c>
      <c r="K7" s="61" t="n">
        <f aca="false">I7-J7</f>
        <v>5645.719</v>
      </c>
      <c r="L7" s="62" t="n">
        <f aca="false">SUM(L8:L12)</f>
        <v>1926.64</v>
      </c>
      <c r="M7" s="62" t="n">
        <f aca="false">SUM(M8:M12)</f>
        <v>11789</v>
      </c>
      <c r="N7" s="63" t="n">
        <f aca="false">L7-M7</f>
        <v>-9862.36</v>
      </c>
      <c r="O7" s="64" t="n">
        <f aca="false">SUM(O8:O12)</f>
        <v>2506.552</v>
      </c>
      <c r="P7" s="64" t="n">
        <f aca="false">SUM(P8:P12)</f>
        <v>4975</v>
      </c>
      <c r="Q7" s="61" t="n">
        <f aca="false">O7-P7</f>
        <v>-2468.448</v>
      </c>
      <c r="R7" s="62" t="n">
        <f aca="false">SUM(R8:R12)</f>
        <v>2193.98</v>
      </c>
      <c r="S7" s="62" t="n">
        <f aca="false">SUM(S8:S12)</f>
        <v>2576</v>
      </c>
      <c r="T7" s="63" t="n">
        <f aca="false">R7-S7</f>
        <v>-382.02</v>
      </c>
      <c r="U7" s="64" t="n">
        <f aca="false">SUM(U8:U12)</f>
        <v>3969.59</v>
      </c>
      <c r="V7" s="64" t="n">
        <f aca="false">SUM(V8:V12)</f>
        <v>2984</v>
      </c>
      <c r="W7" s="61" t="n">
        <f aca="false">U7-V7</f>
        <v>985.59</v>
      </c>
      <c r="X7" s="62" t="n">
        <f aca="false">SUM(X8:X12)</f>
        <v>4534.92</v>
      </c>
      <c r="Y7" s="62" t="n">
        <f aca="false">SUM(Y8:Y12)</f>
        <v>170</v>
      </c>
      <c r="Z7" s="63" t="n">
        <f aca="false">X7-Y7</f>
        <v>4364.92</v>
      </c>
      <c r="AA7" s="64" t="n">
        <f aca="false">SUM(AA8:AA12)</f>
        <v>2472.96</v>
      </c>
      <c r="AB7" s="64" t="n">
        <f aca="false">SUM(AB8:AB12)</f>
        <v>2138</v>
      </c>
      <c r="AC7" s="61" t="n">
        <f aca="false">AA7-AB7</f>
        <v>334.96</v>
      </c>
      <c r="AD7" s="62" t="n">
        <f aca="false">SUM(AD8:AD12)</f>
        <v>5729</v>
      </c>
      <c r="AE7" s="62" t="n">
        <f aca="false">SUM(AE8:AE12)</f>
        <v>2169</v>
      </c>
      <c r="AF7" s="63" t="n">
        <f aca="false">AD7-AE7</f>
        <v>3560</v>
      </c>
      <c r="AG7" s="64" t="n">
        <f aca="false">SUM(AG8:AG12)</f>
        <v>15059</v>
      </c>
      <c r="AH7" s="64" t="n">
        <f aca="false">SUM(AH8:AH12)</f>
        <v>2560</v>
      </c>
      <c r="AI7" s="61" t="n">
        <f aca="false">AG7-AH7</f>
        <v>12499</v>
      </c>
      <c r="AJ7" s="62" t="n">
        <f aca="false">SUM(AJ8:AJ12)</f>
        <v>15161</v>
      </c>
      <c r="AK7" s="62" t="n">
        <f aca="false">SUM(AK8:AK12)</f>
        <v>16332</v>
      </c>
      <c r="AL7" s="63" t="n">
        <f aca="false">AJ7-AK7</f>
        <v>-1171</v>
      </c>
      <c r="AM7" s="65" t="n">
        <f aca="false">SUM(AM8:AM12)</f>
        <v>77828.9929</v>
      </c>
      <c r="AN7" s="65" t="n">
        <f aca="false">SUM(AN8:AN12)</f>
        <v>53220</v>
      </c>
      <c r="AO7" s="42" t="n">
        <f aca="false">AM7-AN7</f>
        <v>24608.9929</v>
      </c>
      <c r="AP7" s="32"/>
    </row>
    <row r="8" customFormat="false" ht="63.75" hidden="false" customHeight="false" outlineLevel="0" collapsed="false">
      <c r="A8" s="13" t="n">
        <v>1</v>
      </c>
      <c r="B8" s="20" t="str">
        <f aca="false">Січень!B8</f>
        <v>КЗ "Лисичанський дошкільний навчальний заклад (ясла-садок) № 2 "Бірюза"</v>
      </c>
      <c r="C8" s="66" t="n">
        <f aca="false">Січень!D8</f>
        <v>1203.25</v>
      </c>
      <c r="D8" s="24" t="n">
        <f aca="false">Січень!G8</f>
        <v>0</v>
      </c>
      <c r="E8" s="61" t="n">
        <f aca="false">C8-D8</f>
        <v>1203.25</v>
      </c>
      <c r="F8" s="67" t="n">
        <f aca="false">Лютий!D8</f>
        <v>1013</v>
      </c>
      <c r="G8" s="24" t="n">
        <f aca="false">Лютий!G8</f>
        <v>768</v>
      </c>
      <c r="H8" s="63" t="n">
        <f aca="false">F8-G8</f>
        <v>245</v>
      </c>
      <c r="I8" s="67" t="n">
        <f aca="false">Березень!D8</f>
        <v>713</v>
      </c>
      <c r="J8" s="24" t="n">
        <f aca="false">Березень!G8</f>
        <v>0</v>
      </c>
      <c r="K8" s="61" t="n">
        <f aca="false">I8-J8</f>
        <v>713</v>
      </c>
      <c r="L8" s="67" t="n">
        <f aca="false">Квітень!D8</f>
        <v>413</v>
      </c>
      <c r="M8" s="24" t="n">
        <f aca="false">Квітень!G8</f>
        <v>1120</v>
      </c>
      <c r="N8" s="63" t="n">
        <f aca="false">L8-M8</f>
        <v>-707</v>
      </c>
      <c r="O8" s="67" t="n">
        <f aca="false">Травень!D8</f>
        <v>813</v>
      </c>
      <c r="P8" s="24" t="n">
        <f aca="false">Травень!G8</f>
        <v>1663</v>
      </c>
      <c r="Q8" s="61" t="n">
        <f aca="false">O8-P8</f>
        <v>-850</v>
      </c>
      <c r="R8" s="67" t="n">
        <f aca="false">Червень!D8</f>
        <v>425</v>
      </c>
      <c r="S8" s="24" t="n">
        <f aca="false">Червень!G8</f>
        <v>739</v>
      </c>
      <c r="T8" s="63" t="n">
        <f aca="false">R8-S8</f>
        <v>-314</v>
      </c>
      <c r="U8" s="67" t="n">
        <f aca="false">Липень!D8</f>
        <v>483.79</v>
      </c>
      <c r="V8" s="24" t="n">
        <f aca="false">Липень!G8</f>
        <v>895</v>
      </c>
      <c r="W8" s="61" t="n">
        <f aca="false">U8-V8</f>
        <v>-411.21</v>
      </c>
      <c r="X8" s="67" t="n">
        <f aca="false">Серпень!D8</f>
        <v>1432.46</v>
      </c>
      <c r="Y8" s="24" t="n">
        <f aca="false">Серпень!G8</f>
        <v>0</v>
      </c>
      <c r="Z8" s="63" t="n">
        <f aca="false">X8-Y8</f>
        <v>1432.46</v>
      </c>
      <c r="AA8" s="67" t="n">
        <f aca="false">Вересень!D8</f>
        <v>813</v>
      </c>
      <c r="AB8" s="24" t="n">
        <f aca="false">Вересень!G8</f>
        <v>725</v>
      </c>
      <c r="AC8" s="61" t="n">
        <f aca="false">AA8-AB8</f>
        <v>88</v>
      </c>
      <c r="AD8" s="67" t="n">
        <f aca="false">Жовтень!D8</f>
        <v>1214</v>
      </c>
      <c r="AE8" s="24" t="n">
        <f aca="false">Жовтень!G8</f>
        <v>470</v>
      </c>
      <c r="AF8" s="63" t="n">
        <f aca="false">AD8-AE8</f>
        <v>744</v>
      </c>
      <c r="AG8" s="67" t="n">
        <f aca="false">Листопад!D8</f>
        <v>1615</v>
      </c>
      <c r="AH8" s="24" t="n">
        <f aca="false">Листопад!G8</f>
        <v>514</v>
      </c>
      <c r="AI8" s="61" t="n">
        <f aca="false">AG8-AH8</f>
        <v>1101</v>
      </c>
      <c r="AJ8" s="67" t="n">
        <f aca="false">Грудень!D8</f>
        <v>3098</v>
      </c>
      <c r="AK8" s="24" t="n">
        <f aca="false">Грудень!G8</f>
        <v>1630</v>
      </c>
      <c r="AL8" s="63" t="n">
        <f aca="false">AJ8-AK8</f>
        <v>1468</v>
      </c>
      <c r="AM8" s="67" t="n">
        <f aca="false">C8+F8+I8+L8+O8+R8+U8+X8+AA8+AD8+AG8+AJ8</f>
        <v>13236.5</v>
      </c>
      <c r="AN8" s="67" t="n">
        <f aca="false">D8+G8+J8+M8+P8+S8+V8+Y8+AB8+AE8+AH8+AK8</f>
        <v>8524</v>
      </c>
      <c r="AO8" s="42" t="n">
        <f aca="false">AM8-AN8</f>
        <v>4712.5</v>
      </c>
      <c r="AP8" s="32"/>
    </row>
    <row r="9" customFormat="false" ht="63.75" hidden="false" customHeight="false" outlineLevel="0" collapsed="false">
      <c r="A9" s="13" t="n">
        <v>2</v>
      </c>
      <c r="B9" s="20" t="str">
        <f aca="false">Січень!B9</f>
        <v>КЗ "Лисичанський дошкільний навчальний заклад (ясла-садок) № 4 "Росинка"</v>
      </c>
      <c r="C9" s="66" t="n">
        <f aca="false">Січень!D9</f>
        <v>1112</v>
      </c>
      <c r="D9" s="24" t="n">
        <f aca="false">Січень!G9</f>
        <v>0</v>
      </c>
      <c r="E9" s="61" t="n">
        <f aca="false">C9-D9</f>
        <v>1112</v>
      </c>
      <c r="F9" s="67" t="n">
        <f aca="false">Лютий!D9</f>
        <v>1292.254</v>
      </c>
      <c r="G9" s="24" t="n">
        <f aca="false">Лютий!G9</f>
        <v>978</v>
      </c>
      <c r="H9" s="63" t="n">
        <f aca="false">F9-G9</f>
        <v>314.254</v>
      </c>
      <c r="I9" s="67" t="n">
        <f aca="false">Березень!D9</f>
        <v>1392.254</v>
      </c>
      <c r="J9" s="24" t="n">
        <f aca="false">Березень!G9</f>
        <v>0</v>
      </c>
      <c r="K9" s="61" t="n">
        <f aca="false">I9-J9</f>
        <v>1392.254</v>
      </c>
      <c r="L9" s="67" t="n">
        <f aca="false">Квітень!D9</f>
        <v>1228.49</v>
      </c>
      <c r="M9" s="24" t="n">
        <f aca="false">Квітень!G9</f>
        <v>1342</v>
      </c>
      <c r="N9" s="63" t="n">
        <f aca="false">L9-M9</f>
        <v>-113.51</v>
      </c>
      <c r="O9" s="67" t="n">
        <f aca="false">Травень!D9</f>
        <v>902</v>
      </c>
      <c r="P9" s="24" t="n">
        <f aca="false">Травень!G9</f>
        <v>2274</v>
      </c>
      <c r="Q9" s="61" t="n">
        <f aca="false">O9-P9</f>
        <v>-1372</v>
      </c>
      <c r="R9" s="67" t="n">
        <f aca="false">Червень!D9</f>
        <v>1059</v>
      </c>
      <c r="S9" s="24" t="n">
        <f aca="false">Червень!G9</f>
        <v>995</v>
      </c>
      <c r="T9" s="63" t="n">
        <f aca="false">R9-S9</f>
        <v>64</v>
      </c>
      <c r="U9" s="67" t="n">
        <f aca="false">Липень!D9</f>
        <v>1218</v>
      </c>
      <c r="V9" s="24" t="n">
        <f aca="false">Липень!G9</f>
        <v>1247</v>
      </c>
      <c r="W9" s="61" t="n">
        <f aca="false">U9-V9</f>
        <v>-29</v>
      </c>
      <c r="X9" s="67" t="n">
        <f aca="false">Серпень!D9</f>
        <v>1333.71</v>
      </c>
      <c r="Y9" s="24" t="n">
        <f aca="false">Серпень!G9</f>
        <v>3</v>
      </c>
      <c r="Z9" s="63" t="n">
        <f aca="false">X9-Y9</f>
        <v>1330.71</v>
      </c>
      <c r="AA9" s="67" t="n">
        <f aca="false">Вересень!D9</f>
        <v>902</v>
      </c>
      <c r="AB9" s="24" t="n">
        <f aca="false">Вересень!G9</f>
        <v>1081</v>
      </c>
      <c r="AC9" s="61" t="n">
        <f aca="false">AA9-AB9</f>
        <v>-179</v>
      </c>
      <c r="AD9" s="67" t="n">
        <f aca="false">Жовтень!D9</f>
        <v>2107</v>
      </c>
      <c r="AE9" s="24" t="n">
        <f aca="false">Жовтень!G9</f>
        <v>1122</v>
      </c>
      <c r="AF9" s="63" t="n">
        <f aca="false">AD9-AE9</f>
        <v>985</v>
      </c>
      <c r="AG9" s="67" t="n">
        <f aca="false">Листопад!D9</f>
        <v>2451</v>
      </c>
      <c r="AH9" s="24" t="n">
        <f aca="false">Листопад!G9</f>
        <v>889</v>
      </c>
      <c r="AI9" s="61" t="n">
        <f aca="false">AG9-AH9</f>
        <v>1562</v>
      </c>
      <c r="AJ9" s="67" t="n">
        <f aca="false">Грудень!D9</f>
        <v>2098</v>
      </c>
      <c r="AK9" s="24" t="n">
        <f aca="false">Грудень!G9</f>
        <v>2376</v>
      </c>
      <c r="AL9" s="63" t="n">
        <f aca="false">AJ9-AK9</f>
        <v>-278</v>
      </c>
      <c r="AM9" s="67" t="n">
        <f aca="false">C9+F9+I9+L9+O9+R9+U9+X9+AA9+AD9+AG9+AJ9</f>
        <v>17095.708</v>
      </c>
      <c r="AN9" s="67" t="n">
        <f aca="false">D9+G9+J9+M9+P9+S9+V9+Y9+AB9+AE9+AH9+AK9</f>
        <v>12307</v>
      </c>
      <c r="AO9" s="42" t="n">
        <f aca="false">AM9-AN9</f>
        <v>4788.708</v>
      </c>
      <c r="AP9" s="32"/>
    </row>
    <row r="10" customFormat="false" ht="63.75" hidden="false" customHeight="false" outlineLevel="0" collapsed="false">
      <c r="A10" s="13" t="n">
        <v>3</v>
      </c>
      <c r="B10" s="20" t="str">
        <f aca="false">Січень!B10</f>
        <v>КЗ "Лисичанський дошкільний навчальний заклад (ясла-садок) № 5 "Усмішка"</v>
      </c>
      <c r="C10" s="66" t="n">
        <f aca="false">Січень!D10</f>
        <v>65</v>
      </c>
      <c r="D10" s="24" t="n">
        <f aca="false">Січень!G10</f>
        <v>0</v>
      </c>
      <c r="E10" s="61" t="n">
        <f aca="false">C10-D10</f>
        <v>65</v>
      </c>
      <c r="F10" s="67" t="n">
        <f aca="false">Лютий!D10</f>
        <v>65</v>
      </c>
      <c r="G10" s="24" t="n">
        <f aca="false">Лютий!G10</f>
        <v>116</v>
      </c>
      <c r="H10" s="63" t="n">
        <f aca="false">F10-G10</f>
        <v>-51</v>
      </c>
      <c r="I10" s="67" t="n">
        <f aca="false">Березень!D10</f>
        <v>65</v>
      </c>
      <c r="J10" s="24" t="n">
        <f aca="false">Березень!G10</f>
        <v>0</v>
      </c>
      <c r="K10" s="61" t="n">
        <f aca="false">I10-J10</f>
        <v>65</v>
      </c>
      <c r="L10" s="67" t="n">
        <f aca="false">Квітень!D10</f>
        <v>65</v>
      </c>
      <c r="M10" s="24" t="n">
        <f aca="false">Квітень!G10</f>
        <v>198</v>
      </c>
      <c r="N10" s="63" t="n">
        <f aca="false">L10-M10</f>
        <v>-133</v>
      </c>
      <c r="O10" s="67" t="n">
        <f aca="false">Травень!D10</f>
        <v>65</v>
      </c>
      <c r="P10" s="24" t="n">
        <f aca="false">Травень!G10</f>
        <v>153</v>
      </c>
      <c r="Q10" s="61" t="n">
        <f aca="false">O10-P10</f>
        <v>-88</v>
      </c>
      <c r="R10" s="67" t="n">
        <f aca="false">Червень!D10</f>
        <v>67</v>
      </c>
      <c r="S10" s="24" t="n">
        <f aca="false">Червень!G10</f>
        <v>116</v>
      </c>
      <c r="T10" s="63" t="n">
        <f aca="false">R10-S10</f>
        <v>-49</v>
      </c>
      <c r="U10" s="67" t="n">
        <f aca="false">Липень!D10</f>
        <v>538.62</v>
      </c>
      <c r="V10" s="24" t="n">
        <f aca="false">Липень!G10</f>
        <v>107</v>
      </c>
      <c r="W10" s="61" t="n">
        <f aca="false">U10-V10</f>
        <v>431.62</v>
      </c>
      <c r="X10" s="67" t="n">
        <f aca="false">Серпень!D10</f>
        <v>394.73</v>
      </c>
      <c r="Y10" s="24" t="n">
        <f aca="false">Серпень!G10</f>
        <v>25</v>
      </c>
      <c r="Z10" s="63" t="n">
        <f aca="false">X10-Y10</f>
        <v>369.73</v>
      </c>
      <c r="AA10" s="67" t="n">
        <f aca="false">Вересень!D10</f>
        <v>65</v>
      </c>
      <c r="AB10" s="24" t="n">
        <f aca="false">Вересень!G10</f>
        <v>155</v>
      </c>
      <c r="AC10" s="61" t="n">
        <f aca="false">AA10-AB10</f>
        <v>-90</v>
      </c>
      <c r="AD10" s="67" t="n">
        <f aca="false">Жовтень!D10</f>
        <v>102</v>
      </c>
      <c r="AE10" s="24" t="n">
        <f aca="false">Жовтень!G10</f>
        <v>123</v>
      </c>
      <c r="AF10" s="63" t="n">
        <f aca="false">AD10-AE10</f>
        <v>-21</v>
      </c>
      <c r="AG10" s="67" t="n">
        <f aca="false">Листопад!D10</f>
        <v>235</v>
      </c>
      <c r="AH10" s="24" t="n">
        <f aca="false">Листопад!G10</f>
        <v>86</v>
      </c>
      <c r="AI10" s="61" t="n">
        <f aca="false">AG10-AH10</f>
        <v>149</v>
      </c>
      <c r="AJ10" s="67" t="n">
        <f aca="false">Грудень!D10</f>
        <v>106</v>
      </c>
      <c r="AK10" s="24" t="n">
        <f aca="false">Грудень!G10</f>
        <v>306</v>
      </c>
      <c r="AL10" s="63" t="n">
        <f aca="false">AJ10-AK10</f>
        <v>-200</v>
      </c>
      <c r="AM10" s="67" t="n">
        <f aca="false">C10+F10+I10+L10+O10+R10+U10+X10+AA10+AD10+AG10+AJ10</f>
        <v>1833.35</v>
      </c>
      <c r="AN10" s="67" t="n">
        <f aca="false">D10+G10+J10+M10+P10+S10+V10+Y10+AB10+AE10+AH10+AK10</f>
        <v>1385</v>
      </c>
      <c r="AO10" s="42" t="n">
        <f aca="false">AM10-AN10</f>
        <v>448.35</v>
      </c>
      <c r="AP10" s="32"/>
    </row>
    <row r="11" customFormat="false" ht="63.75" hidden="false" customHeight="false" outlineLevel="0" collapsed="false">
      <c r="A11" s="13" t="n">
        <v>4</v>
      </c>
      <c r="B11" s="20" t="str">
        <f aca="false">Січень!B11</f>
        <v>КЗ "Лисичанський дошкільний навчальний заклад (ясла-садок) № 12 "Катруся"</v>
      </c>
      <c r="C11" s="66" t="n">
        <f aca="false">Січень!D11</f>
        <v>7306.805</v>
      </c>
      <c r="D11" s="24" t="n">
        <f aca="false">Січень!G11</f>
        <v>0</v>
      </c>
      <c r="E11" s="61" t="n">
        <f aca="false">C11-D11</f>
        <v>7306.805</v>
      </c>
      <c r="F11" s="67" t="n">
        <f aca="false">Лютий!D11</f>
        <v>6260.3229</v>
      </c>
      <c r="G11" s="24" t="n">
        <f aca="false">Лютий!G11</f>
        <v>5545</v>
      </c>
      <c r="H11" s="63" t="n">
        <f aca="false">F11-G11</f>
        <v>715.3229</v>
      </c>
      <c r="I11" s="67" t="n">
        <f aca="false">Березень!D11</f>
        <v>3364.465</v>
      </c>
      <c r="J11" s="24" t="n">
        <f aca="false">Березень!G11</f>
        <v>0</v>
      </c>
      <c r="K11" s="61" t="n">
        <f aca="false">I11-J11</f>
        <v>3364.465</v>
      </c>
      <c r="L11" s="67" t="n">
        <f aca="false">Квітень!D11</f>
        <v>159.15</v>
      </c>
      <c r="M11" s="24" t="n">
        <f aca="false">Квітень!G11</f>
        <v>8908</v>
      </c>
      <c r="N11" s="63" t="n">
        <f aca="false">L11-M11</f>
        <v>-8748.85</v>
      </c>
      <c r="O11" s="67" t="n">
        <f aca="false">Травень!D11</f>
        <v>615.552</v>
      </c>
      <c r="P11" s="24" t="n">
        <f aca="false">Травень!G11</f>
        <v>669</v>
      </c>
      <c r="Q11" s="61" t="n">
        <f aca="false">O11-P11</f>
        <v>-53.448</v>
      </c>
      <c r="R11" s="67" t="n">
        <f aca="false">Червень!D11</f>
        <v>469</v>
      </c>
      <c r="S11" s="24" t="n">
        <f aca="false">Червень!G11</f>
        <v>579</v>
      </c>
      <c r="T11" s="63" t="n">
        <f aca="false">R11-S11</f>
        <v>-110</v>
      </c>
      <c r="U11" s="67" t="n">
        <f aca="false">Липень!D11</f>
        <v>1199.45</v>
      </c>
      <c r="V11" s="24" t="n">
        <f aca="false">Липень!G11</f>
        <v>611</v>
      </c>
      <c r="W11" s="61" t="n">
        <f aca="false">U11-V11</f>
        <v>588.45</v>
      </c>
      <c r="X11" s="67" t="n">
        <f aca="false">Серпень!D11</f>
        <v>1048.16</v>
      </c>
      <c r="Y11" s="24" t="n">
        <f aca="false">Серпень!G11</f>
        <v>127</v>
      </c>
      <c r="Z11" s="63" t="n">
        <f aca="false">X11-Y11</f>
        <v>921.16</v>
      </c>
      <c r="AA11" s="67" t="n">
        <f aca="false">Вересень!D11</f>
        <v>531.96</v>
      </c>
      <c r="AB11" s="24" t="n">
        <f aca="false">Вересень!G11</f>
        <v>0</v>
      </c>
      <c r="AC11" s="61" t="n">
        <f aca="false">AA11-AB11</f>
        <v>531.96</v>
      </c>
      <c r="AD11" s="67" t="n">
        <f aca="false">Жовтень!D11</f>
        <v>2056</v>
      </c>
      <c r="AE11" s="24" t="n">
        <f aca="false">Жовтень!G11</f>
        <v>322</v>
      </c>
      <c r="AF11" s="63" t="n">
        <f aca="false">AD11-AE11</f>
        <v>1734</v>
      </c>
      <c r="AG11" s="67" t="n">
        <f aca="false">Листопад!D11</f>
        <v>10375</v>
      </c>
      <c r="AH11" s="24" t="n">
        <f aca="false">Листопад!G11</f>
        <v>957</v>
      </c>
      <c r="AI11" s="61" t="n">
        <f aca="false">AG11-AH11</f>
        <v>9418</v>
      </c>
      <c r="AJ11" s="67" t="n">
        <f aca="false">Грудень!D11</f>
        <v>9654</v>
      </c>
      <c r="AK11" s="24" t="n">
        <f aca="false">Грудень!G11</f>
        <v>11662</v>
      </c>
      <c r="AL11" s="63" t="n">
        <f aca="false">AJ11-AK11</f>
        <v>-2008</v>
      </c>
      <c r="AM11" s="67" t="n">
        <f aca="false">C11+F11+I11+L11+O11+R11+U11+X11+AA11+AD11+AG11+AJ11</f>
        <v>43039.8649</v>
      </c>
      <c r="AN11" s="67" t="n">
        <f aca="false">D11+G11+J11+M11+P11+S11+V11+Y11+AB11+AE11+AH11+AK11</f>
        <v>29380</v>
      </c>
      <c r="AO11" s="42" t="n">
        <f aca="false">AM11-AN11</f>
        <v>13659.8649</v>
      </c>
      <c r="AP11" s="32"/>
    </row>
    <row r="12" customFormat="false" ht="63.75" hidden="false" customHeight="false" outlineLevel="0" collapsed="false">
      <c r="A12" s="13" t="n">
        <v>5</v>
      </c>
      <c r="B12" s="20" t="str">
        <f aca="false">Січень!B12</f>
        <v>КЗ "Лисичанський дошкільний навчальний заклад (ясла-садок) № 13 "Ромашка"</v>
      </c>
      <c r="C12" s="66" t="n">
        <f aca="false">Січень!D12</f>
        <v>201</v>
      </c>
      <c r="D12" s="24" t="n">
        <f aca="false">Січень!G12</f>
        <v>0</v>
      </c>
      <c r="E12" s="61" t="n">
        <f aca="false">C12-D12</f>
        <v>201</v>
      </c>
      <c r="F12" s="67" t="n">
        <f aca="false">Лютий!D12</f>
        <v>111</v>
      </c>
      <c r="G12" s="24" t="n">
        <f aca="false">Лютий!G12</f>
        <v>120</v>
      </c>
      <c r="H12" s="63" t="n">
        <f aca="false">F12-G12</f>
        <v>-9</v>
      </c>
      <c r="I12" s="67" t="n">
        <f aca="false">Березень!D12</f>
        <v>111</v>
      </c>
      <c r="J12" s="24" t="n">
        <f aca="false">Березень!G12</f>
        <v>0</v>
      </c>
      <c r="K12" s="61" t="n">
        <f aca="false">I12-J12</f>
        <v>111</v>
      </c>
      <c r="L12" s="67" t="n">
        <f aca="false">Квітень!D12</f>
        <v>61</v>
      </c>
      <c r="M12" s="24" t="n">
        <f aca="false">Квітень!G12</f>
        <v>221</v>
      </c>
      <c r="N12" s="63" t="n">
        <f aca="false">L12-M12</f>
        <v>-160</v>
      </c>
      <c r="O12" s="67" t="n">
        <f aca="false">Травень!D12</f>
        <v>111</v>
      </c>
      <c r="P12" s="24" t="n">
        <f aca="false">Травень!G12</f>
        <v>216</v>
      </c>
      <c r="Q12" s="61" t="n">
        <f aca="false">O12-P12</f>
        <v>-105</v>
      </c>
      <c r="R12" s="67" t="n">
        <f aca="false">Червень!D12</f>
        <v>173.98</v>
      </c>
      <c r="S12" s="24" t="n">
        <f aca="false">Червень!G12</f>
        <v>147</v>
      </c>
      <c r="T12" s="63" t="n">
        <f aca="false">R12-S12</f>
        <v>26.98</v>
      </c>
      <c r="U12" s="67" t="n">
        <f aca="false">Липень!D12</f>
        <v>529.73</v>
      </c>
      <c r="V12" s="24" t="n">
        <f aca="false">Липень!G12</f>
        <v>124</v>
      </c>
      <c r="W12" s="61" t="n">
        <f aca="false">U12-V12</f>
        <v>405.73</v>
      </c>
      <c r="X12" s="67" t="n">
        <f aca="false">Серпень!D12</f>
        <v>325.86</v>
      </c>
      <c r="Y12" s="24" t="n">
        <f aca="false">Серпень!G12</f>
        <v>15</v>
      </c>
      <c r="Z12" s="63" t="n">
        <f aca="false">X12-Y12</f>
        <v>310.86</v>
      </c>
      <c r="AA12" s="67" t="n">
        <f aca="false">Вересень!D12</f>
        <v>161</v>
      </c>
      <c r="AB12" s="24" t="n">
        <f aca="false">Вересень!G12</f>
        <v>177</v>
      </c>
      <c r="AC12" s="61" t="n">
        <f aca="false">AA12-AB12</f>
        <v>-16</v>
      </c>
      <c r="AD12" s="67" t="n">
        <f aca="false">Жовтень!D12</f>
        <v>250</v>
      </c>
      <c r="AE12" s="24" t="n">
        <f aca="false">Жовтень!G12</f>
        <v>132</v>
      </c>
      <c r="AF12" s="63" t="n">
        <f aca="false">AD12-AE12</f>
        <v>118</v>
      </c>
      <c r="AG12" s="67" t="n">
        <f aca="false">Листопад!D12</f>
        <v>383</v>
      </c>
      <c r="AH12" s="24" t="n">
        <f aca="false">Листопад!G12</f>
        <v>114</v>
      </c>
      <c r="AI12" s="61" t="n">
        <f aca="false">AG12-AH12</f>
        <v>269</v>
      </c>
      <c r="AJ12" s="67" t="n">
        <f aca="false">Грудень!D12</f>
        <v>205</v>
      </c>
      <c r="AK12" s="24" t="n">
        <f aca="false">Грудень!G12</f>
        <v>358</v>
      </c>
      <c r="AL12" s="63" t="n">
        <f aca="false">AJ12-AK12</f>
        <v>-153</v>
      </c>
      <c r="AM12" s="67" t="n">
        <f aca="false">C12+F12+I12+L12+O12+R12+U12+X12+AA12+AD12+AG12+AJ12</f>
        <v>2623.57</v>
      </c>
      <c r="AN12" s="67" t="n">
        <f aca="false">D12+G12+J12+M12+P12+S12+V12+Y12+AB12+AE12+AH12+AK12</f>
        <v>1624</v>
      </c>
      <c r="AO12" s="42" t="n">
        <f aca="false">AM12-AN12</f>
        <v>999.57</v>
      </c>
      <c r="AP12" s="32"/>
    </row>
    <row r="13" customFormat="false" ht="89.25" hidden="false" customHeight="false" outlineLevel="0" collapsed="false">
      <c r="A13" s="13" t="n">
        <v>6</v>
      </c>
      <c r="B13" s="20" t="str">
        <f aca="false">Січень!B13</f>
        <v>КЗ " Білогорівський дошкільний навчальний заклад ( ясла-садок) Попаснянської районної ради Луганської області"</v>
      </c>
      <c r="C13" s="66" t="n">
        <f aca="false">Січень!D13</f>
        <v>1400</v>
      </c>
      <c r="D13" s="24" t="n">
        <f aca="false">Січень!G13</f>
        <v>0</v>
      </c>
      <c r="E13" s="61" t="n">
        <f aca="false">C13-D13</f>
        <v>1400</v>
      </c>
      <c r="F13" s="67" t="n">
        <f aca="false">Лютий!D13</f>
        <v>1500</v>
      </c>
      <c r="G13" s="24" t="n">
        <f aca="false">Лютий!G13</f>
        <v>0</v>
      </c>
      <c r="H13" s="63" t="n">
        <f aca="false">F13-G13</f>
        <v>1500</v>
      </c>
      <c r="I13" s="67" t="n">
        <f aca="false">Березень!D13</f>
        <v>1500</v>
      </c>
      <c r="J13" s="24" t="n">
        <f aca="false">Березень!G13</f>
        <v>0</v>
      </c>
      <c r="K13" s="61" t="n">
        <f aca="false">I13-J13</f>
        <v>1500</v>
      </c>
      <c r="L13" s="67" t="n">
        <f aca="false">Квітень!D13</f>
        <v>1500</v>
      </c>
      <c r="M13" s="24" t="n">
        <f aca="false">Квітень!G13</f>
        <v>4915</v>
      </c>
      <c r="N13" s="63" t="n">
        <f aca="false">L13-M13</f>
        <v>-3415</v>
      </c>
      <c r="O13" s="67" t="n">
        <f aca="false">Травень!D13</f>
        <v>0</v>
      </c>
      <c r="P13" s="24" t="n">
        <f aca="false">Травень!G13</f>
        <v>0</v>
      </c>
      <c r="Q13" s="61" t="n">
        <f aca="false">O13-P13</f>
        <v>0</v>
      </c>
      <c r="R13" s="67" t="n">
        <f aca="false">Червень!D13</f>
        <v>0</v>
      </c>
      <c r="S13" s="24" t="n">
        <f aca="false">Червень!G13</f>
        <v>0</v>
      </c>
      <c r="T13" s="63" t="n">
        <f aca="false">R13-S13</f>
        <v>0</v>
      </c>
      <c r="U13" s="67" t="n">
        <f aca="false">Липень!D13</f>
        <v>500</v>
      </c>
      <c r="V13" s="24" t="n">
        <f aca="false">Липень!G13</f>
        <v>0</v>
      </c>
      <c r="W13" s="61" t="n">
        <f aca="false">U13-V13</f>
        <v>500</v>
      </c>
      <c r="X13" s="67" t="n">
        <f aca="false">Серпень!D13</f>
        <v>263.78</v>
      </c>
      <c r="Y13" s="24" t="n">
        <f aca="false">Серпень!G13</f>
        <v>0</v>
      </c>
      <c r="Z13" s="63" t="n">
        <f aca="false">X13-Y13</f>
        <v>263.78</v>
      </c>
      <c r="AA13" s="67" t="n">
        <f aca="false">Вересень!D13</f>
        <v>0</v>
      </c>
      <c r="AB13" s="24" t="n">
        <f aca="false">Вересень!G13</f>
        <v>0</v>
      </c>
      <c r="AC13" s="61" t="n">
        <f aca="false">AA13-AB13</f>
        <v>0</v>
      </c>
      <c r="AD13" s="67" t="n">
        <f aca="false">Жовтень!D13</f>
        <v>2918</v>
      </c>
      <c r="AE13" s="24" t="n">
        <f aca="false">Жовтень!G13</f>
        <v>0</v>
      </c>
      <c r="AF13" s="63" t="n">
        <f aca="false">AD13-AE13</f>
        <v>2918</v>
      </c>
      <c r="AG13" s="67" t="n">
        <f aca="false">Листопад!D13</f>
        <v>2711</v>
      </c>
      <c r="AH13" s="24" t="n">
        <f aca="false">Листопад!G13</f>
        <v>0</v>
      </c>
      <c r="AI13" s="61" t="n">
        <f aca="false">AG13-AH13</f>
        <v>2711</v>
      </c>
      <c r="AJ13" s="67" t="n">
        <f aca="false">Грудень!D13</f>
        <v>4942</v>
      </c>
      <c r="AK13" s="24" t="n">
        <f aca="false">Грудень!G13</f>
        <v>5588</v>
      </c>
      <c r="AL13" s="63" t="n">
        <f aca="false">AJ13-AK13</f>
        <v>-646</v>
      </c>
      <c r="AM13" s="67" t="n">
        <f aca="false">C13+F13+I13+L13+O13+R13+U13+X13+AA13+AD13+AG13+AJ13</f>
        <v>17234.78</v>
      </c>
      <c r="AN13" s="67" t="n">
        <f aca="false">D13+G13+J13+M13+P13+S13+V13+Y13+AB13+AE13+AH13+AK13</f>
        <v>10503</v>
      </c>
      <c r="AO13" s="42" t="n">
        <f aca="false">AM13-AN13</f>
        <v>6731.78</v>
      </c>
      <c r="AP13" s="32"/>
    </row>
    <row r="14" customFormat="false" ht="102" hidden="false" customHeight="false" outlineLevel="0" collapsed="false">
      <c r="A14" s="13" t="n">
        <v>7</v>
      </c>
      <c r="B14" s="20" t="str">
        <f aca="false">Січень!B14</f>
        <v>КЗ "Малорязанцівський дошкільний навчальний заклад (ясла-садок) Попаснянської районної ради Луганської області"</v>
      </c>
      <c r="C14" s="66" t="n">
        <f aca="false">Січень!D14</f>
        <v>969</v>
      </c>
      <c r="D14" s="24" t="n">
        <f aca="false">Січень!G14</f>
        <v>0</v>
      </c>
      <c r="E14" s="61" t="n">
        <f aca="false">C14-D14</f>
        <v>969</v>
      </c>
      <c r="F14" s="67" t="n">
        <f aca="false">Лютий!D14</f>
        <v>969</v>
      </c>
      <c r="G14" s="24" t="n">
        <f aca="false">Лютий!G14</f>
        <v>0</v>
      </c>
      <c r="H14" s="63" t="n">
        <f aca="false">F14-G14</f>
        <v>969</v>
      </c>
      <c r="I14" s="67" t="n">
        <f aca="false">Березень!D14</f>
        <v>969</v>
      </c>
      <c r="J14" s="24" t="n">
        <f aca="false">Березень!G14</f>
        <v>0</v>
      </c>
      <c r="K14" s="61" t="n">
        <f aca="false">I14-J14</f>
        <v>969</v>
      </c>
      <c r="L14" s="67" t="n">
        <f aca="false">Квітень!D14</f>
        <v>842.51</v>
      </c>
      <c r="M14" s="24" t="n">
        <f aca="false">Квітень!G14</f>
        <v>1772</v>
      </c>
      <c r="N14" s="63" t="n">
        <f aca="false">L14-M14</f>
        <v>-929.49</v>
      </c>
      <c r="O14" s="67" t="n">
        <f aca="false">Травень!D14</f>
        <v>0</v>
      </c>
      <c r="P14" s="24" t="n">
        <f aca="false">Травень!G14</f>
        <v>170</v>
      </c>
      <c r="Q14" s="61" t="n">
        <f aca="false">O14-P14</f>
        <v>-170</v>
      </c>
      <c r="R14" s="67" t="n">
        <f aca="false">Червень!D14</f>
        <v>0</v>
      </c>
      <c r="S14" s="24" t="n">
        <f aca="false">Червень!G14</f>
        <v>104</v>
      </c>
      <c r="T14" s="63" t="n">
        <f aca="false">R14-S14</f>
        <v>-104</v>
      </c>
      <c r="U14" s="67" t="n">
        <f aca="false">Липень!D14</f>
        <v>500</v>
      </c>
      <c r="V14" s="24" t="n">
        <f aca="false">Липень!G14</f>
        <v>110</v>
      </c>
      <c r="W14" s="61" t="n">
        <f aca="false">U14-V14</f>
        <v>390</v>
      </c>
      <c r="X14" s="67" t="n">
        <f aca="false">Серпень!D14</f>
        <v>263.78</v>
      </c>
      <c r="Y14" s="24" t="n">
        <f aca="false">Серпень!G14</f>
        <v>25</v>
      </c>
      <c r="Z14" s="63" t="n">
        <f aca="false">X14-Y14</f>
        <v>238.78</v>
      </c>
      <c r="AA14" s="67" t="n">
        <f aca="false">Вересень!D14</f>
        <v>0</v>
      </c>
      <c r="AB14" s="24" t="n">
        <f aca="false">Вересень!G14</f>
        <v>142</v>
      </c>
      <c r="AC14" s="61" t="n">
        <f aca="false">AA14-AB14</f>
        <v>-142</v>
      </c>
      <c r="AD14" s="67" t="n">
        <f aca="false">Жовтень!D14</f>
        <v>1160</v>
      </c>
      <c r="AE14" s="24" t="n">
        <f aca="false">Жовтень!G14</f>
        <v>197</v>
      </c>
      <c r="AF14" s="63" t="n">
        <f aca="false">AD14-AE14</f>
        <v>963</v>
      </c>
      <c r="AG14" s="67" t="n">
        <f aca="false">Листопад!D14</f>
        <v>1920.97</v>
      </c>
      <c r="AH14" s="24" t="n">
        <f aca="false">Листопад!G14</f>
        <v>184</v>
      </c>
      <c r="AI14" s="61" t="n">
        <f aca="false">AG14-AH14</f>
        <v>1736.97</v>
      </c>
      <c r="AJ14" s="67" t="n">
        <f aca="false">Грудень!D14</f>
        <v>1704</v>
      </c>
      <c r="AK14" s="24" t="n">
        <f aca="false">Грудень!G14</f>
        <v>1660</v>
      </c>
      <c r="AL14" s="63" t="n">
        <f aca="false">AJ14-AK14</f>
        <v>44</v>
      </c>
      <c r="AM14" s="67" t="n">
        <f aca="false">C14+F14+I14+L14+O14+R14+U14+X14+AA14+AD14+AG14+AJ14</f>
        <v>9298.26</v>
      </c>
      <c r="AN14" s="67" t="n">
        <f aca="false">D14+G14+J14+M14+P14+S14+V14+Y14+AB14+AE14+AH14+AK14</f>
        <v>4364</v>
      </c>
      <c r="AO14" s="42" t="n">
        <f aca="false">AM14-AN14</f>
        <v>4934.26</v>
      </c>
      <c r="AP14" s="32"/>
    </row>
    <row r="15" customFormat="false" ht="114.75" hidden="false" customHeight="false" outlineLevel="0" collapsed="false">
      <c r="A15" s="13" t="n">
        <v>8</v>
      </c>
      <c r="B15" s="20" t="str">
        <f aca="false">Січень!B15</f>
        <v>Золотарівська філія І-ІІ ступенів - ЗДО (дитячий садок) ОНЗ"Білогорівська загальноосвітня школа І-ІІІ ступенів Попаснянської районної ради Луганської області"</v>
      </c>
      <c r="C15" s="66" t="n">
        <f aca="false">Січень!D15</f>
        <v>1421</v>
      </c>
      <c r="D15" s="24" t="n">
        <f aca="false">Січень!G15</f>
        <v>0</v>
      </c>
      <c r="E15" s="61" t="n">
        <f aca="false">C15-D15</f>
        <v>1421</v>
      </c>
      <c r="F15" s="67" t="n">
        <f aca="false">Лютий!D15</f>
        <v>1621</v>
      </c>
      <c r="G15" s="24" t="n">
        <f aca="false">Лютий!G15</f>
        <v>0</v>
      </c>
      <c r="H15" s="63" t="n">
        <f aca="false">F15-G15</f>
        <v>1621</v>
      </c>
      <c r="I15" s="67" t="n">
        <f aca="false">Березень!D15</f>
        <v>1621</v>
      </c>
      <c r="J15" s="24" t="n">
        <f aca="false">Березень!G15</f>
        <v>0</v>
      </c>
      <c r="K15" s="61" t="n">
        <f aca="false">I15-J15</f>
        <v>1621</v>
      </c>
      <c r="L15" s="67" t="n">
        <f aca="false">Квітень!D15</f>
        <v>1621</v>
      </c>
      <c r="M15" s="24" t="n">
        <f aca="false">Квітень!G15</f>
        <v>7342</v>
      </c>
      <c r="N15" s="63" t="n">
        <f aca="false">L15-M15</f>
        <v>-5721</v>
      </c>
      <c r="O15" s="67" t="n">
        <f aca="false">Травень!D15</f>
        <v>0</v>
      </c>
      <c r="P15" s="24" t="n">
        <f aca="false">Травень!G15</f>
        <v>0</v>
      </c>
      <c r="Q15" s="61" t="n">
        <f aca="false">O15-P15</f>
        <v>0</v>
      </c>
      <c r="R15" s="67" t="n">
        <f aca="false">Червень!D15</f>
        <v>0</v>
      </c>
      <c r="S15" s="24" t="n">
        <f aca="false">Червень!G15</f>
        <v>0</v>
      </c>
      <c r="T15" s="63" t="n">
        <f aca="false">R15-S15</f>
        <v>0</v>
      </c>
      <c r="U15" s="67" t="n">
        <f aca="false">Липень!D15</f>
        <v>0</v>
      </c>
      <c r="V15" s="24" t="n">
        <f aca="false">Липень!G15</f>
        <v>0</v>
      </c>
      <c r="W15" s="61" t="n">
        <f aca="false">U15-V15</f>
        <v>0</v>
      </c>
      <c r="X15" s="67" t="n">
        <f aca="false">Серпень!D15</f>
        <v>0</v>
      </c>
      <c r="Y15" s="24" t="n">
        <f aca="false">Серпень!G15</f>
        <v>0</v>
      </c>
      <c r="Z15" s="63" t="n">
        <f aca="false">X15-Y15</f>
        <v>0</v>
      </c>
      <c r="AA15" s="67" t="n">
        <f aca="false">Вересень!D15</f>
        <v>0</v>
      </c>
      <c r="AB15" s="24" t="n">
        <f aca="false">Вересень!G15</f>
        <v>0</v>
      </c>
      <c r="AC15" s="61" t="n">
        <f aca="false">AA15-AB15</f>
        <v>0</v>
      </c>
      <c r="AD15" s="67" t="n">
        <f aca="false">Жовтень!D15</f>
        <v>3766.16</v>
      </c>
      <c r="AE15" s="24" t="n">
        <f aca="false">Жовтень!G15</f>
        <v>0</v>
      </c>
      <c r="AF15" s="63" t="n">
        <f aca="false">AD15-AE15</f>
        <v>3766.16</v>
      </c>
      <c r="AG15" s="67" t="n">
        <f aca="false">Листопад!D15</f>
        <v>5383</v>
      </c>
      <c r="AH15" s="24" t="n">
        <f aca="false">Листопад!G15</f>
        <v>0</v>
      </c>
      <c r="AI15" s="61" t="n">
        <f aca="false">AG15-AH15</f>
        <v>5383</v>
      </c>
      <c r="AJ15" s="67" t="n">
        <f aca="false">Грудень!D15</f>
        <v>5383</v>
      </c>
      <c r="AK15" s="24" t="n">
        <f aca="false">Грудень!G15</f>
        <v>7322</v>
      </c>
      <c r="AL15" s="63" t="n">
        <f aca="false">AJ15-AK15</f>
        <v>-1939</v>
      </c>
      <c r="AM15" s="67" t="n">
        <f aca="false">C15+F15+I15+L15+O15+R15+U15+X15+AA15+AD15+AG15+AJ15</f>
        <v>20816.16</v>
      </c>
      <c r="AN15" s="67" t="n">
        <f aca="false">D15+G15+J15+M15+P15+S15+V15+Y15+AB15+AE15+AH15+AK15</f>
        <v>14664</v>
      </c>
      <c r="AO15" s="42" t="n">
        <f aca="false">AM15-AN15</f>
        <v>6152.16</v>
      </c>
      <c r="AP15" s="32"/>
    </row>
    <row r="16" customFormat="false" ht="76.5" hidden="false" customHeight="false" outlineLevel="0" collapsed="false">
      <c r="A16" s="13" t="n">
        <v>9</v>
      </c>
      <c r="B16" s="20" t="str">
        <f aca="false">Січень!B16</f>
        <v>ОНЗ "Білогорівська загальноосвітня школа І-ІІІ ступенів Попаснянської районної ради Луганської області"</v>
      </c>
      <c r="C16" s="66" t="n">
        <f aca="false">Січень!D16</f>
        <v>3622.71</v>
      </c>
      <c r="D16" s="24" t="n">
        <f aca="false">Січень!G16</f>
        <v>0</v>
      </c>
      <c r="E16" s="61" t="n">
        <f aca="false">C16-D16</f>
        <v>3622.71</v>
      </c>
      <c r="F16" s="67" t="n">
        <f aca="false">Лютий!D16</f>
        <v>3422.706</v>
      </c>
      <c r="G16" s="24" t="n">
        <f aca="false">Лютий!G16</f>
        <v>0</v>
      </c>
      <c r="H16" s="63" t="n">
        <f aca="false">F16-G16</f>
        <v>3422.706</v>
      </c>
      <c r="I16" s="67" t="n">
        <f aca="false">Березень!D16</f>
        <v>3422.705</v>
      </c>
      <c r="J16" s="24" t="n">
        <f aca="false">Березень!G16</f>
        <v>0</v>
      </c>
      <c r="K16" s="61" t="n">
        <f aca="false">I16-J16</f>
        <v>3422.705</v>
      </c>
      <c r="L16" s="67" t="n">
        <f aca="false">Квітень!D16</f>
        <v>3866.679</v>
      </c>
      <c r="M16" s="24" t="n">
        <f aca="false">Квітень!G16</f>
        <v>0</v>
      </c>
      <c r="N16" s="63" t="n">
        <f aca="false">L16-M16</f>
        <v>3866.679</v>
      </c>
      <c r="O16" s="67" t="n">
        <f aca="false">Травень!D16</f>
        <v>0</v>
      </c>
      <c r="P16" s="24" t="n">
        <f aca="false">Травень!G16</f>
        <v>0</v>
      </c>
      <c r="Q16" s="61" t="n">
        <f aca="false">O16-P16</f>
        <v>0</v>
      </c>
      <c r="R16" s="67" t="n">
        <f aca="false">Червень!D16</f>
        <v>0</v>
      </c>
      <c r="S16" s="24" t="n">
        <f aca="false">Червень!G16</f>
        <v>0</v>
      </c>
      <c r="T16" s="63" t="n">
        <f aca="false">R16-S16</f>
        <v>0</v>
      </c>
      <c r="U16" s="67" t="n">
        <f aca="false">Липень!D16</f>
        <v>0</v>
      </c>
      <c r="V16" s="24" t="n">
        <f aca="false">Липень!G16</f>
        <v>0</v>
      </c>
      <c r="W16" s="61" t="n">
        <f aca="false">U16-V16</f>
        <v>0</v>
      </c>
      <c r="X16" s="67" t="n">
        <f aca="false">Серпень!D16</f>
        <v>0</v>
      </c>
      <c r="Y16" s="24" t="n">
        <f aca="false">Серпень!G16</f>
        <v>0</v>
      </c>
      <c r="Z16" s="63" t="n">
        <f aca="false">X16-Y16</f>
        <v>0</v>
      </c>
      <c r="AA16" s="67" t="n">
        <f aca="false">Вересень!D16</f>
        <v>0</v>
      </c>
      <c r="AB16" s="24" t="n">
        <f aca="false">Вересень!G16</f>
        <v>0</v>
      </c>
      <c r="AC16" s="61" t="n">
        <f aca="false">AA16-AB16</f>
        <v>0</v>
      </c>
      <c r="AD16" s="67" t="n">
        <f aca="false">Жовтень!D16</f>
        <v>3578.189</v>
      </c>
      <c r="AE16" s="24" t="n">
        <f aca="false">Жовтень!G16</f>
        <v>0</v>
      </c>
      <c r="AF16" s="63" t="n">
        <f aca="false">AD16-AE16</f>
        <v>3578.189</v>
      </c>
      <c r="AG16" s="67" t="n">
        <f aca="false">Листопад!D16</f>
        <v>3196.025</v>
      </c>
      <c r="AH16" s="24" t="n">
        <f aca="false">Листопад!G16</f>
        <v>0</v>
      </c>
      <c r="AI16" s="61" t="n">
        <f aca="false">AG16-AH16</f>
        <v>3196.025</v>
      </c>
      <c r="AJ16" s="67" t="n">
        <f aca="false">Грудень!D16</f>
        <v>3196</v>
      </c>
      <c r="AK16" s="24" t="n">
        <f aca="false">Грудень!G16</f>
        <v>0</v>
      </c>
      <c r="AL16" s="63" t="n">
        <f aca="false">AJ16-AK16</f>
        <v>3196</v>
      </c>
      <c r="AM16" s="67" t="n">
        <f aca="false">C16+F16+I16+L16+O16+R16+U16+X16+AA16+AD16+AG16+AJ16</f>
        <v>24305.014</v>
      </c>
      <c r="AN16" s="67" t="n">
        <f aca="false">D16+G16+J16+M16+P16+S16+V16+Y16+AB16+AE16+AH16+AK16</f>
        <v>0</v>
      </c>
      <c r="AO16" s="42" t="n">
        <f aca="false">AM16-AN16</f>
        <v>24305.014</v>
      </c>
      <c r="AP16" s="32"/>
    </row>
    <row r="17" customFormat="false" ht="12.75" hidden="false" customHeight="fals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</row>
    <row r="18" customFormat="false" ht="12.75" hidden="false" customHeight="false" outlineLevel="0" collapsed="false"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</row>
    <row r="19" customFormat="false" ht="12.75" hidden="false" customHeight="false" outlineLevel="0" collapsed="false"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</row>
    <row r="20" customFormat="false" ht="12.7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</row>
    <row r="21" customFormat="false" ht="12.75" hidden="false" customHeight="false" outlineLevel="0" collapsed="false"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M9" activeCellId="0" sqref="A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4.41"/>
    <col collapsed="false" customWidth="true" hidden="false" outlineLevel="0" max="13" min="13" style="0" width="14.14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0.71"/>
    <col collapsed="false" customWidth="true" hidden="false" outlineLevel="0" max="27" min="27" style="0" width="10.41"/>
    <col collapsed="false" customWidth="true" hidden="false" outlineLevel="0" max="36" min="36" style="0" width="10.28"/>
    <col collapsed="false" customWidth="true" hidden="false" outlineLevel="0" max="38" min="38" style="0" width="10.85"/>
    <col collapsed="false" customWidth="true" hidden="false" outlineLevel="0" max="39" min="39" style="0" width="11.56"/>
    <col collapsed="false" customWidth="true" hidden="false" outlineLevel="0" max="40" min="40" style="0" width="10.99"/>
    <col collapsed="false" customWidth="true" hidden="false" outlineLevel="0" max="41" min="41" style="0" width="12.7"/>
  </cols>
  <sheetData>
    <row r="1" customFormat="false" ht="12.75" hidden="false" customHeight="false" outlineLevel="0" collapsed="false">
      <c r="C1" s="36"/>
      <c r="D1" s="36"/>
      <c r="F1" s="36"/>
      <c r="G1" s="36"/>
      <c r="I1" s="36"/>
      <c r="J1" s="36"/>
      <c r="L1" s="36"/>
      <c r="M1" s="36"/>
      <c r="O1" s="36"/>
      <c r="P1" s="36"/>
      <c r="R1" s="36"/>
      <c r="S1" s="36"/>
      <c r="U1" s="36"/>
      <c r="V1" s="36"/>
      <c r="X1" s="36"/>
      <c r="Y1" s="36"/>
      <c r="AA1" s="36"/>
      <c r="AB1" s="36"/>
      <c r="AD1" s="36"/>
      <c r="AE1" s="36"/>
      <c r="AG1" s="36"/>
      <c r="AH1" s="36"/>
      <c r="AJ1" s="36"/>
      <c r="AK1" s="36"/>
      <c r="AM1" s="36"/>
      <c r="AN1" s="36"/>
    </row>
    <row r="2" customFormat="false" ht="13.5" hidden="false" customHeight="false" outlineLevel="0" collapsed="false">
      <c r="C2" s="36"/>
      <c r="D2" s="36"/>
      <c r="F2" s="36"/>
      <c r="G2" s="36"/>
      <c r="I2" s="36"/>
      <c r="J2" s="36"/>
      <c r="L2" s="36"/>
      <c r="M2" s="36"/>
      <c r="O2" s="36"/>
      <c r="P2" s="36"/>
      <c r="R2" s="36"/>
      <c r="S2" s="36"/>
      <c r="U2" s="36"/>
      <c r="V2" s="36"/>
      <c r="X2" s="36"/>
      <c r="Y2" s="36"/>
      <c r="AA2" s="36"/>
      <c r="AB2" s="36"/>
      <c r="AD2" s="36"/>
      <c r="AE2" s="36"/>
      <c r="AG2" s="36"/>
      <c r="AH2" s="36"/>
      <c r="AJ2" s="36"/>
      <c r="AK2" s="36"/>
      <c r="AM2" s="36"/>
      <c r="AN2" s="36"/>
    </row>
    <row r="3" customFormat="false" ht="12.75" hidden="false" customHeight="true" outlineLevel="0" collapsed="false">
      <c r="A3" s="46" t="s">
        <v>2</v>
      </c>
      <c r="B3" s="47" t="s">
        <v>3</v>
      </c>
      <c r="C3" s="48" t="s">
        <v>87</v>
      </c>
      <c r="D3" s="48"/>
      <c r="E3" s="48"/>
      <c r="F3" s="49" t="s">
        <v>88</v>
      </c>
      <c r="G3" s="49"/>
      <c r="H3" s="49"/>
      <c r="I3" s="50" t="s">
        <v>89</v>
      </c>
      <c r="J3" s="50"/>
      <c r="K3" s="50"/>
      <c r="L3" s="49" t="s">
        <v>90</v>
      </c>
      <c r="M3" s="49"/>
      <c r="N3" s="49"/>
      <c r="O3" s="50" t="s">
        <v>91</v>
      </c>
      <c r="P3" s="50"/>
      <c r="Q3" s="50"/>
      <c r="R3" s="49" t="s">
        <v>92</v>
      </c>
      <c r="S3" s="49"/>
      <c r="T3" s="49"/>
      <c r="U3" s="50" t="s">
        <v>93</v>
      </c>
      <c r="V3" s="50"/>
      <c r="W3" s="50"/>
      <c r="X3" s="49" t="s">
        <v>94</v>
      </c>
      <c r="Y3" s="49"/>
      <c r="Z3" s="49"/>
      <c r="AA3" s="50" t="s">
        <v>95</v>
      </c>
      <c r="AB3" s="50"/>
      <c r="AC3" s="50"/>
      <c r="AD3" s="49" t="s">
        <v>96</v>
      </c>
      <c r="AE3" s="49"/>
      <c r="AF3" s="49"/>
      <c r="AG3" s="50" t="s">
        <v>97</v>
      </c>
      <c r="AH3" s="50"/>
      <c r="AI3" s="50"/>
      <c r="AJ3" s="49" t="s">
        <v>98</v>
      </c>
      <c r="AK3" s="49"/>
      <c r="AL3" s="49"/>
      <c r="AM3" s="51" t="s">
        <v>99</v>
      </c>
      <c r="AN3" s="51"/>
      <c r="AO3" s="51"/>
    </row>
    <row r="4" customFormat="false" ht="117.75" hidden="false" customHeight="true" outlineLevel="0" collapsed="false">
      <c r="A4" s="46"/>
      <c r="B4" s="47"/>
      <c r="C4" s="9" t="s">
        <v>105</v>
      </c>
      <c r="D4" s="9" t="s">
        <v>106</v>
      </c>
      <c r="E4" s="9" t="s">
        <v>107</v>
      </c>
      <c r="F4" s="8" t="s">
        <v>105</v>
      </c>
      <c r="G4" s="8" t="s">
        <v>106</v>
      </c>
      <c r="H4" s="8" t="s">
        <v>107</v>
      </c>
      <c r="I4" s="9" t="s">
        <v>105</v>
      </c>
      <c r="J4" s="9" t="s">
        <v>106</v>
      </c>
      <c r="K4" s="9" t="s">
        <v>107</v>
      </c>
      <c r="L4" s="8" t="s">
        <v>105</v>
      </c>
      <c r="M4" s="8" t="s">
        <v>106</v>
      </c>
      <c r="N4" s="8" t="s">
        <v>107</v>
      </c>
      <c r="O4" s="9" t="s">
        <v>105</v>
      </c>
      <c r="P4" s="9" t="s">
        <v>106</v>
      </c>
      <c r="Q4" s="9" t="s">
        <v>107</v>
      </c>
      <c r="R4" s="8" t="s">
        <v>105</v>
      </c>
      <c r="S4" s="8" t="s">
        <v>106</v>
      </c>
      <c r="T4" s="8" t="s">
        <v>107</v>
      </c>
      <c r="U4" s="9" t="s">
        <v>105</v>
      </c>
      <c r="V4" s="9" t="s">
        <v>106</v>
      </c>
      <c r="W4" s="9" t="s">
        <v>107</v>
      </c>
      <c r="X4" s="8" t="s">
        <v>105</v>
      </c>
      <c r="Y4" s="8" t="s">
        <v>106</v>
      </c>
      <c r="Z4" s="8" t="s">
        <v>107</v>
      </c>
      <c r="AA4" s="9" t="s">
        <v>105</v>
      </c>
      <c r="AB4" s="9" t="s">
        <v>106</v>
      </c>
      <c r="AC4" s="9" t="s">
        <v>107</v>
      </c>
      <c r="AD4" s="8" t="s">
        <v>105</v>
      </c>
      <c r="AE4" s="8" t="s">
        <v>106</v>
      </c>
      <c r="AF4" s="8" t="s">
        <v>107</v>
      </c>
      <c r="AG4" s="9" t="s">
        <v>105</v>
      </c>
      <c r="AH4" s="9" t="s">
        <v>106</v>
      </c>
      <c r="AI4" s="9" t="s">
        <v>107</v>
      </c>
      <c r="AJ4" s="8" t="s">
        <v>105</v>
      </c>
      <c r="AK4" s="8" t="s">
        <v>106</v>
      </c>
      <c r="AL4" s="8" t="s">
        <v>107</v>
      </c>
      <c r="AM4" s="7" t="s">
        <v>105</v>
      </c>
      <c r="AN4" s="7" t="s">
        <v>106</v>
      </c>
      <c r="AO4" s="7" t="s">
        <v>107</v>
      </c>
    </row>
    <row r="5" customFormat="false" ht="31.5" hidden="false" customHeight="true" outlineLevel="0" collapsed="false">
      <c r="A5" s="46"/>
      <c r="B5" s="47"/>
      <c r="C5" s="9"/>
      <c r="D5" s="9"/>
      <c r="E5" s="9"/>
      <c r="F5" s="8"/>
      <c r="G5" s="8"/>
      <c r="H5" s="8"/>
      <c r="I5" s="9"/>
      <c r="J5" s="9"/>
      <c r="K5" s="9"/>
      <c r="L5" s="8"/>
      <c r="M5" s="8"/>
      <c r="N5" s="8"/>
      <c r="O5" s="9"/>
      <c r="P5" s="9"/>
      <c r="Q5" s="9"/>
      <c r="R5" s="8"/>
      <c r="S5" s="8"/>
      <c r="T5" s="8"/>
      <c r="U5" s="9"/>
      <c r="V5" s="9"/>
      <c r="W5" s="9"/>
      <c r="X5" s="8"/>
      <c r="Y5" s="8"/>
      <c r="Z5" s="8"/>
      <c r="AA5" s="9"/>
      <c r="AB5" s="9"/>
      <c r="AC5" s="9"/>
      <c r="AD5" s="8"/>
      <c r="AE5" s="8"/>
      <c r="AF5" s="8"/>
      <c r="AG5" s="9"/>
      <c r="AH5" s="9"/>
      <c r="AI5" s="9"/>
      <c r="AJ5" s="8"/>
      <c r="AK5" s="8"/>
      <c r="AL5" s="8"/>
      <c r="AM5" s="7"/>
      <c r="AN5" s="7"/>
      <c r="AO5" s="7"/>
    </row>
    <row r="6" customFormat="false" ht="12.75" hidden="false" customHeight="false" outlineLevel="0" collapsed="false">
      <c r="A6" s="11" t="n">
        <v>1</v>
      </c>
      <c r="B6" s="53" t="n">
        <v>2</v>
      </c>
      <c r="C6" s="54" t="n">
        <v>3</v>
      </c>
      <c r="D6" s="55" t="n">
        <v>4</v>
      </c>
      <c r="E6" s="54" t="n">
        <v>5</v>
      </c>
      <c r="F6" s="56" t="n">
        <v>6</v>
      </c>
      <c r="G6" s="57" t="n">
        <v>7</v>
      </c>
      <c r="H6" s="56" t="n">
        <v>8</v>
      </c>
      <c r="I6" s="54" t="n">
        <v>9</v>
      </c>
      <c r="J6" s="55" t="n">
        <v>10</v>
      </c>
      <c r="K6" s="54" t="n">
        <v>11</v>
      </c>
      <c r="L6" s="56" t="n">
        <v>12</v>
      </c>
      <c r="M6" s="57" t="n">
        <v>13</v>
      </c>
      <c r="N6" s="56" t="n">
        <v>14</v>
      </c>
      <c r="O6" s="54" t="n">
        <v>15</v>
      </c>
      <c r="P6" s="55" t="n">
        <v>16</v>
      </c>
      <c r="Q6" s="54" t="n">
        <v>17</v>
      </c>
      <c r="R6" s="56" t="n">
        <v>18</v>
      </c>
      <c r="S6" s="57" t="n">
        <v>19</v>
      </c>
      <c r="T6" s="56" t="n">
        <v>20</v>
      </c>
      <c r="U6" s="54" t="n">
        <v>21</v>
      </c>
      <c r="V6" s="55" t="n">
        <v>22</v>
      </c>
      <c r="W6" s="54" t="n">
        <v>23</v>
      </c>
      <c r="X6" s="56" t="n">
        <v>24</v>
      </c>
      <c r="Y6" s="57" t="n">
        <v>25</v>
      </c>
      <c r="Z6" s="56" t="n">
        <v>26</v>
      </c>
      <c r="AA6" s="54" t="n">
        <v>27</v>
      </c>
      <c r="AB6" s="55" t="n">
        <v>28</v>
      </c>
      <c r="AC6" s="54" t="n">
        <v>29</v>
      </c>
      <c r="AD6" s="56" t="n">
        <v>30</v>
      </c>
      <c r="AE6" s="57" t="n">
        <v>31</v>
      </c>
      <c r="AF6" s="56" t="n">
        <v>32</v>
      </c>
      <c r="AG6" s="54" t="n">
        <v>33</v>
      </c>
      <c r="AH6" s="55" t="n">
        <v>34</v>
      </c>
      <c r="AI6" s="54" t="n">
        <v>35</v>
      </c>
      <c r="AJ6" s="56" t="n">
        <v>36</v>
      </c>
      <c r="AK6" s="57" t="n">
        <v>37</v>
      </c>
      <c r="AL6" s="56" t="n">
        <v>38</v>
      </c>
      <c r="AM6" s="39" t="n">
        <v>39</v>
      </c>
      <c r="AN6" s="58" t="n">
        <v>40</v>
      </c>
      <c r="AO6" s="39" t="n">
        <v>41</v>
      </c>
    </row>
    <row r="7" customFormat="false" ht="25.5" hidden="false" customHeight="false" outlineLevel="0" collapsed="false">
      <c r="A7" s="13"/>
      <c r="B7" s="59" t="s">
        <v>20</v>
      </c>
      <c r="C7" s="60" t="n">
        <f aca="false">SUM(C8:C12)</f>
        <v>0</v>
      </c>
      <c r="D7" s="61" t="n">
        <f aca="false">SUM(D8:D12)</f>
        <v>0</v>
      </c>
      <c r="E7" s="61" t="n">
        <f aca="false">D7-C7</f>
        <v>0</v>
      </c>
      <c r="F7" s="62" t="n">
        <f aca="false">SUM(F8:F12)</f>
        <v>5634</v>
      </c>
      <c r="G7" s="63" t="n">
        <f aca="false">SUM(G8:G12)</f>
        <v>0</v>
      </c>
      <c r="H7" s="63" t="n">
        <f aca="false">G7-F7</f>
        <v>-5634</v>
      </c>
      <c r="I7" s="64" t="n">
        <f aca="false">SUM(I8:I12)</f>
        <v>23386</v>
      </c>
      <c r="J7" s="64" t="n">
        <f aca="false">SUM(J8:J12)</f>
        <v>0</v>
      </c>
      <c r="K7" s="64" t="n">
        <f aca="false">J7-I7</f>
        <v>-23386</v>
      </c>
      <c r="L7" s="62" t="n">
        <f aca="false">SUM(L8:L12)</f>
        <v>2695</v>
      </c>
      <c r="M7" s="62" t="n">
        <f aca="false">SUM(M8:M12)</f>
        <v>0</v>
      </c>
      <c r="N7" s="62" t="n">
        <f aca="false">M7-L7</f>
        <v>-2695</v>
      </c>
      <c r="O7" s="64" t="n">
        <f aca="false">SUM(O8:O12)</f>
        <v>79</v>
      </c>
      <c r="P7" s="64" t="n">
        <f aca="false">SUM(P8:P12)</f>
        <v>0</v>
      </c>
      <c r="Q7" s="64" t="n">
        <f aca="false">P7-O7</f>
        <v>-79</v>
      </c>
      <c r="R7" s="62" t="n">
        <f aca="false">SUM(R8:R12)</f>
        <v>30</v>
      </c>
      <c r="S7" s="62" t="n">
        <f aca="false">SUM(S8:S12)</f>
        <v>0</v>
      </c>
      <c r="T7" s="62" t="n">
        <f aca="false">S7-R7</f>
        <v>-30</v>
      </c>
      <c r="U7" s="64" t="n">
        <f aca="false">SUM(U8:U12)</f>
        <v>9392</v>
      </c>
      <c r="V7" s="64" t="n">
        <f aca="false">SUM(V8:V12)</f>
        <v>0</v>
      </c>
      <c r="W7" s="64" t="n">
        <f aca="false">V7-U7</f>
        <v>-9392</v>
      </c>
      <c r="X7" s="62" t="n">
        <f aca="false">SUM(X8:X12)</f>
        <v>2525</v>
      </c>
      <c r="Y7" s="62" t="n">
        <f aca="false">SUM(Y8:Y12)</f>
        <v>0</v>
      </c>
      <c r="Z7" s="62" t="n">
        <f aca="false">Y7-X7</f>
        <v>-2525</v>
      </c>
      <c r="AA7" s="64" t="n">
        <f aca="false">SUM(AA8:AA12)</f>
        <v>2304</v>
      </c>
      <c r="AB7" s="64" t="n">
        <f aca="false">SUM(AB8:AB12)</f>
        <v>0</v>
      </c>
      <c r="AC7" s="64" t="n">
        <f aca="false">AB7-AA7</f>
        <v>-2304</v>
      </c>
      <c r="AD7" s="62" t="n">
        <f aca="false">SUM(AD8:AD12)</f>
        <v>2859</v>
      </c>
      <c r="AE7" s="62" t="n">
        <f aca="false">SUM(AE8:AE12)</f>
        <v>0</v>
      </c>
      <c r="AF7" s="62" t="n">
        <f aca="false">AE7-AD7</f>
        <v>-2859</v>
      </c>
      <c r="AG7" s="64" t="n">
        <f aca="false">SUM(AG8:AG12)</f>
        <v>2877</v>
      </c>
      <c r="AH7" s="64" t="n">
        <f aca="false">SUM(AH8:AH12)</f>
        <v>0</v>
      </c>
      <c r="AI7" s="64" t="n">
        <f aca="false">AH7-AG7</f>
        <v>-2877</v>
      </c>
      <c r="AJ7" s="62" t="n">
        <f aca="false">SUM(AJ8:AJ12)</f>
        <v>15428</v>
      </c>
      <c r="AK7" s="62" t="n">
        <f aca="false">SUM(AK8:AK12)</f>
        <v>0</v>
      </c>
      <c r="AL7" s="62" t="n">
        <f aca="false">AK7-AJ7</f>
        <v>-15428</v>
      </c>
      <c r="AM7" s="65" t="n">
        <f aca="false">SUM(AM8:AM16)</f>
        <v>67209</v>
      </c>
      <c r="AN7" s="65" t="n">
        <f aca="false">SUM(AN8:AN12)</f>
        <v>0</v>
      </c>
      <c r="AO7" s="65" t="n">
        <f aca="false">AN7-AM7</f>
        <v>-67209</v>
      </c>
      <c r="AP7" s="32"/>
      <c r="AQ7" s="32"/>
    </row>
    <row r="8" customFormat="false" ht="63.75" hidden="false" customHeight="false" outlineLevel="0" collapsed="false">
      <c r="A8" s="13" t="n">
        <v>1</v>
      </c>
      <c r="B8" s="20" t="s">
        <v>22</v>
      </c>
      <c r="C8" s="66"/>
      <c r="D8" s="24" t="n">
        <v>0</v>
      </c>
      <c r="E8" s="61" t="n">
        <v>-1.48</v>
      </c>
      <c r="F8" s="67" t="n">
        <v>518</v>
      </c>
      <c r="G8" s="24" t="n">
        <v>0</v>
      </c>
      <c r="H8" s="63" t="n">
        <v>0</v>
      </c>
      <c r="I8" s="67" t="n">
        <v>2504</v>
      </c>
      <c r="J8" s="24" t="n">
        <v>0</v>
      </c>
      <c r="K8" s="64" t="n">
        <v>-83.55</v>
      </c>
      <c r="L8" s="67" t="n">
        <v>458</v>
      </c>
      <c r="M8" s="24" t="n">
        <v>0</v>
      </c>
      <c r="N8" s="62" t="n">
        <v>-2005.96</v>
      </c>
      <c r="O8" s="67" t="n">
        <v>69</v>
      </c>
      <c r="P8" s="24" t="n">
        <v>0</v>
      </c>
      <c r="Q8" s="64" t="n">
        <v>-917</v>
      </c>
      <c r="R8" s="67" t="n">
        <v>12</v>
      </c>
      <c r="S8" s="24" t="n">
        <v>0</v>
      </c>
      <c r="T8" s="62" t="n">
        <v>0</v>
      </c>
      <c r="U8" s="67" t="n">
        <v>1540</v>
      </c>
      <c r="V8" s="24" t="n">
        <v>0</v>
      </c>
      <c r="W8" s="64" t="n">
        <v>-845</v>
      </c>
      <c r="X8" s="67" t="n">
        <v>689</v>
      </c>
      <c r="Y8" s="24" t="n">
        <v>0</v>
      </c>
      <c r="Z8" s="62" t="n">
        <v>-18</v>
      </c>
      <c r="AA8" s="67" t="n">
        <v>635</v>
      </c>
      <c r="AB8" s="24" t="n">
        <v>0</v>
      </c>
      <c r="AC8" s="64" t="n">
        <v>-321</v>
      </c>
      <c r="AD8" s="67" t="n">
        <v>729</v>
      </c>
      <c r="AE8" s="24" t="n">
        <v>0</v>
      </c>
      <c r="AF8" s="62" t="n">
        <v>-1369</v>
      </c>
      <c r="AG8" s="67" t="n">
        <v>760</v>
      </c>
      <c r="AH8" s="24" t="n">
        <v>0</v>
      </c>
      <c r="AI8" s="64" t="n">
        <v>-755</v>
      </c>
      <c r="AJ8" s="67" t="n">
        <v>1815</v>
      </c>
      <c r="AK8" s="24" t="n">
        <v>0</v>
      </c>
      <c r="AL8" s="62" t="n">
        <v>-832</v>
      </c>
      <c r="AM8" s="67" t="n">
        <f aca="false">C8+F8+I8+L8+O8+R8+U8+X8+AA8+AD8+AG8+AJ8</f>
        <v>9729</v>
      </c>
      <c r="AN8" s="67" t="n">
        <v>0</v>
      </c>
      <c r="AO8" s="65" t="n">
        <v>-7147.99</v>
      </c>
      <c r="AP8" s="32"/>
      <c r="AQ8" s="32"/>
    </row>
    <row r="9" customFormat="false" ht="63.75" hidden="false" customHeight="false" outlineLevel="0" collapsed="false">
      <c r="A9" s="13" t="n">
        <v>2</v>
      </c>
      <c r="B9" s="20" t="s">
        <v>25</v>
      </c>
      <c r="C9" s="66"/>
      <c r="D9" s="24" t="n">
        <v>0</v>
      </c>
      <c r="E9" s="61" t="n">
        <v>-1.48</v>
      </c>
      <c r="F9" s="67" t="n">
        <v>836</v>
      </c>
      <c r="G9" s="24" t="n">
        <v>0</v>
      </c>
      <c r="H9" s="63" t="n">
        <v>0</v>
      </c>
      <c r="I9" s="67" t="n">
        <v>2728</v>
      </c>
      <c r="J9" s="24" t="n">
        <v>0</v>
      </c>
      <c r="K9" s="64" t="n">
        <v>-83.55</v>
      </c>
      <c r="L9" s="67" t="n">
        <v>560</v>
      </c>
      <c r="M9" s="24" t="n">
        <v>0</v>
      </c>
      <c r="N9" s="62" t="n">
        <v>-2542.96</v>
      </c>
      <c r="O9" s="67"/>
      <c r="P9" s="24" t="n">
        <v>0</v>
      </c>
      <c r="Q9" s="64" t="n">
        <v>-697</v>
      </c>
      <c r="R9" s="67" t="n">
        <v>0</v>
      </c>
      <c r="S9" s="24" t="n">
        <v>0</v>
      </c>
      <c r="T9" s="62" t="n">
        <v>-185.19</v>
      </c>
      <c r="U9" s="67" t="n">
        <v>2270</v>
      </c>
      <c r="V9" s="24" t="n">
        <v>0</v>
      </c>
      <c r="W9" s="64" t="n">
        <v>-1074.81</v>
      </c>
      <c r="X9" s="67" t="n">
        <v>1072</v>
      </c>
      <c r="Y9" s="24" t="n">
        <v>0</v>
      </c>
      <c r="Z9" s="62" t="n">
        <v>-20.7</v>
      </c>
      <c r="AA9" s="67" t="n">
        <v>942</v>
      </c>
      <c r="AB9" s="24" t="n">
        <v>0</v>
      </c>
      <c r="AC9" s="64" t="n">
        <v>-424.3</v>
      </c>
      <c r="AD9" s="67" t="n">
        <v>1178</v>
      </c>
      <c r="AE9" s="24" t="n">
        <v>0</v>
      </c>
      <c r="AF9" s="62" t="n">
        <v>-1960</v>
      </c>
      <c r="AG9" s="67" t="n">
        <v>1159</v>
      </c>
      <c r="AH9" s="24" t="n">
        <v>0</v>
      </c>
      <c r="AI9" s="64" t="n">
        <v>-1037</v>
      </c>
      <c r="AJ9" s="67" t="n">
        <v>2561</v>
      </c>
      <c r="AK9" s="24" t="n">
        <v>0</v>
      </c>
      <c r="AL9" s="62" t="n">
        <v>-1091</v>
      </c>
      <c r="AM9" s="67" t="n">
        <f aca="false">C9+F9+I9+L9+O9+R9+U9+X9+AA9+AD9+AG9+AJ9</f>
        <v>13306</v>
      </c>
      <c r="AN9" s="67" t="n">
        <v>0</v>
      </c>
      <c r="AO9" s="65" t="n">
        <v>-9118</v>
      </c>
      <c r="AP9" s="32"/>
      <c r="AQ9" s="32"/>
    </row>
    <row r="10" customFormat="false" ht="63.75" hidden="false" customHeight="false" outlineLevel="0" collapsed="false">
      <c r="A10" s="13" t="n">
        <v>3</v>
      </c>
      <c r="B10" s="20" t="s">
        <v>26</v>
      </c>
      <c r="C10" s="66"/>
      <c r="D10" s="24" t="n">
        <v>0</v>
      </c>
      <c r="E10" s="61" t="n">
        <v>-1.48</v>
      </c>
      <c r="F10" s="67" t="n">
        <v>5</v>
      </c>
      <c r="G10" s="24" t="n">
        <v>0</v>
      </c>
      <c r="H10" s="63" t="n">
        <v>0</v>
      </c>
      <c r="I10" s="67" t="n">
        <v>293</v>
      </c>
      <c r="J10" s="24" t="n">
        <v>0</v>
      </c>
      <c r="K10" s="64" t="n">
        <v>-83.55</v>
      </c>
      <c r="L10" s="67" t="n">
        <v>31</v>
      </c>
      <c r="M10" s="24" t="n">
        <v>0</v>
      </c>
      <c r="N10" s="62" t="n">
        <v>-139.97</v>
      </c>
      <c r="O10" s="67" t="n">
        <v>8</v>
      </c>
      <c r="P10" s="24" t="n">
        <v>0</v>
      </c>
      <c r="Q10" s="64" t="n">
        <v>-119</v>
      </c>
      <c r="R10" s="67" t="n">
        <v>6</v>
      </c>
      <c r="S10" s="24" t="n">
        <v>0</v>
      </c>
      <c r="T10" s="62" t="n">
        <v>0</v>
      </c>
      <c r="U10" s="67" t="n">
        <v>169</v>
      </c>
      <c r="V10" s="24" t="n">
        <v>0</v>
      </c>
      <c r="W10" s="64" t="n">
        <v>-184</v>
      </c>
      <c r="X10" s="67" t="n">
        <v>90</v>
      </c>
      <c r="Y10" s="24" t="n">
        <v>0</v>
      </c>
      <c r="Z10" s="62" t="n">
        <v>-18</v>
      </c>
      <c r="AA10" s="67" t="n">
        <v>101</v>
      </c>
      <c r="AB10" s="24" t="n">
        <v>0</v>
      </c>
      <c r="AC10" s="64" t="n">
        <v>-52</v>
      </c>
      <c r="AD10" s="67" t="n">
        <v>120</v>
      </c>
      <c r="AE10" s="24" t="n">
        <v>0</v>
      </c>
      <c r="AF10" s="62" t="n">
        <v>-61</v>
      </c>
      <c r="AG10" s="67" t="n">
        <v>109</v>
      </c>
      <c r="AH10" s="24" t="n">
        <v>0</v>
      </c>
      <c r="AI10" s="64" t="n">
        <v>-55</v>
      </c>
      <c r="AJ10" s="67" t="n">
        <v>227</v>
      </c>
      <c r="AK10" s="24" t="n">
        <v>0</v>
      </c>
      <c r="AL10" s="62" t="n">
        <v>-66</v>
      </c>
      <c r="AM10" s="67" t="n">
        <f aca="false">C10+F10+I10+L10+O10+R10+U10+X10+AA10+AD10+AG10+AJ10</f>
        <v>1159</v>
      </c>
      <c r="AN10" s="67" t="n">
        <v>0</v>
      </c>
      <c r="AO10" s="65" t="n">
        <v>-780</v>
      </c>
      <c r="AP10" s="32"/>
      <c r="AQ10" s="32"/>
    </row>
    <row r="11" customFormat="false" ht="63.75" hidden="false" customHeight="false" outlineLevel="0" collapsed="false">
      <c r="A11" s="13" t="n">
        <v>4</v>
      </c>
      <c r="B11" s="20" t="s">
        <v>27</v>
      </c>
      <c r="C11" s="66"/>
      <c r="D11" s="24" t="n">
        <v>0</v>
      </c>
      <c r="E11" s="61" t="n">
        <v>-1.48</v>
      </c>
      <c r="F11" s="67" t="n">
        <v>4200</v>
      </c>
      <c r="G11" s="24" t="n">
        <v>0</v>
      </c>
      <c r="H11" s="63" t="n">
        <v>-5336</v>
      </c>
      <c r="I11" s="67" t="n">
        <v>17487</v>
      </c>
      <c r="J11" s="24" t="n">
        <v>0</v>
      </c>
      <c r="K11" s="64" t="n">
        <v>-83.55</v>
      </c>
      <c r="L11" s="67" t="n">
        <v>1547</v>
      </c>
      <c r="M11" s="24" t="n">
        <v>0</v>
      </c>
      <c r="N11" s="62" t="n">
        <v>-9723.97</v>
      </c>
      <c r="O11" s="67"/>
      <c r="P11" s="24" t="n">
        <v>0</v>
      </c>
      <c r="Q11" s="64" t="n">
        <v>-858</v>
      </c>
      <c r="R11" s="67" t="n">
        <v>0</v>
      </c>
      <c r="S11" s="24" t="n">
        <v>0</v>
      </c>
      <c r="T11" s="62" t="n">
        <v>0</v>
      </c>
      <c r="U11" s="67" t="n">
        <v>5041</v>
      </c>
      <c r="V11" s="24" t="n">
        <v>0</v>
      </c>
      <c r="W11" s="64" t="n">
        <v>-636</v>
      </c>
      <c r="X11" s="67" t="n">
        <v>579</v>
      </c>
      <c r="Y11" s="24" t="n">
        <v>0</v>
      </c>
      <c r="Z11" s="62" t="n">
        <v>-18</v>
      </c>
      <c r="AA11" s="67" t="n">
        <v>550</v>
      </c>
      <c r="AB11" s="24" t="n">
        <v>0</v>
      </c>
      <c r="AC11" s="64" t="n">
        <v>-305</v>
      </c>
      <c r="AD11" s="67" t="n">
        <v>719</v>
      </c>
      <c r="AE11" s="24" t="n">
        <v>0</v>
      </c>
      <c r="AF11" s="62" t="n">
        <v>-1301</v>
      </c>
      <c r="AG11" s="67" t="n">
        <v>717</v>
      </c>
      <c r="AH11" s="24" t="n">
        <v>0</v>
      </c>
      <c r="AI11" s="64" t="n">
        <v>-622</v>
      </c>
      <c r="AJ11" s="67" t="n">
        <v>10488</v>
      </c>
      <c r="AK11" s="24" t="n">
        <v>0</v>
      </c>
      <c r="AL11" s="62" t="n">
        <v>-3996</v>
      </c>
      <c r="AM11" s="67" t="n">
        <f aca="false">C11+F11+I11+L11+O11+R11+U11+X11+AA11+AD11+AG11+AJ11</f>
        <v>41328</v>
      </c>
      <c r="AN11" s="67" t="n">
        <v>0</v>
      </c>
      <c r="AO11" s="65" t="n">
        <v>-22881</v>
      </c>
      <c r="AP11" s="32"/>
      <c r="AQ11" s="32"/>
    </row>
    <row r="12" customFormat="false" ht="63.75" hidden="false" customHeight="false" outlineLevel="0" collapsed="false">
      <c r="A12" s="13" t="n">
        <v>5</v>
      </c>
      <c r="B12" s="20" t="s">
        <v>28</v>
      </c>
      <c r="C12" s="66"/>
      <c r="D12" s="24" t="n">
        <v>0</v>
      </c>
      <c r="E12" s="61" t="n">
        <v>-1.48</v>
      </c>
      <c r="F12" s="67" t="n">
        <v>75</v>
      </c>
      <c r="G12" s="24" t="n">
        <v>0</v>
      </c>
      <c r="H12" s="63" t="n">
        <v>0</v>
      </c>
      <c r="I12" s="67" t="n">
        <v>374</v>
      </c>
      <c r="J12" s="24" t="n">
        <v>0</v>
      </c>
      <c r="K12" s="64" t="n">
        <v>-83.55</v>
      </c>
      <c r="L12" s="67" t="n">
        <v>99</v>
      </c>
      <c r="M12" s="24" t="n">
        <v>0</v>
      </c>
      <c r="N12" s="62" t="n">
        <v>-128.97</v>
      </c>
      <c r="O12" s="67" t="n">
        <v>2</v>
      </c>
      <c r="P12" s="24" t="n">
        <v>0</v>
      </c>
      <c r="Q12" s="64" t="n">
        <v>-187</v>
      </c>
      <c r="R12" s="67" t="n">
        <v>12</v>
      </c>
      <c r="S12" s="24" t="n">
        <v>0</v>
      </c>
      <c r="T12" s="62" t="n">
        <v>0</v>
      </c>
      <c r="U12" s="67" t="n">
        <v>372</v>
      </c>
      <c r="V12" s="24" t="n">
        <v>0</v>
      </c>
      <c r="W12" s="64" t="n">
        <v>-297</v>
      </c>
      <c r="X12" s="67" t="n">
        <v>95</v>
      </c>
      <c r="Y12" s="24" t="n">
        <v>0</v>
      </c>
      <c r="Z12" s="62" t="n">
        <v>-18</v>
      </c>
      <c r="AA12" s="67" t="n">
        <v>76</v>
      </c>
      <c r="AB12" s="24" t="n">
        <v>0</v>
      </c>
      <c r="AC12" s="64" t="n">
        <v>-100</v>
      </c>
      <c r="AD12" s="67" t="n">
        <v>113</v>
      </c>
      <c r="AE12" s="24" t="n">
        <v>0</v>
      </c>
      <c r="AF12" s="62" t="n">
        <v>-158</v>
      </c>
      <c r="AG12" s="67" t="n">
        <v>132</v>
      </c>
      <c r="AH12" s="24" t="n">
        <v>0</v>
      </c>
      <c r="AI12" s="64" t="n">
        <v>-160</v>
      </c>
      <c r="AJ12" s="67" t="n">
        <v>337</v>
      </c>
      <c r="AK12" s="24" t="n">
        <v>0</v>
      </c>
      <c r="AL12" s="62" t="n">
        <v>-198</v>
      </c>
      <c r="AM12" s="67" t="n">
        <f aca="false">C12+F12+I12+L12+O12+R12+U12+X12+AA12+AD12+AG12+AJ12</f>
        <v>1687</v>
      </c>
      <c r="AN12" s="67" t="n">
        <v>0</v>
      </c>
      <c r="AO12" s="65" t="n">
        <v>-1332</v>
      </c>
      <c r="AP12" s="32"/>
      <c r="AQ12" s="32"/>
    </row>
    <row r="13" customFormat="false" ht="89.25" hidden="false" customHeight="false" outlineLevel="0" collapsed="false">
      <c r="A13" s="13" t="n">
        <v>6</v>
      </c>
      <c r="B13" s="20" t="s">
        <v>29</v>
      </c>
      <c r="C13" s="66"/>
      <c r="D13" s="24" t="n">
        <v>0</v>
      </c>
      <c r="E13" s="61" t="n">
        <v>-1.48</v>
      </c>
      <c r="F13" s="66"/>
      <c r="G13" s="24" t="n">
        <v>0</v>
      </c>
      <c r="H13" s="63" t="n">
        <v>0</v>
      </c>
      <c r="I13" s="66"/>
      <c r="J13" s="24" t="n">
        <v>0</v>
      </c>
      <c r="K13" s="64" t="n">
        <v>-83.55</v>
      </c>
      <c r="L13" s="66"/>
      <c r="M13" s="24" t="n">
        <v>0</v>
      </c>
      <c r="N13" s="62" t="n">
        <v>-128.97</v>
      </c>
      <c r="O13" s="66"/>
      <c r="P13" s="24" t="n">
        <v>0</v>
      </c>
      <c r="Q13" s="64" t="n">
        <v>-187</v>
      </c>
      <c r="R13" s="66"/>
      <c r="S13" s="24" t="n">
        <v>0</v>
      </c>
      <c r="T13" s="62" t="n">
        <v>0</v>
      </c>
      <c r="U13" s="66"/>
      <c r="V13" s="24" t="n">
        <v>0</v>
      </c>
      <c r="W13" s="64" t="n">
        <v>-297</v>
      </c>
      <c r="X13" s="66"/>
      <c r="Y13" s="24" t="n">
        <v>0</v>
      </c>
      <c r="Z13" s="62" t="n">
        <v>-18</v>
      </c>
      <c r="AA13" s="66"/>
      <c r="AB13" s="24" t="n">
        <v>0</v>
      </c>
      <c r="AC13" s="64" t="n">
        <v>-100</v>
      </c>
      <c r="AD13" s="66"/>
      <c r="AE13" s="24" t="n">
        <v>0</v>
      </c>
      <c r="AF13" s="62" t="n">
        <v>-158</v>
      </c>
      <c r="AG13" s="66"/>
      <c r="AH13" s="24" t="n">
        <v>0</v>
      </c>
      <c r="AI13" s="64" t="n">
        <v>-160</v>
      </c>
      <c r="AJ13" s="66"/>
      <c r="AK13" s="24" t="n">
        <v>0</v>
      </c>
      <c r="AL13" s="62" t="n">
        <v>-198</v>
      </c>
      <c r="AM13" s="67" t="n">
        <f aca="false">C13+F13+I13+L13+O13+R13+U13+X13+AA13+AD13+AG13+AJ13</f>
        <v>0</v>
      </c>
      <c r="AN13" s="67" t="n">
        <v>0</v>
      </c>
      <c r="AO13" s="65" t="n">
        <v>-1332</v>
      </c>
      <c r="AP13" s="32"/>
      <c r="AQ13" s="32"/>
    </row>
    <row r="14" customFormat="false" ht="102" hidden="false" customHeight="false" outlineLevel="0" collapsed="false">
      <c r="A14" s="13" t="n">
        <v>7</v>
      </c>
      <c r="B14" s="20" t="s">
        <v>30</v>
      </c>
      <c r="C14" s="66"/>
      <c r="D14" s="24" t="n">
        <v>0</v>
      </c>
      <c r="E14" s="61" t="n">
        <v>-1.48</v>
      </c>
      <c r="F14" s="66"/>
      <c r="G14" s="24" t="n">
        <v>0</v>
      </c>
      <c r="H14" s="63" t="n">
        <v>0</v>
      </c>
      <c r="I14" s="66"/>
      <c r="J14" s="24" t="n">
        <v>0</v>
      </c>
      <c r="K14" s="64" t="n">
        <v>-83.55</v>
      </c>
      <c r="L14" s="66"/>
      <c r="M14" s="24" t="n">
        <v>0</v>
      </c>
      <c r="N14" s="62" t="n">
        <v>-128.97</v>
      </c>
      <c r="O14" s="66"/>
      <c r="P14" s="24" t="n">
        <v>0</v>
      </c>
      <c r="Q14" s="64" t="n">
        <v>-187</v>
      </c>
      <c r="R14" s="66"/>
      <c r="S14" s="24" t="n">
        <v>0</v>
      </c>
      <c r="T14" s="62" t="n">
        <v>0</v>
      </c>
      <c r="U14" s="66"/>
      <c r="V14" s="24" t="n">
        <v>0</v>
      </c>
      <c r="W14" s="64" t="n">
        <v>-297</v>
      </c>
      <c r="X14" s="66"/>
      <c r="Y14" s="24" t="n">
        <v>0</v>
      </c>
      <c r="Z14" s="62" t="n">
        <v>-18</v>
      </c>
      <c r="AA14" s="66"/>
      <c r="AB14" s="24" t="n">
        <v>0</v>
      </c>
      <c r="AC14" s="64" t="n">
        <v>-100</v>
      </c>
      <c r="AD14" s="66"/>
      <c r="AE14" s="24" t="n">
        <v>0</v>
      </c>
      <c r="AF14" s="62" t="n">
        <v>-158</v>
      </c>
      <c r="AG14" s="66"/>
      <c r="AH14" s="24" t="n">
        <v>0</v>
      </c>
      <c r="AI14" s="64" t="n">
        <v>-160</v>
      </c>
      <c r="AJ14" s="66"/>
      <c r="AK14" s="24" t="n">
        <v>0</v>
      </c>
      <c r="AL14" s="62" t="n">
        <v>-198</v>
      </c>
      <c r="AM14" s="67" t="n">
        <f aca="false">C14+F14+I14+L14+O14+R14+U14+X14+AA14+AD14+AG14+AJ14</f>
        <v>0</v>
      </c>
      <c r="AN14" s="67" t="n">
        <v>0</v>
      </c>
      <c r="AO14" s="65" t="n">
        <v>-1332</v>
      </c>
      <c r="AP14" s="32"/>
      <c r="AQ14" s="32"/>
    </row>
    <row r="15" customFormat="false" ht="114.75" hidden="false" customHeight="false" outlineLevel="0" collapsed="false">
      <c r="A15" s="13" t="n">
        <v>8</v>
      </c>
      <c r="B15" s="20" t="s">
        <v>31</v>
      </c>
      <c r="C15" s="66"/>
      <c r="D15" s="24" t="n">
        <v>0</v>
      </c>
      <c r="E15" s="61" t="n">
        <v>-1.48</v>
      </c>
      <c r="F15" s="66"/>
      <c r="G15" s="24" t="n">
        <v>0</v>
      </c>
      <c r="H15" s="63" t="n">
        <v>0</v>
      </c>
      <c r="I15" s="66"/>
      <c r="J15" s="24" t="n">
        <v>0</v>
      </c>
      <c r="K15" s="64" t="n">
        <v>-83.55</v>
      </c>
      <c r="L15" s="66"/>
      <c r="M15" s="24" t="n">
        <v>0</v>
      </c>
      <c r="N15" s="62" t="n">
        <v>-128.97</v>
      </c>
      <c r="O15" s="66"/>
      <c r="P15" s="24" t="n">
        <v>0</v>
      </c>
      <c r="Q15" s="64" t="n">
        <v>-187</v>
      </c>
      <c r="R15" s="66"/>
      <c r="S15" s="24" t="n">
        <v>0</v>
      </c>
      <c r="T15" s="62" t="n">
        <v>0</v>
      </c>
      <c r="U15" s="66"/>
      <c r="V15" s="24" t="n">
        <v>0</v>
      </c>
      <c r="W15" s="64" t="n">
        <v>-297</v>
      </c>
      <c r="X15" s="66"/>
      <c r="Y15" s="24" t="n">
        <v>0</v>
      </c>
      <c r="Z15" s="62" t="n">
        <v>-18</v>
      </c>
      <c r="AA15" s="66"/>
      <c r="AB15" s="24" t="n">
        <v>0</v>
      </c>
      <c r="AC15" s="64" t="n">
        <v>-100</v>
      </c>
      <c r="AD15" s="66"/>
      <c r="AE15" s="24" t="n">
        <v>0</v>
      </c>
      <c r="AF15" s="62" t="n">
        <v>-158</v>
      </c>
      <c r="AG15" s="66"/>
      <c r="AH15" s="24" t="n">
        <v>0</v>
      </c>
      <c r="AI15" s="64" t="n">
        <v>-160</v>
      </c>
      <c r="AJ15" s="66"/>
      <c r="AK15" s="24" t="n">
        <v>0</v>
      </c>
      <c r="AL15" s="62" t="n">
        <v>-198</v>
      </c>
      <c r="AM15" s="67" t="n">
        <f aca="false">C15+F15+I15+L15+O15+R15+U15+X15+AA15+AD15+AG15+AJ15</f>
        <v>0</v>
      </c>
      <c r="AN15" s="67" t="n">
        <v>0</v>
      </c>
      <c r="AO15" s="65" t="n">
        <v>-1332</v>
      </c>
      <c r="AP15" s="32"/>
      <c r="AQ15" s="32"/>
    </row>
    <row r="16" customFormat="false" ht="76.5" hidden="false" customHeight="false" outlineLevel="0" collapsed="false">
      <c r="A16" s="13" t="n">
        <v>9</v>
      </c>
      <c r="B16" s="20" t="s">
        <v>32</v>
      </c>
      <c r="C16" s="66"/>
      <c r="D16" s="24" t="n">
        <v>0</v>
      </c>
      <c r="E16" s="61" t="n">
        <v>-1.48</v>
      </c>
      <c r="F16" s="66"/>
      <c r="G16" s="24" t="n">
        <v>0</v>
      </c>
      <c r="H16" s="63" t="n">
        <v>0</v>
      </c>
      <c r="I16" s="66"/>
      <c r="J16" s="24" t="n">
        <v>0</v>
      </c>
      <c r="K16" s="64" t="n">
        <v>-83.55</v>
      </c>
      <c r="L16" s="66"/>
      <c r="M16" s="24" t="n">
        <v>0</v>
      </c>
      <c r="N16" s="62" t="n">
        <v>-128.97</v>
      </c>
      <c r="O16" s="66"/>
      <c r="P16" s="24" t="n">
        <v>0</v>
      </c>
      <c r="Q16" s="64" t="n">
        <v>-187</v>
      </c>
      <c r="R16" s="66"/>
      <c r="S16" s="24" t="n">
        <v>0</v>
      </c>
      <c r="T16" s="62" t="n">
        <v>0</v>
      </c>
      <c r="U16" s="66"/>
      <c r="V16" s="24" t="n">
        <v>0</v>
      </c>
      <c r="W16" s="64" t="n">
        <v>-297</v>
      </c>
      <c r="X16" s="66"/>
      <c r="Y16" s="24" t="n">
        <v>0</v>
      </c>
      <c r="Z16" s="62" t="n">
        <v>-18</v>
      </c>
      <c r="AA16" s="66"/>
      <c r="AB16" s="24" t="n">
        <v>0</v>
      </c>
      <c r="AC16" s="64" t="n">
        <v>-100</v>
      </c>
      <c r="AD16" s="66"/>
      <c r="AE16" s="24" t="n">
        <v>0</v>
      </c>
      <c r="AF16" s="62" t="n">
        <v>-158</v>
      </c>
      <c r="AG16" s="66"/>
      <c r="AH16" s="24" t="n">
        <v>0</v>
      </c>
      <c r="AI16" s="64" t="n">
        <v>-160</v>
      </c>
      <c r="AJ16" s="66"/>
      <c r="AK16" s="24" t="n">
        <v>0</v>
      </c>
      <c r="AL16" s="62" t="n">
        <v>-198</v>
      </c>
      <c r="AM16" s="67" t="n">
        <f aca="false">C16+F16+I16+L16+O16+R16+U16+X16+AA16+AD16+AG16+AJ16</f>
        <v>0</v>
      </c>
      <c r="AN16" s="67" t="n">
        <v>0</v>
      </c>
      <c r="AO16" s="65" t="n">
        <v>-1332</v>
      </c>
      <c r="AP16" s="32"/>
      <c r="AQ16" s="32"/>
    </row>
    <row r="17" customFormat="false" ht="12.75" hidden="false" customHeight="fals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</row>
    <row r="18" customFormat="false" ht="12.75" hidden="false" customHeight="false" outlineLevel="0" collapsed="false"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56"/>
    <col collapsed="false" customWidth="true" hidden="false" outlineLevel="0" max="3" min="3" style="0" width="13.7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2" min="12" style="0" width="14.28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5" min="15" style="0" width="7.85"/>
    <col collapsed="false" customWidth="true" hidden="false" outlineLevel="0" max="16" min="16" style="0" width="15.85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C1" s="1" t="s">
        <v>44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D2" s="2" t="s">
        <v>45</v>
      </c>
      <c r="E2" s="2"/>
      <c r="F2" s="2"/>
      <c r="G2" s="2"/>
      <c r="H2" s="2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83.2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38.2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25.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6)</f>
        <v>16254.2829</v>
      </c>
      <c r="E7" s="15" t="n">
        <f aca="false">SUM(E8:E16)</f>
        <v>86255</v>
      </c>
      <c r="F7" s="4" t="s">
        <v>21</v>
      </c>
      <c r="G7" s="29" t="n">
        <f aca="false">SUM(G8:G16)</f>
        <v>7527</v>
      </c>
      <c r="H7" s="15" t="n">
        <f aca="false">SUM(H8:H16)</f>
        <v>51981.4699999967</v>
      </c>
      <c r="I7" s="15" t="s">
        <v>21</v>
      </c>
      <c r="J7" s="29" t="n">
        <f aca="false">SUM(J8:J16)</f>
        <v>3414.5</v>
      </c>
      <c r="K7" s="15" t="n">
        <f aca="false">SUM(K8:K16)</f>
        <v>6350.97028129297</v>
      </c>
      <c r="L7" s="15" t="n">
        <f aca="false">SUM(L8:L16)</f>
        <v>58332.4402812896</v>
      </c>
      <c r="M7" s="16" t="n">
        <f aca="false">E7-L7</f>
        <v>27922.5597187104</v>
      </c>
      <c r="N7" s="17" t="n">
        <f aca="false">D7-G7</f>
        <v>8727.2829</v>
      </c>
      <c r="O7" s="18" t="n">
        <f aca="false">G7/D7*100</f>
        <v>46.3077949750709</v>
      </c>
      <c r="P7" s="19" t="s">
        <v>21</v>
      </c>
    </row>
    <row r="8" customFormat="false" ht="67.5" hidden="false" customHeight="tru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46</v>
      </c>
      <c r="D8" s="22" t="n">
        <v>1013</v>
      </c>
      <c r="E8" s="22" t="n">
        <v>7404.7</v>
      </c>
      <c r="F8" s="23" t="n">
        <v>6.90600106284</v>
      </c>
      <c r="G8" s="31" t="n">
        <v>768</v>
      </c>
      <c r="H8" s="23" t="n">
        <f aca="false">F8*G8</f>
        <v>5303.80881626112</v>
      </c>
      <c r="I8" s="23" t="n">
        <v>1.86000019497</v>
      </c>
      <c r="J8" s="31" t="n">
        <v>592</v>
      </c>
      <c r="K8" s="23" t="n">
        <f aca="false">I8*J8</f>
        <v>1101.12011542224</v>
      </c>
      <c r="L8" s="24" t="n">
        <f aca="false">H8+K8</f>
        <v>6404.92893168336</v>
      </c>
      <c r="M8" s="24" t="n">
        <f aca="false">E8-L8</f>
        <v>999.77106831664</v>
      </c>
      <c r="N8" s="24" t="n">
        <f aca="false">D8-G8</f>
        <v>245</v>
      </c>
      <c r="O8" s="25" t="n">
        <f aca="false">G8/D8*100</f>
        <v>75.8144126357354</v>
      </c>
      <c r="P8" s="21" t="s">
        <v>47</v>
      </c>
    </row>
    <row r="9" customFormat="false" ht="63.75" hidden="false" customHeight="tru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46</v>
      </c>
      <c r="D9" s="22" t="n">
        <v>1292.254</v>
      </c>
      <c r="E9" s="22" t="n">
        <v>9484.14</v>
      </c>
      <c r="F9" s="23" t="n">
        <v>6.90600106284</v>
      </c>
      <c r="G9" s="31" t="n">
        <v>978</v>
      </c>
      <c r="H9" s="23" t="n">
        <f aca="false">F9*G9</f>
        <v>6754.06903945752</v>
      </c>
      <c r="I9" s="23" t="n">
        <v>1.86000019497</v>
      </c>
      <c r="J9" s="31" t="n">
        <v>850.75</v>
      </c>
      <c r="K9" s="23" t="n">
        <f aca="false">I9*J9</f>
        <v>1582.39516587073</v>
      </c>
      <c r="L9" s="24" t="n">
        <f aca="false">H9+K9</f>
        <v>8336.46420532825</v>
      </c>
      <c r="M9" s="24" t="n">
        <f aca="false">E9-L9</f>
        <v>1147.67579467175</v>
      </c>
      <c r="N9" s="24" t="n">
        <f aca="false">D9-G9</f>
        <v>314.254</v>
      </c>
      <c r="O9" s="25" t="n">
        <f aca="false">G9/D9*100</f>
        <v>75.6817158236694</v>
      </c>
      <c r="P9" s="21" t="s">
        <v>47</v>
      </c>
    </row>
    <row r="10" customFormat="false" ht="64.5" hidden="false" customHeight="tru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46</v>
      </c>
      <c r="D10" s="22" t="n">
        <v>65</v>
      </c>
      <c r="E10" s="22" t="n">
        <v>546.97</v>
      </c>
      <c r="F10" s="23" t="n">
        <v>6.90600106284</v>
      </c>
      <c r="G10" s="31" t="n">
        <v>116</v>
      </c>
      <c r="H10" s="23" t="n">
        <f aca="false">F10*G10</f>
        <v>801.09612328944</v>
      </c>
      <c r="I10" s="23" t="n">
        <v>1.86</v>
      </c>
      <c r="J10" s="31" t="n">
        <v>58.583</v>
      </c>
      <c r="K10" s="23" t="n">
        <f aca="false">I10*J10</f>
        <v>108.96438</v>
      </c>
      <c r="L10" s="24" t="n">
        <f aca="false">H10+K10</f>
        <v>910.06050328944</v>
      </c>
      <c r="M10" s="24" t="n">
        <f aca="false">E10-L10</f>
        <v>-363.09050328944</v>
      </c>
      <c r="N10" s="24" t="n">
        <f aca="false">D10-G10</f>
        <v>-51</v>
      </c>
      <c r="O10" s="25" t="n">
        <f aca="false">G10/D10*100</f>
        <v>178.461538461538</v>
      </c>
      <c r="P10" s="21" t="s">
        <v>47</v>
      </c>
    </row>
    <row r="11" customFormat="false" ht="62.25" hidden="false" customHeight="tru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46</v>
      </c>
      <c r="D11" s="22" t="n">
        <v>6260.3229</v>
      </c>
      <c r="E11" s="22" t="n">
        <v>46923.71</v>
      </c>
      <c r="F11" s="23" t="n">
        <v>6.90600106284</v>
      </c>
      <c r="G11" s="31" t="n">
        <v>5545</v>
      </c>
      <c r="H11" s="23" t="n">
        <f aca="false">F11*G11</f>
        <v>38293.7758934478</v>
      </c>
      <c r="I11" s="23" t="n">
        <v>1.86</v>
      </c>
      <c r="J11" s="31" t="n">
        <v>1798.334</v>
      </c>
      <c r="K11" s="23" t="n">
        <f aca="false">I11*J11</f>
        <v>3344.90124</v>
      </c>
      <c r="L11" s="24" t="n">
        <f aca="false">H11+K11</f>
        <v>41638.6771334478</v>
      </c>
      <c r="M11" s="24" t="n">
        <f aca="false">E11-L11</f>
        <v>5285.0328665522</v>
      </c>
      <c r="N11" s="24" t="n">
        <f aca="false">D11-G11</f>
        <v>715.3229</v>
      </c>
      <c r="O11" s="25" t="n">
        <f aca="false">G11/D11*100</f>
        <v>88.5737059984558</v>
      </c>
      <c r="P11" s="21" t="s">
        <v>47</v>
      </c>
    </row>
    <row r="12" customFormat="false" ht="63" hidden="false" customHeight="tru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46</v>
      </c>
      <c r="D12" s="22" t="n">
        <v>111</v>
      </c>
      <c r="E12" s="22" t="n">
        <v>983.57</v>
      </c>
      <c r="F12" s="23" t="n">
        <v>6.90600106284</v>
      </c>
      <c r="G12" s="31" t="n">
        <v>120</v>
      </c>
      <c r="H12" s="23" t="n">
        <f aca="false">F12*G12</f>
        <v>828.7201275408</v>
      </c>
      <c r="I12" s="23" t="n">
        <v>1.86</v>
      </c>
      <c r="J12" s="31" t="n">
        <v>114.833</v>
      </c>
      <c r="K12" s="23" t="n">
        <f aca="false">I12*J12</f>
        <v>213.58938</v>
      </c>
      <c r="L12" s="24" t="n">
        <f aca="false">H12+K12</f>
        <v>1042.3095075408</v>
      </c>
      <c r="M12" s="24" t="n">
        <f aca="false">E12-L12</f>
        <v>-58.7395075408</v>
      </c>
      <c r="N12" s="24" t="n">
        <f aca="false">D12-G12</f>
        <v>-9</v>
      </c>
      <c r="O12" s="25" t="n">
        <f aca="false">G12/D12*100</f>
        <v>108.108108108108</v>
      </c>
      <c r="P12" s="21" t="s">
        <v>47</v>
      </c>
    </row>
    <row r="13" customFormat="false" ht="74.25" hidden="false" customHeight="true" outlineLevel="0" collapsed="false">
      <c r="A13" s="13" t="n">
        <v>6</v>
      </c>
      <c r="B13" s="30" t="s">
        <v>29</v>
      </c>
      <c r="C13" s="21"/>
      <c r="D13" s="22" t="n">
        <v>1500</v>
      </c>
      <c r="E13" s="22" t="n">
        <v>12162.17</v>
      </c>
      <c r="F13" s="23" t="n">
        <v>6.90600106284</v>
      </c>
      <c r="G13" s="31"/>
      <c r="H13" s="23" t="n">
        <f aca="false">F13*G13</f>
        <v>0</v>
      </c>
      <c r="I13" s="23" t="n">
        <v>1.86</v>
      </c>
      <c r="J13" s="31"/>
      <c r="K13" s="23" t="n">
        <f aca="false">I13*J13</f>
        <v>0</v>
      </c>
      <c r="L13" s="24" t="n">
        <f aca="false">H13+K13</f>
        <v>0</v>
      </c>
      <c r="M13" s="24" t="n">
        <f aca="false">E13-L13</f>
        <v>12162.17</v>
      </c>
      <c r="N13" s="24" t="n">
        <f aca="false">D13-G13</f>
        <v>1500</v>
      </c>
      <c r="O13" s="25" t="n">
        <f aca="false">G13/D13*100</f>
        <v>0</v>
      </c>
      <c r="P13" s="21" t="s">
        <v>48</v>
      </c>
    </row>
    <row r="14" customFormat="false" ht="75" hidden="false" customHeight="true" outlineLevel="0" collapsed="false">
      <c r="A14" s="13" t="n">
        <v>7</v>
      </c>
      <c r="B14" s="30" t="s">
        <v>30</v>
      </c>
      <c r="C14" s="21"/>
      <c r="D14" s="22" t="n">
        <v>969</v>
      </c>
      <c r="E14" s="22" t="n">
        <v>7785.74</v>
      </c>
      <c r="F14" s="23" t="n">
        <v>6.90600106284</v>
      </c>
      <c r="G14" s="31"/>
      <c r="H14" s="23" t="n">
        <f aca="false">F14*G14</f>
        <v>0</v>
      </c>
      <c r="I14" s="23" t="n">
        <v>1.86</v>
      </c>
      <c r="J14" s="31"/>
      <c r="K14" s="23" t="n">
        <f aca="false">I14*J14</f>
        <v>0</v>
      </c>
      <c r="L14" s="24" t="n">
        <f aca="false">H14+K14</f>
        <v>0</v>
      </c>
      <c r="M14" s="24" t="n">
        <f aca="false">E14-L14</f>
        <v>7785.74</v>
      </c>
      <c r="N14" s="24" t="n">
        <f aca="false">D14-G14</f>
        <v>969</v>
      </c>
      <c r="O14" s="25" t="n">
        <f aca="false">G14/D14*100</f>
        <v>0</v>
      </c>
      <c r="P14" s="21" t="s">
        <v>48</v>
      </c>
    </row>
    <row r="15" customFormat="false" ht="117" hidden="false" customHeight="true" outlineLevel="0" collapsed="false">
      <c r="A15" s="13" t="n">
        <v>8</v>
      </c>
      <c r="B15" s="30" t="s">
        <v>31</v>
      </c>
      <c r="C15" s="21"/>
      <c r="D15" s="22" t="n">
        <v>1621</v>
      </c>
      <c r="E15" s="22" t="n">
        <v>309.54</v>
      </c>
      <c r="F15" s="23" t="n">
        <v>6.90600106284</v>
      </c>
      <c r="G15" s="31"/>
      <c r="H15" s="23" t="n">
        <f aca="false">F15*G15</f>
        <v>0</v>
      </c>
      <c r="I15" s="23" t="n">
        <v>1.86</v>
      </c>
      <c r="J15" s="31"/>
      <c r="K15" s="23" t="n">
        <f aca="false">I15*J15</f>
        <v>0</v>
      </c>
      <c r="L15" s="24" t="n">
        <f aca="false">H15+K15</f>
        <v>0</v>
      </c>
      <c r="M15" s="24" t="n">
        <f aca="false">E15-L15</f>
        <v>309.54</v>
      </c>
      <c r="N15" s="24" t="n">
        <f aca="false">D15-G15</f>
        <v>1621</v>
      </c>
      <c r="O15" s="25" t="n">
        <f aca="false">G15/D15*100</f>
        <v>0</v>
      </c>
      <c r="P15" s="21" t="s">
        <v>48</v>
      </c>
    </row>
    <row r="16" customFormat="false" ht="81.75" hidden="false" customHeight="true" outlineLevel="0" collapsed="false">
      <c r="A16" s="13" t="n">
        <v>9</v>
      </c>
      <c r="B16" s="30" t="s">
        <v>32</v>
      </c>
      <c r="C16" s="21"/>
      <c r="D16" s="22" t="n">
        <v>3422.706</v>
      </c>
      <c r="E16" s="22" t="n">
        <v>654.46</v>
      </c>
      <c r="F16" s="23" t="n">
        <v>6.90600106284</v>
      </c>
      <c r="G16" s="31"/>
      <c r="H16" s="23" t="n">
        <f aca="false">F16*G16</f>
        <v>0</v>
      </c>
      <c r="I16" s="23" t="n">
        <v>1.86</v>
      </c>
      <c r="J16" s="31"/>
      <c r="K16" s="23" t="n">
        <f aca="false">I16*J16</f>
        <v>0</v>
      </c>
      <c r="L16" s="24" t="n">
        <f aca="false">H16+K16</f>
        <v>0</v>
      </c>
      <c r="M16" s="24" t="n">
        <f aca="false">E16-L16</f>
        <v>654.46</v>
      </c>
      <c r="N16" s="24" t="n">
        <f aca="false">D16-G16</f>
        <v>3422.706</v>
      </c>
      <c r="O16" s="25" t="n">
        <f aca="false">G16/D16*100</f>
        <v>0</v>
      </c>
      <c r="P16" s="21" t="s">
        <v>48</v>
      </c>
    </row>
    <row r="17" customFormat="false" ht="12.75" hidden="false" customHeight="false" outlineLevel="0" collapsed="false">
      <c r="D17" s="26"/>
      <c r="E17" s="26"/>
      <c r="F17" s="27"/>
      <c r="G17" s="26"/>
    </row>
    <row r="18" customFormat="false" ht="12.75" hidden="false" customHeight="false" outlineLevel="0" collapsed="false">
      <c r="B18" s="0" t="s">
        <v>33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  <row r="27" customFormat="false" ht="12.75" hidden="false" customHeight="false" outlineLevel="0" collapsed="false">
      <c r="C27" s="0" t="s">
        <v>43</v>
      </c>
    </row>
  </sheetData>
  <mergeCells count="19">
    <mergeCell ref="C1:M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28"/>
    <col collapsed="false" customWidth="true" hidden="false" outlineLevel="0" max="3" min="3" style="0" width="12.56"/>
    <col collapsed="false" customWidth="true" hidden="false" outlineLevel="0" max="5" min="5" style="0" width="13.41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10.85"/>
    <col collapsed="false" customWidth="true" hidden="false" outlineLevel="0" max="12" min="12" style="0" width="11.56"/>
    <col collapsed="false" customWidth="true" hidden="false" outlineLevel="0" max="13" min="13" style="0" width="13.28"/>
    <col collapsed="false" customWidth="true" hidden="false" outlineLevel="0" max="14" min="14" style="0" width="9.7"/>
    <col collapsed="false" customWidth="true" hidden="false" outlineLevel="0" max="15" min="15" style="0" width="9.56"/>
    <col collapsed="false" customWidth="true" hidden="false" outlineLevel="0" max="16" min="16" style="0" width="20.13"/>
  </cols>
  <sheetData>
    <row r="1" customFormat="false" ht="12.75" hidden="false" customHeight="true" outlineLevel="0" collapsed="false">
      <c r="C1" s="1" t="s">
        <v>49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2" t="s">
        <v>50</v>
      </c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51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33.7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6)</f>
        <v>13158.424</v>
      </c>
      <c r="E7" s="15" t="n">
        <f aca="false">SUM(E8:E16)</f>
        <v>64875</v>
      </c>
      <c r="F7" s="4" t="s">
        <v>21</v>
      </c>
      <c r="G7" s="15" t="n">
        <f aca="false">SUM(G8:G16)</f>
        <v>0</v>
      </c>
      <c r="H7" s="15" t="n">
        <f aca="false">SUM(H8:H16)</f>
        <v>0</v>
      </c>
      <c r="I7" s="15" t="s">
        <v>21</v>
      </c>
      <c r="J7" s="15" t="n">
        <f aca="false">SUM(J8:J16)</f>
        <v>6154.582</v>
      </c>
      <c r="K7" s="15" t="n">
        <f aca="false">SUM(K8:K16)</f>
        <v>11447.5237199589</v>
      </c>
      <c r="L7" s="15" t="n">
        <f aca="false">SUM(L8:L16)</f>
        <v>11447.5237199589</v>
      </c>
      <c r="M7" s="16" t="n">
        <f aca="false">E7-L7</f>
        <v>53427.4762800412</v>
      </c>
      <c r="N7" s="17" t="n">
        <f aca="false">D7-G7</f>
        <v>13158.424</v>
      </c>
      <c r="O7" s="18" t="n">
        <f aca="false">G7/D7*100</f>
        <v>0</v>
      </c>
      <c r="P7" s="19" t="s">
        <v>21</v>
      </c>
    </row>
    <row r="8" customFormat="false" ht="63.75" hidden="false" customHeight="fals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46</v>
      </c>
      <c r="D8" s="22" t="n">
        <v>713</v>
      </c>
      <c r="E8" s="22" t="n">
        <v>5332.9</v>
      </c>
      <c r="F8" s="23" t="n">
        <v>6.90600106284</v>
      </c>
      <c r="G8" s="23"/>
      <c r="H8" s="23" t="n">
        <f aca="false">F8*G8</f>
        <v>0</v>
      </c>
      <c r="I8" s="23" t="n">
        <v>1.86000019497</v>
      </c>
      <c r="J8" s="23" t="n">
        <v>592</v>
      </c>
      <c r="K8" s="23" t="n">
        <f aca="false">I8*J8</f>
        <v>1101.12011542224</v>
      </c>
      <c r="L8" s="24" t="n">
        <f aca="false">H8+K8</f>
        <v>1101.12011542224</v>
      </c>
      <c r="M8" s="24" t="n">
        <f aca="false">E8-L8</f>
        <v>4231.77988457776</v>
      </c>
      <c r="N8" s="24" t="n">
        <f aca="false">D8-G8</f>
        <v>713</v>
      </c>
      <c r="O8" s="25" t="n">
        <f aca="false">G8/D8*100</f>
        <v>0</v>
      </c>
      <c r="P8" s="21" t="s">
        <v>51</v>
      </c>
    </row>
    <row r="9" customFormat="false" ht="63.75" hidden="false" customHeight="fals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46</v>
      </c>
      <c r="D9" s="22" t="n">
        <v>1392.254</v>
      </c>
      <c r="E9" s="22" t="n">
        <v>10174.73</v>
      </c>
      <c r="F9" s="23" t="n">
        <v>6.90600106284</v>
      </c>
      <c r="G9" s="23"/>
      <c r="H9" s="23" t="n">
        <f aca="false">F9*G9</f>
        <v>0</v>
      </c>
      <c r="I9" s="23" t="n">
        <v>1.86000019497</v>
      </c>
      <c r="J9" s="23" t="n">
        <v>850.75</v>
      </c>
      <c r="K9" s="23" t="n">
        <f aca="false">I9*J9</f>
        <v>1582.39516587073</v>
      </c>
      <c r="L9" s="24" t="n">
        <f aca="false">H9+K9</f>
        <v>1582.39516587073</v>
      </c>
      <c r="M9" s="24" t="n">
        <f aca="false">E9-L9</f>
        <v>8592.33483412927</v>
      </c>
      <c r="N9" s="24" t="n">
        <f aca="false">D9-G9</f>
        <v>1392.254</v>
      </c>
      <c r="O9" s="25" t="n">
        <f aca="false">G9/D9*100</f>
        <v>0</v>
      </c>
      <c r="P9" s="21" t="s">
        <v>51</v>
      </c>
    </row>
    <row r="10" customFormat="false" ht="63.75" hidden="false" customHeight="fals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46</v>
      </c>
      <c r="D10" s="22" t="n">
        <v>65</v>
      </c>
      <c r="E10" s="22" t="n">
        <v>546.97</v>
      </c>
      <c r="F10" s="23" t="n">
        <v>6.90600106284</v>
      </c>
      <c r="G10" s="23"/>
      <c r="H10" s="23" t="n">
        <f aca="false">F10*G10</f>
        <v>0</v>
      </c>
      <c r="I10" s="23" t="n">
        <v>1.86000019497</v>
      </c>
      <c r="J10" s="23" t="n">
        <v>58.583</v>
      </c>
      <c r="K10" s="23" t="n">
        <f aca="false">I10*J10</f>
        <v>108.964391421928</v>
      </c>
      <c r="L10" s="24" t="n">
        <f aca="false">H10+K10</f>
        <v>108.964391421928</v>
      </c>
      <c r="M10" s="24" t="n">
        <f aca="false">E10-L10</f>
        <v>438.005608578073</v>
      </c>
      <c r="N10" s="24" t="n">
        <f aca="false">D10-G10</f>
        <v>65</v>
      </c>
      <c r="O10" s="25" t="n">
        <f aca="false">G10/D10*100</f>
        <v>0</v>
      </c>
      <c r="P10" s="21" t="s">
        <v>51</v>
      </c>
    </row>
    <row r="11" customFormat="false" ht="63.75" hidden="false" customHeight="fals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46</v>
      </c>
      <c r="D11" s="22" t="n">
        <v>3364.465</v>
      </c>
      <c r="E11" s="22" t="n">
        <v>26924.92</v>
      </c>
      <c r="F11" s="23" t="n">
        <v>6.90600106284</v>
      </c>
      <c r="G11" s="23"/>
      <c r="H11" s="23" t="n">
        <f aca="false">F11*G11</f>
        <v>0</v>
      </c>
      <c r="I11" s="23" t="n">
        <v>1.86000019497</v>
      </c>
      <c r="J11" s="23" t="n">
        <v>1798.334</v>
      </c>
      <c r="K11" s="23" t="n">
        <f aca="false">I11*J11</f>
        <v>3344.90159062118</v>
      </c>
      <c r="L11" s="24" t="n">
        <f aca="false">H11+K11</f>
        <v>3344.90159062118</v>
      </c>
      <c r="M11" s="24" t="n">
        <f aca="false">E11-L11</f>
        <v>23580.0184093788</v>
      </c>
      <c r="N11" s="24" t="n">
        <f aca="false">D11-G11</f>
        <v>3364.465</v>
      </c>
      <c r="O11" s="25" t="n">
        <f aca="false">G11/D11*100</f>
        <v>0</v>
      </c>
      <c r="P11" s="21" t="s">
        <v>51</v>
      </c>
    </row>
    <row r="12" customFormat="false" ht="63.75" hidden="false" customHeight="fals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46</v>
      </c>
      <c r="D12" s="22" t="n">
        <v>111</v>
      </c>
      <c r="E12" s="22" t="n">
        <v>983.57</v>
      </c>
      <c r="F12" s="23" t="n">
        <v>6.90600106284</v>
      </c>
      <c r="G12" s="23"/>
      <c r="H12" s="23" t="n">
        <f aca="false">F12*G12</f>
        <v>0</v>
      </c>
      <c r="I12" s="23" t="n">
        <v>1.86000019497</v>
      </c>
      <c r="J12" s="23" t="n">
        <v>114.833</v>
      </c>
      <c r="K12" s="23" t="n">
        <f aca="false">I12*J12</f>
        <v>213.58940238899</v>
      </c>
      <c r="L12" s="24" t="n">
        <f aca="false">H12+K12</f>
        <v>213.58940238899</v>
      </c>
      <c r="M12" s="24" t="n">
        <f aca="false">E12-L12</f>
        <v>769.98059761101</v>
      </c>
      <c r="N12" s="24" t="n">
        <f aca="false">D12-G12</f>
        <v>111</v>
      </c>
      <c r="O12" s="25" t="n">
        <f aca="false">G12/D12*100</f>
        <v>0</v>
      </c>
      <c r="P12" s="21" t="s">
        <v>51</v>
      </c>
    </row>
    <row r="13" customFormat="false" ht="63.75" hidden="false" customHeight="false" outlineLevel="0" collapsed="false">
      <c r="A13" s="13" t="n">
        <v>6</v>
      </c>
      <c r="B13" s="30" t="s">
        <v>29</v>
      </c>
      <c r="C13" s="21" t="s">
        <v>46</v>
      </c>
      <c r="D13" s="22" t="n">
        <v>1500</v>
      </c>
      <c r="E13" s="22" t="n">
        <v>12162.17</v>
      </c>
      <c r="F13" s="23" t="n">
        <v>6.90600106284</v>
      </c>
      <c r="G13" s="23"/>
      <c r="H13" s="23" t="n">
        <f aca="false">F13*G13</f>
        <v>0</v>
      </c>
      <c r="I13" s="23" t="n">
        <v>1.86000019497</v>
      </c>
      <c r="J13" s="23" t="n">
        <v>1028.75</v>
      </c>
      <c r="K13" s="23" t="n">
        <f aca="false">I13*J13</f>
        <v>1913.47520057539</v>
      </c>
      <c r="L13" s="24" t="n">
        <f aca="false">H13+K13</f>
        <v>1913.47520057539</v>
      </c>
      <c r="M13" s="24" t="n">
        <f aca="false">E13-L13</f>
        <v>10248.6947994246</v>
      </c>
      <c r="N13" s="24" t="n">
        <f aca="false">D13-G13</f>
        <v>1500</v>
      </c>
      <c r="O13" s="25" t="n">
        <f aca="false">G13/D13*100</f>
        <v>0</v>
      </c>
      <c r="P13" s="21" t="s">
        <v>51</v>
      </c>
    </row>
    <row r="14" customFormat="false" ht="63.75" hidden="false" customHeight="false" outlineLevel="0" collapsed="false">
      <c r="A14" s="13" t="n">
        <v>7</v>
      </c>
      <c r="B14" s="30" t="s">
        <v>30</v>
      </c>
      <c r="C14" s="21" t="s">
        <v>46</v>
      </c>
      <c r="D14" s="22" t="n">
        <v>969</v>
      </c>
      <c r="E14" s="22" t="n">
        <v>7785.74</v>
      </c>
      <c r="F14" s="23" t="n">
        <v>6.90600106284</v>
      </c>
      <c r="G14" s="23"/>
      <c r="H14" s="23" t="n">
        <f aca="false">F14*G14</f>
        <v>0</v>
      </c>
      <c r="I14" s="23" t="n">
        <v>1.86000019497</v>
      </c>
      <c r="J14" s="23" t="n">
        <v>338.666</v>
      </c>
      <c r="K14" s="23" t="n">
        <f aca="false">I14*J14</f>
        <v>629.91882602971</v>
      </c>
      <c r="L14" s="24" t="n">
        <f aca="false">H14+K14</f>
        <v>629.91882602971</v>
      </c>
      <c r="M14" s="24" t="n">
        <f aca="false">E14-L14</f>
        <v>7155.82117397029</v>
      </c>
      <c r="N14" s="24" t="n">
        <f aca="false">D14-G14</f>
        <v>969</v>
      </c>
      <c r="O14" s="25" t="n">
        <f aca="false">G14/D14*100</f>
        <v>0</v>
      </c>
      <c r="P14" s="21" t="s">
        <v>51</v>
      </c>
    </row>
    <row r="15" customFormat="false" ht="89.25" hidden="false" customHeight="false" outlineLevel="0" collapsed="false">
      <c r="A15" s="13" t="n">
        <v>8</v>
      </c>
      <c r="B15" s="30" t="s">
        <v>31</v>
      </c>
      <c r="C15" s="21" t="s">
        <v>46</v>
      </c>
      <c r="D15" s="22" t="n">
        <v>1621</v>
      </c>
      <c r="E15" s="22" t="n">
        <v>309.54</v>
      </c>
      <c r="F15" s="23" t="n">
        <v>6.90600106284</v>
      </c>
      <c r="G15" s="23"/>
      <c r="H15" s="23" t="n">
        <f aca="false">F15*G15</f>
        <v>0</v>
      </c>
      <c r="I15" s="23" t="n">
        <v>1.86000019497</v>
      </c>
      <c r="J15" s="23" t="n">
        <v>1372.666</v>
      </c>
      <c r="K15" s="23" t="n">
        <f aca="false">I15*J15</f>
        <v>2553.15902762869</v>
      </c>
      <c r="L15" s="24" t="n">
        <f aca="false">H15+K15</f>
        <v>2553.15902762869</v>
      </c>
      <c r="M15" s="24" t="n">
        <f aca="false">E15-L15</f>
        <v>-2243.61902762869</v>
      </c>
      <c r="N15" s="24" t="n">
        <f aca="false">D15-G15</f>
        <v>1621</v>
      </c>
      <c r="O15" s="25" t="n">
        <f aca="false">G15/D15*100</f>
        <v>0</v>
      </c>
      <c r="P15" s="21" t="s">
        <v>51</v>
      </c>
    </row>
    <row r="16" customFormat="false" ht="63.75" hidden="false" customHeight="false" outlineLevel="0" collapsed="false">
      <c r="A16" s="13" t="n">
        <v>9</v>
      </c>
      <c r="B16" s="30" t="s">
        <v>32</v>
      </c>
      <c r="C16" s="21" t="s">
        <v>46</v>
      </c>
      <c r="D16" s="22" t="n">
        <v>3422.705</v>
      </c>
      <c r="E16" s="22" t="n">
        <v>654.46</v>
      </c>
      <c r="F16" s="23" t="n">
        <v>6.90600106284</v>
      </c>
      <c r="G16" s="23"/>
      <c r="H16" s="23" t="n">
        <f aca="false">F16*G16</f>
        <v>0</v>
      </c>
      <c r="I16" s="23" t="n">
        <v>1.86000019497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654.46</v>
      </c>
      <c r="N16" s="24" t="n">
        <f aca="false">D16-G16</f>
        <v>3422.705</v>
      </c>
      <c r="O16" s="25" t="n">
        <f aca="false">G16/D16*100</f>
        <v>0</v>
      </c>
      <c r="P16" s="21"/>
    </row>
    <row r="17" customFormat="false" ht="12.75" hidden="false" customHeight="false" outlineLevel="0" collapsed="false">
      <c r="D17" s="26"/>
      <c r="E17" s="26"/>
      <c r="F17" s="27"/>
      <c r="G17" s="26"/>
    </row>
    <row r="18" customFormat="false" ht="12.75" hidden="false" customHeight="false" outlineLevel="0" collapsed="false">
      <c r="B18" s="0" t="s">
        <v>52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  <row r="27" customFormat="false" ht="12.75" hidden="false" customHeight="false" outlineLevel="0" collapsed="false">
      <c r="C27" s="0" t="s">
        <v>43</v>
      </c>
    </row>
  </sheetData>
  <mergeCells count="19">
    <mergeCell ref="C1:L1"/>
    <mergeCell ref="C2:J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8" activeCellId="0" sqref="I8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28"/>
    <col collapsed="false" customWidth="true" hidden="false" outlineLevel="0" max="3" min="3" style="0" width="17.56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6.7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0" min="10" style="0" width="9.41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1.7"/>
    <col collapsed="false" customWidth="true" hidden="false" outlineLevel="0" max="14" min="14" style="0" width="10.13"/>
    <col collapsed="false" customWidth="true" hidden="false" outlineLevel="0" max="15" min="15" style="0" width="9.56"/>
    <col collapsed="false" customWidth="true" hidden="false" outlineLevel="0" max="16" min="16" style="0" width="24.13"/>
  </cols>
  <sheetData>
    <row r="1" customFormat="false" ht="12.75" hidden="false" customHeight="true" outlineLevel="0" collapsed="false">
      <c r="C1" s="1" t="s">
        <v>5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D2" s="2" t="s">
        <v>50</v>
      </c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54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63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6)</f>
        <v>9756.829</v>
      </c>
      <c r="E7" s="15" t="n">
        <f aca="false">SUM(E8:E16)</f>
        <v>26850</v>
      </c>
      <c r="F7" s="4" t="s">
        <v>21</v>
      </c>
      <c r="G7" s="15" t="n">
        <f aca="false">SUM(G8:G16)</f>
        <v>25818</v>
      </c>
      <c r="H7" s="15" t="n">
        <f aca="false">SUM(H8:H16)</f>
        <v>147042.519999978</v>
      </c>
      <c r="I7" s="15" t="s">
        <v>21</v>
      </c>
      <c r="J7" s="15" t="n">
        <f aca="false">SUM(J8:J16)</f>
        <v>6154.582</v>
      </c>
      <c r="K7" s="15" t="n">
        <f aca="false">SUM(K8:K16)</f>
        <v>11447.5237199589</v>
      </c>
      <c r="L7" s="15" t="n">
        <f aca="false">SUM(L8:L16)</f>
        <v>158490.043719937</v>
      </c>
      <c r="M7" s="16" t="n">
        <f aca="false">E7-L7</f>
        <v>-131640.043719937</v>
      </c>
      <c r="N7" s="17" t="n">
        <f aca="false">D7-G7</f>
        <v>-16061.171</v>
      </c>
      <c r="O7" s="18" t="n">
        <f aca="false">G7/D7*100</f>
        <v>264.614661177315</v>
      </c>
      <c r="P7" s="19" t="s">
        <v>21</v>
      </c>
    </row>
    <row r="8" customFormat="false" ht="60.75" hidden="false" customHeight="tru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54</v>
      </c>
      <c r="D8" s="22" t="n">
        <v>413</v>
      </c>
      <c r="E8" s="22" t="n">
        <v>381.74</v>
      </c>
      <c r="F8" s="23" t="n">
        <v>5.69534898133</v>
      </c>
      <c r="G8" s="23" t="n">
        <v>1120</v>
      </c>
      <c r="H8" s="23" t="n">
        <f aca="false">F8*G8</f>
        <v>6378.7908590896</v>
      </c>
      <c r="I8" s="23" t="n">
        <v>1.86000019497</v>
      </c>
      <c r="J8" s="23" t="n">
        <v>592</v>
      </c>
      <c r="K8" s="23" t="n">
        <f aca="false">I8*J8</f>
        <v>1101.12011542224</v>
      </c>
      <c r="L8" s="24" t="n">
        <f aca="false">H8+K8</f>
        <v>7479.91097451184</v>
      </c>
      <c r="M8" s="24" t="n">
        <f aca="false">E8-L8</f>
        <v>-7098.17097451184</v>
      </c>
      <c r="N8" s="24" t="n">
        <f aca="false">D8-G8</f>
        <v>-707</v>
      </c>
      <c r="O8" s="25" t="n">
        <f aca="false">G8/D8*100</f>
        <v>271.186440677966</v>
      </c>
      <c r="P8" s="21" t="s">
        <v>55</v>
      </c>
    </row>
    <row r="9" customFormat="false" ht="60.75" hidden="false" customHeight="tru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54</v>
      </c>
      <c r="D9" s="22" t="n">
        <v>1228.49</v>
      </c>
      <c r="E9" s="22" t="n">
        <v>589.92</v>
      </c>
      <c r="F9" s="23" t="n">
        <v>5.69534898133</v>
      </c>
      <c r="G9" s="23" t="n">
        <v>1342</v>
      </c>
      <c r="H9" s="23" t="n">
        <f aca="false">F9*G9</f>
        <v>7643.15833294486</v>
      </c>
      <c r="I9" s="23" t="n">
        <v>1.86000019497</v>
      </c>
      <c r="J9" s="23" t="n">
        <v>850.75</v>
      </c>
      <c r="K9" s="23" t="n">
        <f aca="false">I9*J9</f>
        <v>1582.39516587073</v>
      </c>
      <c r="L9" s="24" t="n">
        <f aca="false">H9+K9</f>
        <v>9225.55349881559</v>
      </c>
      <c r="M9" s="24" t="n">
        <f aca="false">E9-L9</f>
        <v>-8635.63349881559</v>
      </c>
      <c r="N9" s="24" t="n">
        <f aca="false">D9-G9</f>
        <v>-113.51</v>
      </c>
      <c r="O9" s="25" t="n">
        <f aca="false">G9/D9*100</f>
        <v>109.239798451758</v>
      </c>
      <c r="P9" s="21" t="s">
        <v>55</v>
      </c>
    </row>
    <row r="10" customFormat="false" ht="66.75" hidden="false" customHeight="tru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54</v>
      </c>
      <c r="D10" s="22" t="n">
        <v>65</v>
      </c>
      <c r="E10" s="22" t="n">
        <v>55.69</v>
      </c>
      <c r="F10" s="23" t="n">
        <v>5.69534898133</v>
      </c>
      <c r="G10" s="23" t="n">
        <v>198</v>
      </c>
      <c r="H10" s="23" t="n">
        <f aca="false">F10*G10</f>
        <v>1127.67909830334</v>
      </c>
      <c r="I10" s="23" t="n">
        <v>1.86000019497</v>
      </c>
      <c r="J10" s="23" t="n">
        <v>58.583</v>
      </c>
      <c r="K10" s="23" t="n">
        <f aca="false">I10*J10</f>
        <v>108.964391421928</v>
      </c>
      <c r="L10" s="24" t="n">
        <f aca="false">H10+K10</f>
        <v>1236.64348972527</v>
      </c>
      <c r="M10" s="24" t="n">
        <f aca="false">E10-L10</f>
        <v>-1180.95348972527</v>
      </c>
      <c r="N10" s="24" t="n">
        <f aca="false">D10-G10</f>
        <v>-133</v>
      </c>
      <c r="O10" s="25" t="n">
        <f aca="false">G10/D10*100</f>
        <v>304.615384615385</v>
      </c>
      <c r="P10" s="21" t="s">
        <v>55</v>
      </c>
    </row>
    <row r="11" customFormat="false" ht="66.75" hidden="false" customHeight="tru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54</v>
      </c>
      <c r="D11" s="22" t="n">
        <v>159.15</v>
      </c>
      <c r="E11" s="22" t="n">
        <v>665.09</v>
      </c>
      <c r="F11" s="23" t="n">
        <v>5.69534898133</v>
      </c>
      <c r="G11" s="23" t="n">
        <v>8908</v>
      </c>
      <c r="H11" s="23" t="n">
        <f aca="false">F11*G11</f>
        <v>50734.1687256876</v>
      </c>
      <c r="I11" s="23" t="n">
        <v>1.86000019497</v>
      </c>
      <c r="J11" s="23" t="n">
        <v>1798.334</v>
      </c>
      <c r="K11" s="23" t="n">
        <f aca="false">I11*J11</f>
        <v>3344.90159062118</v>
      </c>
      <c r="L11" s="24" t="n">
        <f aca="false">H11+K11</f>
        <v>54079.0703163088</v>
      </c>
      <c r="M11" s="24" t="n">
        <f aca="false">E11-L11</f>
        <v>-53413.9803163088</v>
      </c>
      <c r="N11" s="24" t="n">
        <f aca="false">D11-G11</f>
        <v>-8748.85</v>
      </c>
      <c r="O11" s="25" t="n">
        <f aca="false">G11/D11*100</f>
        <v>5597.23531259818</v>
      </c>
      <c r="P11" s="21" t="s">
        <v>55</v>
      </c>
    </row>
    <row r="12" customFormat="false" ht="66.75" hidden="false" customHeight="tru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54</v>
      </c>
      <c r="D12" s="22" t="n">
        <v>61</v>
      </c>
      <c r="E12" s="22" t="n">
        <v>58.98</v>
      </c>
      <c r="F12" s="23" t="n">
        <v>5.69534898133</v>
      </c>
      <c r="G12" s="23" t="n">
        <v>221</v>
      </c>
      <c r="H12" s="23" t="n">
        <f aca="false">F12*G12</f>
        <v>1258.67212487393</v>
      </c>
      <c r="I12" s="23" t="n">
        <v>1.86000019497</v>
      </c>
      <c r="J12" s="23" t="n">
        <v>114.833</v>
      </c>
      <c r="K12" s="23" t="n">
        <f aca="false">I12*J12</f>
        <v>213.58940238899</v>
      </c>
      <c r="L12" s="24" t="n">
        <f aca="false">H12+K12</f>
        <v>1472.26152726292</v>
      </c>
      <c r="M12" s="24" t="n">
        <f aca="false">E12-L12</f>
        <v>-1413.28152726292</v>
      </c>
      <c r="N12" s="24" t="n">
        <f aca="false">D12-G12</f>
        <v>-160</v>
      </c>
      <c r="O12" s="25" t="n">
        <f aca="false">G12/D12*100</f>
        <v>362.295081967213</v>
      </c>
      <c r="P12" s="21" t="s">
        <v>55</v>
      </c>
    </row>
    <row r="13" customFormat="false" ht="66.75" hidden="false" customHeight="true" outlineLevel="0" collapsed="false">
      <c r="A13" s="13" t="n">
        <v>6</v>
      </c>
      <c r="B13" s="30" t="s">
        <v>29</v>
      </c>
      <c r="C13" s="21" t="s">
        <v>54</v>
      </c>
      <c r="D13" s="22" t="n">
        <v>1500</v>
      </c>
      <c r="E13" s="22" t="n">
        <v>633.72</v>
      </c>
      <c r="F13" s="23" t="n">
        <v>5.69534898133</v>
      </c>
      <c r="G13" s="23" t="n">
        <v>4915</v>
      </c>
      <c r="H13" s="23" t="n">
        <f aca="false">F13*G13</f>
        <v>27992.6402432369</v>
      </c>
      <c r="I13" s="23" t="n">
        <v>1.86000019497</v>
      </c>
      <c r="J13" s="23" t="n">
        <v>1028.75</v>
      </c>
      <c r="K13" s="23" t="n">
        <f aca="false">I13*J13</f>
        <v>1913.47520057539</v>
      </c>
      <c r="L13" s="24" t="n">
        <f aca="false">H13+K13</f>
        <v>29906.1154438123</v>
      </c>
      <c r="M13" s="24" t="n">
        <f aca="false">E13-L13</f>
        <v>-29272.3954438123</v>
      </c>
      <c r="N13" s="24" t="n">
        <f aca="false">D13-G13</f>
        <v>-3415</v>
      </c>
      <c r="O13" s="25" t="n">
        <f aca="false">G13/D13*100</f>
        <v>327.666666666667</v>
      </c>
      <c r="P13" s="21" t="s">
        <v>55</v>
      </c>
    </row>
    <row r="14" customFormat="false" ht="66.75" hidden="false" customHeight="true" outlineLevel="0" collapsed="false">
      <c r="A14" s="13" t="n">
        <v>7</v>
      </c>
      <c r="B14" s="30" t="s">
        <v>30</v>
      </c>
      <c r="C14" s="21" t="s">
        <v>54</v>
      </c>
      <c r="D14" s="22" t="n">
        <v>842.51</v>
      </c>
      <c r="E14" s="22" t="n">
        <v>233.86</v>
      </c>
      <c r="F14" s="23" t="n">
        <v>5.69534898133</v>
      </c>
      <c r="G14" s="23" t="n">
        <v>1772</v>
      </c>
      <c r="H14" s="23" t="n">
        <f aca="false">F14*G14</f>
        <v>10092.1583949168</v>
      </c>
      <c r="I14" s="23" t="n">
        <v>1.86000019497</v>
      </c>
      <c r="J14" s="23" t="n">
        <v>338.666</v>
      </c>
      <c r="K14" s="23" t="n">
        <f aca="false">I14*J14</f>
        <v>629.91882602971</v>
      </c>
      <c r="L14" s="24" t="n">
        <f aca="false">H14+K14</f>
        <v>10722.0772209465</v>
      </c>
      <c r="M14" s="24" t="n">
        <f aca="false">E14-L14</f>
        <v>-10488.2172209465</v>
      </c>
      <c r="N14" s="24" t="n">
        <f aca="false">D14-G14</f>
        <v>-929.49</v>
      </c>
      <c r="O14" s="25" t="n">
        <f aca="false">G14/D14*100</f>
        <v>210.323913069281</v>
      </c>
      <c r="P14" s="21" t="s">
        <v>55</v>
      </c>
    </row>
    <row r="15" customFormat="false" ht="66.75" hidden="false" customHeight="true" outlineLevel="0" collapsed="false">
      <c r="A15" s="13" t="n">
        <v>8</v>
      </c>
      <c r="B15" s="30" t="s">
        <v>31</v>
      </c>
      <c r="C15" s="21" t="s">
        <v>54</v>
      </c>
      <c r="D15" s="22" t="n">
        <v>1621</v>
      </c>
      <c r="E15" s="22" t="n">
        <v>7415.78</v>
      </c>
      <c r="F15" s="23" t="n">
        <v>5.69534898133</v>
      </c>
      <c r="G15" s="23" t="n">
        <v>7342</v>
      </c>
      <c r="H15" s="23" t="n">
        <f aca="false">F15*G15</f>
        <v>41815.2522209249</v>
      </c>
      <c r="I15" s="23" t="n">
        <v>1.86000019497</v>
      </c>
      <c r="J15" s="23" t="n">
        <v>1372.666</v>
      </c>
      <c r="K15" s="23" t="n">
        <f aca="false">I15*J15</f>
        <v>2553.15902762869</v>
      </c>
      <c r="L15" s="24" t="n">
        <f aca="false">H15+K15</f>
        <v>44368.4112485535</v>
      </c>
      <c r="M15" s="24" t="n">
        <f aca="false">E15-L15</f>
        <v>-36952.6312485535</v>
      </c>
      <c r="N15" s="24" t="n">
        <f aca="false">D15-G15</f>
        <v>-5721</v>
      </c>
      <c r="O15" s="25" t="n">
        <f aca="false">G15/D15*100</f>
        <v>452.930289944479</v>
      </c>
      <c r="P15" s="21" t="s">
        <v>55</v>
      </c>
    </row>
    <row r="16" customFormat="false" ht="66.75" hidden="false" customHeight="true" outlineLevel="0" collapsed="false">
      <c r="A16" s="13" t="n">
        <v>9</v>
      </c>
      <c r="B16" s="30" t="s">
        <v>32</v>
      </c>
      <c r="C16" s="21" t="s">
        <v>54</v>
      </c>
      <c r="D16" s="22" t="n">
        <v>3866.679</v>
      </c>
      <c r="E16" s="22" t="n">
        <v>16815.22</v>
      </c>
      <c r="F16" s="23" t="n">
        <v>5.69534898133</v>
      </c>
      <c r="G16" s="23"/>
      <c r="H16" s="23" t="n">
        <f aca="false">F16*G16</f>
        <v>0</v>
      </c>
      <c r="I16" s="23" t="n">
        <v>1.86000019497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16815.22</v>
      </c>
      <c r="N16" s="24" t="n">
        <f aca="false">D16-G16</f>
        <v>3866.679</v>
      </c>
      <c r="O16" s="25" t="n">
        <f aca="false">G16/D16*100</f>
        <v>0</v>
      </c>
      <c r="P16" s="21" t="s">
        <v>55</v>
      </c>
    </row>
    <row r="17" customFormat="false" ht="12.75" hidden="false" customHeight="false" outlineLevel="0" collapsed="false">
      <c r="D17" s="26"/>
      <c r="E17" s="26"/>
      <c r="F17" s="27"/>
      <c r="G17" s="26"/>
    </row>
    <row r="18" customFormat="false" ht="12.75" hidden="false" customHeight="false" outlineLevel="0" collapsed="false">
      <c r="B18" s="0" t="s">
        <v>52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  <row r="27" customFormat="false" ht="12.75" hidden="false" customHeight="false" outlineLevel="0" collapsed="false">
      <c r="C27" s="0" t="s">
        <v>43</v>
      </c>
    </row>
  </sheetData>
  <mergeCells count="19">
    <mergeCell ref="C1:N1"/>
    <mergeCell ref="D2:K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8" activeCellId="0" sqref="I8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7.99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12.28"/>
    <col collapsed="false" customWidth="true" hidden="false" outlineLevel="0" max="12" min="12" style="0" width="10.28"/>
    <col collapsed="false" customWidth="true" hidden="false" outlineLevel="0" max="13" min="13" style="0" width="10.99"/>
  </cols>
  <sheetData>
    <row r="1" customFormat="false" ht="12.75" hidden="false" customHeight="true" outlineLevel="0" collapsed="false">
      <c r="C1" s="1" t="s">
        <v>56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2" t="s">
        <v>50</v>
      </c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109.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6)</f>
        <v>2506.552</v>
      </c>
      <c r="E7" s="15" t="n">
        <f aca="false">SUM(E8:E16)</f>
        <v>22284</v>
      </c>
      <c r="F7" s="4" t="s">
        <v>21</v>
      </c>
      <c r="G7" s="15" t="n">
        <f aca="false">SUM(G8:G16)</f>
        <v>5145</v>
      </c>
      <c r="H7" s="15" t="n">
        <f aca="false">SUM(H8:H16)</f>
        <v>47973.7299999772</v>
      </c>
      <c r="I7" s="15" t="s">
        <v>21</v>
      </c>
      <c r="J7" s="15" t="n">
        <f aca="false">SUM(J8:J16)</f>
        <v>6154.582</v>
      </c>
      <c r="K7" s="15" t="n">
        <f aca="false">SUM(K8:K16)</f>
        <v>11447.5237199589</v>
      </c>
      <c r="L7" s="15" t="n">
        <f aca="false">SUM(L8:L16)</f>
        <v>59421.2537199361</v>
      </c>
      <c r="M7" s="16" t="n">
        <f aca="false">E7-L7</f>
        <v>-37137.2537199361</v>
      </c>
      <c r="N7" s="17" t="n">
        <f aca="false">D7-G7</f>
        <v>-2638.448</v>
      </c>
      <c r="O7" s="18" t="n">
        <f aca="false">G7/D7*100</f>
        <v>205.262049221401</v>
      </c>
      <c r="P7" s="19" t="s">
        <v>21</v>
      </c>
    </row>
    <row r="8" customFormat="false" ht="57.75" hidden="false" customHeight="tru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57</v>
      </c>
      <c r="D8" s="23" t="n">
        <v>813</v>
      </c>
      <c r="E8" s="23" t="n">
        <v>6023.5</v>
      </c>
      <c r="F8" s="23" t="n">
        <v>9.32434013605</v>
      </c>
      <c r="G8" s="23" t="n">
        <v>1663</v>
      </c>
      <c r="H8" s="23" t="n">
        <f aca="false">F8*G8</f>
        <v>15506.3776462511</v>
      </c>
      <c r="I8" s="23" t="n">
        <v>1.86000019497</v>
      </c>
      <c r="J8" s="23" t="n">
        <v>592</v>
      </c>
      <c r="K8" s="23" t="n">
        <f aca="false">I8*J8</f>
        <v>1101.12011542224</v>
      </c>
      <c r="L8" s="24" t="n">
        <f aca="false">H8+K8</f>
        <v>16607.4977616734</v>
      </c>
      <c r="M8" s="24" t="n">
        <f aca="false">E8-L8</f>
        <v>-10583.9977616734</v>
      </c>
      <c r="N8" s="24" t="n">
        <f aca="false">D8-G8</f>
        <v>-850</v>
      </c>
      <c r="O8" s="25" t="n">
        <f aca="false">G8/D8*100</f>
        <v>204.551045510455</v>
      </c>
      <c r="P8" s="21" t="s">
        <v>58</v>
      </c>
    </row>
    <row r="9" customFormat="false" ht="55.5" hidden="false" customHeight="tru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57</v>
      </c>
      <c r="D9" s="23" t="n">
        <v>902</v>
      </c>
      <c r="E9" s="23" t="n">
        <v>6789.04</v>
      </c>
      <c r="F9" s="23" t="n">
        <v>9.32434013605</v>
      </c>
      <c r="G9" s="23" t="n">
        <v>2274</v>
      </c>
      <c r="H9" s="23" t="n">
        <f aca="false">F9*G9</f>
        <v>21203.5494693777</v>
      </c>
      <c r="I9" s="23" t="n">
        <v>1.86000019497</v>
      </c>
      <c r="J9" s="23" t="n">
        <v>850.75</v>
      </c>
      <c r="K9" s="23" t="n">
        <f aca="false">I9*J9</f>
        <v>1582.39516587073</v>
      </c>
      <c r="L9" s="24" t="n">
        <f aca="false">H9+K9</f>
        <v>22785.9446352484</v>
      </c>
      <c r="M9" s="24" t="n">
        <f aca="false">E9-L9</f>
        <v>-15996.9046352484</v>
      </c>
      <c r="N9" s="24" t="n">
        <f aca="false">D9-G9</f>
        <v>-1372</v>
      </c>
      <c r="O9" s="25" t="n">
        <f aca="false">G9/D9*100</f>
        <v>252.106430155211</v>
      </c>
      <c r="P9" s="21" t="s">
        <v>58</v>
      </c>
    </row>
    <row r="10" customFormat="false" ht="54.75" hidden="false" customHeight="tru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57</v>
      </c>
      <c r="D10" s="23" t="n">
        <v>65</v>
      </c>
      <c r="E10" s="23" t="n">
        <v>546.97</v>
      </c>
      <c r="F10" s="23" t="n">
        <v>9.32434013605</v>
      </c>
      <c r="G10" s="23" t="n">
        <v>153</v>
      </c>
      <c r="H10" s="23" t="n">
        <f aca="false">F10*G10</f>
        <v>1426.62404081565</v>
      </c>
      <c r="I10" s="23" t="n">
        <v>1.86000019497</v>
      </c>
      <c r="J10" s="23" t="n">
        <v>58.583</v>
      </c>
      <c r="K10" s="23" t="n">
        <f aca="false">I10*J10</f>
        <v>108.964391421928</v>
      </c>
      <c r="L10" s="24" t="n">
        <f aca="false">H10+K10</f>
        <v>1535.58843223758</v>
      </c>
      <c r="M10" s="24" t="n">
        <f aca="false">E10-L10</f>
        <v>-988.618432237577</v>
      </c>
      <c r="N10" s="24" t="n">
        <f aca="false">D10-G10</f>
        <v>-88</v>
      </c>
      <c r="O10" s="25" t="n">
        <f aca="false">G10/D10*100</f>
        <v>235.384615384615</v>
      </c>
      <c r="P10" s="21" t="s">
        <v>58</v>
      </c>
    </row>
    <row r="11" customFormat="false" ht="55.5" hidden="false" customHeight="tru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57</v>
      </c>
      <c r="D11" s="23" t="n">
        <v>615.552</v>
      </c>
      <c r="E11" s="23" t="n">
        <v>7940.92</v>
      </c>
      <c r="F11" s="23" t="n">
        <v>9.32434013605</v>
      </c>
      <c r="G11" s="23" t="n">
        <v>669</v>
      </c>
      <c r="H11" s="23" t="n">
        <f aca="false">F11*G11</f>
        <v>6237.98355101745</v>
      </c>
      <c r="I11" s="23" t="n">
        <v>1.86000019497</v>
      </c>
      <c r="J11" s="23" t="n">
        <v>1798.334</v>
      </c>
      <c r="K11" s="23" t="n">
        <f aca="false">I11*J11</f>
        <v>3344.90159062118</v>
      </c>
      <c r="L11" s="24" t="n">
        <f aca="false">H11+K11</f>
        <v>9582.88514163863</v>
      </c>
      <c r="M11" s="24" t="n">
        <f aca="false">E11-L11</f>
        <v>-1641.96514163863</v>
      </c>
      <c r="N11" s="24" t="n">
        <f aca="false">D11-G11</f>
        <v>-53.448</v>
      </c>
      <c r="O11" s="25" t="n">
        <f aca="false">G11/D11*100</f>
        <v>108.682938240799</v>
      </c>
      <c r="P11" s="21" t="s">
        <v>58</v>
      </c>
    </row>
    <row r="12" customFormat="false" ht="51" hidden="false" customHeight="tru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57</v>
      </c>
      <c r="D12" s="23" t="n">
        <v>111</v>
      </c>
      <c r="E12" s="23" t="n">
        <v>983.57</v>
      </c>
      <c r="F12" s="23" t="n">
        <v>9.32434013605</v>
      </c>
      <c r="G12" s="23" t="n">
        <v>216</v>
      </c>
      <c r="H12" s="23" t="n">
        <f aca="false">F12*G12</f>
        <v>2014.0574693868</v>
      </c>
      <c r="I12" s="23" t="n">
        <v>1.86000019497</v>
      </c>
      <c r="J12" s="23" t="n">
        <v>114.833</v>
      </c>
      <c r="K12" s="23" t="n">
        <f aca="false">I12*J12</f>
        <v>213.58940238899</v>
      </c>
      <c r="L12" s="24" t="n">
        <f aca="false">H12+K12</f>
        <v>2227.64687177579</v>
      </c>
      <c r="M12" s="24" t="n">
        <f aca="false">E12-L12</f>
        <v>-1244.07687177579</v>
      </c>
      <c r="N12" s="24" t="n">
        <f aca="false">D12-G12</f>
        <v>-105</v>
      </c>
      <c r="O12" s="25" t="n">
        <f aca="false">G12/D12*100</f>
        <v>194.594594594595</v>
      </c>
      <c r="P12" s="21" t="s">
        <v>58</v>
      </c>
    </row>
    <row r="13" customFormat="false" ht="63.75" hidden="false" customHeight="false" outlineLevel="0" collapsed="false">
      <c r="A13" s="13" t="n">
        <v>6</v>
      </c>
      <c r="B13" s="30" t="s">
        <v>29</v>
      </c>
      <c r="C13" s="21" t="s">
        <v>57</v>
      </c>
      <c r="D13" s="23"/>
      <c r="E13" s="23"/>
      <c r="F13" s="23" t="n">
        <v>9.32434013605</v>
      </c>
      <c r="G13" s="23"/>
      <c r="H13" s="23" t="n">
        <f aca="false">F13*G13</f>
        <v>0</v>
      </c>
      <c r="I13" s="23" t="n">
        <v>1.86000019497</v>
      </c>
      <c r="J13" s="23" t="n">
        <v>1028.75</v>
      </c>
      <c r="K13" s="23" t="n">
        <f aca="false">I13*J13</f>
        <v>1913.47520057539</v>
      </c>
      <c r="L13" s="24" t="n">
        <f aca="false">H13+K13</f>
        <v>1913.47520057539</v>
      </c>
      <c r="M13" s="24" t="n">
        <f aca="false">E13-L13</f>
        <v>-1913.47520057539</v>
      </c>
      <c r="N13" s="24" t="n">
        <f aca="false">D13-G13</f>
        <v>0</v>
      </c>
      <c r="O13" s="25" t="e">
        <f aca="false">G13/D13*100</f>
        <v>#DIV/0!</v>
      </c>
      <c r="P13" s="21" t="s">
        <v>59</v>
      </c>
    </row>
    <row r="14" customFormat="false" ht="69.75" hidden="false" customHeight="true" outlineLevel="0" collapsed="false">
      <c r="A14" s="13" t="n">
        <v>7</v>
      </c>
      <c r="B14" s="30" t="s">
        <v>30</v>
      </c>
      <c r="C14" s="21" t="s">
        <v>57</v>
      </c>
      <c r="D14" s="23"/>
      <c r="E14" s="23"/>
      <c r="F14" s="23" t="n">
        <v>9.32434013605</v>
      </c>
      <c r="G14" s="23" t="n">
        <v>170</v>
      </c>
      <c r="H14" s="23" t="n">
        <f aca="false">F14*G14</f>
        <v>1585.1378231285</v>
      </c>
      <c r="I14" s="23" t="n">
        <v>1.86000019497</v>
      </c>
      <c r="J14" s="23" t="n">
        <v>338.666</v>
      </c>
      <c r="K14" s="23" t="n">
        <f aca="false">I14*J14</f>
        <v>629.91882602971</v>
      </c>
      <c r="L14" s="24" t="n">
        <f aca="false">H14+K14</f>
        <v>2215.05664915821</v>
      </c>
      <c r="M14" s="24" t="n">
        <f aca="false">E14-L14</f>
        <v>-2215.05664915821</v>
      </c>
      <c r="N14" s="24" t="n">
        <f aca="false">D14-G14</f>
        <v>-170</v>
      </c>
      <c r="O14" s="25" t="e">
        <f aca="false">G14/D14*100</f>
        <v>#DIV/0!</v>
      </c>
      <c r="P14" s="21" t="s">
        <v>58</v>
      </c>
    </row>
    <row r="15" customFormat="false" ht="87.75" hidden="false" customHeight="true" outlineLevel="0" collapsed="false">
      <c r="A15" s="13" t="n">
        <v>8</v>
      </c>
      <c r="B15" s="30" t="s">
        <v>31</v>
      </c>
      <c r="C15" s="21" t="s">
        <v>57</v>
      </c>
      <c r="D15" s="23"/>
      <c r="E15" s="23"/>
      <c r="F15" s="23" t="n">
        <v>9.32434013605</v>
      </c>
      <c r="G15" s="23"/>
      <c r="H15" s="23" t="n">
        <f aca="false">F15*G15</f>
        <v>0</v>
      </c>
      <c r="I15" s="23" t="n">
        <v>1.86000019497</v>
      </c>
      <c r="J15" s="23" t="n">
        <v>1372.666</v>
      </c>
      <c r="K15" s="23" t="n">
        <f aca="false">I15*J15</f>
        <v>2553.15902762869</v>
      </c>
      <c r="L15" s="24" t="n">
        <f aca="false">H15+K15</f>
        <v>2553.15902762869</v>
      </c>
      <c r="M15" s="24" t="n">
        <f aca="false">E15-L15</f>
        <v>-2553.15902762869</v>
      </c>
      <c r="N15" s="24" t="n">
        <f aca="false">D15-G15</f>
        <v>0</v>
      </c>
      <c r="O15" s="25" t="e">
        <f aca="false">G15/D15*100</f>
        <v>#DIV/0!</v>
      </c>
      <c r="P15" s="21" t="s">
        <v>60</v>
      </c>
    </row>
    <row r="16" customFormat="false" ht="63.75" hidden="false" customHeight="false" outlineLevel="0" collapsed="false">
      <c r="A16" s="13" t="n">
        <v>9</v>
      </c>
      <c r="B16" s="30" t="s">
        <v>32</v>
      </c>
      <c r="C16" s="21"/>
      <c r="D16" s="23"/>
      <c r="E16" s="23"/>
      <c r="F16" s="23"/>
      <c r="G16" s="23"/>
      <c r="H16" s="23" t="n">
        <f aca="false">F16*G16</f>
        <v>0</v>
      </c>
      <c r="I16" s="23" t="n">
        <v>1.86000019497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0</v>
      </c>
      <c r="N16" s="24" t="n">
        <f aca="false">D16-G16</f>
        <v>0</v>
      </c>
      <c r="O16" s="25" t="e">
        <f aca="false">G16/D16*100</f>
        <v>#DIV/0!</v>
      </c>
      <c r="P16" s="13"/>
    </row>
    <row r="17" customFormat="false" ht="12.75" hidden="false" customHeight="false" outlineLevel="0" collapsed="false">
      <c r="D17" s="26"/>
      <c r="E17" s="26"/>
      <c r="F17" s="27"/>
      <c r="G17" s="26"/>
      <c r="H17" s="32"/>
      <c r="I17" s="32"/>
      <c r="J17" s="32"/>
      <c r="K17" s="32"/>
    </row>
    <row r="18" customFormat="false" ht="12.75" hidden="false" customHeight="false" outlineLevel="0" collapsed="false">
      <c r="B18" s="0" t="s">
        <v>52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</sheetData>
  <mergeCells count="19">
    <mergeCell ref="C1:M1"/>
    <mergeCell ref="C2:J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0.56"/>
    <col collapsed="false" customWidth="true" hidden="false" outlineLevel="0" max="5" min="5" style="0" width="10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10" min="10" style="0" width="9.85"/>
    <col collapsed="false" customWidth="true" hidden="false" outlineLevel="0" max="11" min="11" style="0" width="8.85"/>
    <col collapsed="false" customWidth="true" hidden="false" outlineLevel="0" max="12" min="12" style="0" width="11.42"/>
    <col collapsed="false" customWidth="true" hidden="false" outlineLevel="0" max="13" min="13" style="0" width="10.56"/>
    <col collapsed="false" customWidth="true" hidden="false" outlineLevel="0" max="15" min="15" style="0" width="7.56"/>
  </cols>
  <sheetData>
    <row r="1" customFormat="false" ht="12.75" hidden="false" customHeight="true" outlineLevel="0" collapsed="false">
      <c r="C1" s="1" t="s">
        <v>6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D2" s="2" t="s">
        <v>50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12.75" hidden="false" customHeight="fals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6)</f>
        <v>2193.98</v>
      </c>
      <c r="E7" s="15" t="n">
        <f aca="false">SUM(E8:E16)</f>
        <v>18877</v>
      </c>
      <c r="F7" s="4" t="s">
        <v>21</v>
      </c>
      <c r="G7" s="15" t="n">
        <f aca="false">SUM(G8:G16)</f>
        <v>2680</v>
      </c>
      <c r="H7" s="15" t="n">
        <f aca="false">SUM(H8:H16)</f>
        <v>28455.479999972</v>
      </c>
      <c r="I7" s="15" t="s">
        <v>21</v>
      </c>
      <c r="J7" s="15" t="n">
        <f aca="false">SUM(J8:J16)</f>
        <v>6154.582</v>
      </c>
      <c r="K7" s="15" t="n">
        <f aca="false">SUM(K8:K16)</f>
        <v>11447.5237199589</v>
      </c>
      <c r="L7" s="15" t="n">
        <f aca="false">SUM(L8:L16)</f>
        <v>39903.0037199309</v>
      </c>
      <c r="M7" s="16" t="n">
        <f aca="false">E7-L7</f>
        <v>-21026.0037199309</v>
      </c>
      <c r="N7" s="17" t="n">
        <f aca="false">D7-G7</f>
        <v>-486.02</v>
      </c>
      <c r="O7" s="18" t="n">
        <f aca="false">G7/D7*100</f>
        <v>122.152435300231</v>
      </c>
      <c r="P7" s="19" t="s">
        <v>21</v>
      </c>
    </row>
    <row r="8" customFormat="false" ht="62.25" hidden="false" customHeight="tru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57</v>
      </c>
      <c r="D8" s="23" t="n">
        <v>425</v>
      </c>
      <c r="E8" s="23" t="n">
        <v>3656.7</v>
      </c>
      <c r="F8" s="23" t="n">
        <v>10.6177164179</v>
      </c>
      <c r="G8" s="23" t="n">
        <v>739</v>
      </c>
      <c r="H8" s="23" t="n">
        <f aca="false">F8*G8</f>
        <v>7846.4924328281</v>
      </c>
      <c r="I8" s="23" t="n">
        <v>1.86000019497</v>
      </c>
      <c r="J8" s="23" t="n">
        <v>592</v>
      </c>
      <c r="K8" s="23" t="n">
        <f aca="false">I8*J8</f>
        <v>1101.12011542224</v>
      </c>
      <c r="L8" s="24" t="n">
        <f aca="false">H8+K8</f>
        <v>8947.61254825034</v>
      </c>
      <c r="M8" s="24" t="n">
        <f aca="false">E8-L8</f>
        <v>-5290.91254825034</v>
      </c>
      <c r="N8" s="24" t="n">
        <f aca="false">D8-G8</f>
        <v>-314</v>
      </c>
      <c r="O8" s="25" t="n">
        <f aca="false">G8/D8*100</f>
        <v>173.882352941176</v>
      </c>
      <c r="P8" s="21" t="s">
        <v>62</v>
      </c>
    </row>
    <row r="9" customFormat="false" ht="89.25" hidden="false" customHeight="fals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57</v>
      </c>
      <c r="D9" s="23" t="n">
        <v>1059</v>
      </c>
      <c r="E9" s="23" t="n">
        <v>9111.64</v>
      </c>
      <c r="F9" s="23" t="n">
        <v>10.6177164179</v>
      </c>
      <c r="G9" s="23" t="n">
        <v>995</v>
      </c>
      <c r="H9" s="23" t="n">
        <f aca="false">F9*G9</f>
        <v>10564.6278358105</v>
      </c>
      <c r="I9" s="23" t="n">
        <v>1.86000019497</v>
      </c>
      <c r="J9" s="23" t="n">
        <v>850.75</v>
      </c>
      <c r="K9" s="23" t="n">
        <f aca="false">I9*J9</f>
        <v>1582.39516587073</v>
      </c>
      <c r="L9" s="24" t="n">
        <f aca="false">H9+K9</f>
        <v>12147.0230016812</v>
      </c>
      <c r="M9" s="24" t="n">
        <f aca="false">E9-L9</f>
        <v>-3035.38300168123</v>
      </c>
      <c r="N9" s="24" t="n">
        <f aca="false">D9-G9</f>
        <v>64</v>
      </c>
      <c r="O9" s="25" t="n">
        <f aca="false">G9/D9*100</f>
        <v>93.9565627950897</v>
      </c>
      <c r="P9" s="21" t="s">
        <v>62</v>
      </c>
    </row>
    <row r="10" customFormat="false" ht="89.25" hidden="false" customHeight="fals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57</v>
      </c>
      <c r="D10" s="23" t="n">
        <v>67</v>
      </c>
      <c r="E10" s="23" t="n">
        <v>576.47</v>
      </c>
      <c r="F10" s="23" t="n">
        <v>10.6177164179</v>
      </c>
      <c r="G10" s="23" t="n">
        <v>116</v>
      </c>
      <c r="H10" s="23" t="n">
        <f aca="false">F10*G10</f>
        <v>1231.6551044764</v>
      </c>
      <c r="I10" s="23" t="n">
        <v>1.86000019497</v>
      </c>
      <c r="J10" s="23" t="n">
        <v>58.583</v>
      </c>
      <c r="K10" s="23" t="n">
        <f aca="false">I10*J10</f>
        <v>108.964391421928</v>
      </c>
      <c r="L10" s="24" t="n">
        <f aca="false">H10+K10</f>
        <v>1340.61949589833</v>
      </c>
      <c r="M10" s="24" t="n">
        <f aca="false">E10-L10</f>
        <v>-764.149495898328</v>
      </c>
      <c r="N10" s="24" t="n">
        <f aca="false">D10-G10</f>
        <v>-49</v>
      </c>
      <c r="O10" s="25" t="n">
        <f aca="false">G10/D10*100</f>
        <v>173.134328358209</v>
      </c>
      <c r="P10" s="21" t="s">
        <v>62</v>
      </c>
    </row>
    <row r="11" customFormat="false" ht="89.25" hidden="false" customHeight="fals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57</v>
      </c>
      <c r="D11" s="23" t="n">
        <v>469</v>
      </c>
      <c r="E11" s="23" t="n">
        <v>4035.28</v>
      </c>
      <c r="F11" s="23" t="n">
        <v>10.6177164179</v>
      </c>
      <c r="G11" s="23" t="n">
        <v>579</v>
      </c>
      <c r="H11" s="23" t="n">
        <f aca="false">F11*G11</f>
        <v>6147.6578059641</v>
      </c>
      <c r="I11" s="23" t="n">
        <v>1.86000019497</v>
      </c>
      <c r="J11" s="23" t="n">
        <v>1798.334</v>
      </c>
      <c r="K11" s="23" t="n">
        <f aca="false">I11*J11</f>
        <v>3344.90159062118</v>
      </c>
      <c r="L11" s="24" t="n">
        <f aca="false">H11+K11</f>
        <v>9492.55939658528</v>
      </c>
      <c r="M11" s="24" t="n">
        <f aca="false">E11-L11</f>
        <v>-5457.27939658528</v>
      </c>
      <c r="N11" s="24" t="n">
        <f aca="false">D11-G11</f>
        <v>-110</v>
      </c>
      <c r="O11" s="25" t="n">
        <f aca="false">G11/D11*100</f>
        <v>123.454157782516</v>
      </c>
      <c r="P11" s="21" t="s">
        <v>62</v>
      </c>
    </row>
    <row r="12" customFormat="false" ht="89.25" hidden="false" customHeight="fals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57</v>
      </c>
      <c r="D12" s="23" t="n">
        <v>173.98</v>
      </c>
      <c r="E12" s="23" t="n">
        <v>1496.91</v>
      </c>
      <c r="F12" s="23" t="n">
        <v>10.6177164179</v>
      </c>
      <c r="G12" s="23" t="n">
        <v>147</v>
      </c>
      <c r="H12" s="23" t="n">
        <f aca="false">F12*G12</f>
        <v>1560.8043134313</v>
      </c>
      <c r="I12" s="23" t="n">
        <v>1.86000019497</v>
      </c>
      <c r="J12" s="23" t="n">
        <v>114.833</v>
      </c>
      <c r="K12" s="23" t="n">
        <f aca="false">I12*J12</f>
        <v>213.58940238899</v>
      </c>
      <c r="L12" s="24" t="n">
        <f aca="false">H12+K12</f>
        <v>1774.39371582029</v>
      </c>
      <c r="M12" s="24" t="n">
        <f aca="false">E12-L12</f>
        <v>-277.48371582029</v>
      </c>
      <c r="N12" s="24" t="n">
        <f aca="false">D12-G12</f>
        <v>26.98</v>
      </c>
      <c r="O12" s="25" t="n">
        <f aca="false">G12/D12*100</f>
        <v>84.4924703988964</v>
      </c>
      <c r="P12" s="21" t="s">
        <v>62</v>
      </c>
    </row>
    <row r="13" customFormat="false" ht="89.25" hidden="false" customHeight="false" outlineLevel="0" collapsed="false">
      <c r="A13" s="13" t="n">
        <v>6</v>
      </c>
      <c r="B13" s="30" t="s">
        <v>29</v>
      </c>
      <c r="C13" s="21" t="s">
        <v>57</v>
      </c>
      <c r="D13" s="23"/>
      <c r="E13" s="23"/>
      <c r="F13" s="23" t="n">
        <v>10.6177164179</v>
      </c>
      <c r="G13" s="23"/>
      <c r="H13" s="23" t="n">
        <f aca="false">F13*G13</f>
        <v>0</v>
      </c>
      <c r="I13" s="23" t="n">
        <v>1.86000019497</v>
      </c>
      <c r="J13" s="23" t="n">
        <v>1028.75</v>
      </c>
      <c r="K13" s="23" t="n">
        <f aca="false">I13*J13</f>
        <v>1913.47520057539</v>
      </c>
      <c r="L13" s="24" t="n">
        <f aca="false">H13+K13</f>
        <v>1913.47520057539</v>
      </c>
      <c r="M13" s="24" t="n">
        <f aca="false">E13-L13</f>
        <v>-1913.47520057539</v>
      </c>
      <c r="N13" s="24" t="n">
        <f aca="false">D13-G13</f>
        <v>0</v>
      </c>
      <c r="O13" s="25" t="e">
        <f aca="false">G13/D13*100</f>
        <v>#DIV/0!</v>
      </c>
      <c r="P13" s="21" t="s">
        <v>62</v>
      </c>
    </row>
    <row r="14" customFormat="false" ht="89.25" hidden="false" customHeight="false" outlineLevel="0" collapsed="false">
      <c r="A14" s="13" t="n">
        <v>7</v>
      </c>
      <c r="B14" s="30" t="s">
        <v>30</v>
      </c>
      <c r="C14" s="21" t="s">
        <v>57</v>
      </c>
      <c r="D14" s="23"/>
      <c r="E14" s="23"/>
      <c r="F14" s="23" t="n">
        <v>10.6177164179</v>
      </c>
      <c r="G14" s="23" t="n">
        <v>104</v>
      </c>
      <c r="H14" s="23" t="n">
        <f aca="false">F14*G14</f>
        <v>1104.2425074616</v>
      </c>
      <c r="I14" s="23" t="n">
        <v>1.86000019497</v>
      </c>
      <c r="J14" s="23" t="n">
        <v>338.666</v>
      </c>
      <c r="K14" s="23" t="n">
        <f aca="false">I14*J14</f>
        <v>629.91882602971</v>
      </c>
      <c r="L14" s="24" t="n">
        <f aca="false">H14+K14</f>
        <v>1734.16133349131</v>
      </c>
      <c r="M14" s="24" t="n">
        <f aca="false">E14-L14</f>
        <v>-1734.16133349131</v>
      </c>
      <c r="N14" s="24" t="n">
        <f aca="false">D14-G14</f>
        <v>-104</v>
      </c>
      <c r="O14" s="25" t="e">
        <f aca="false">G14/D14*100</f>
        <v>#DIV/0!</v>
      </c>
      <c r="P14" s="21" t="s">
        <v>62</v>
      </c>
    </row>
    <row r="15" customFormat="false" ht="89.25" hidden="false" customHeight="false" outlineLevel="0" collapsed="false">
      <c r="A15" s="13" t="n">
        <v>8</v>
      </c>
      <c r="B15" s="30" t="s">
        <v>31</v>
      </c>
      <c r="C15" s="21" t="s">
        <v>57</v>
      </c>
      <c r="D15" s="23"/>
      <c r="E15" s="23"/>
      <c r="F15" s="23" t="n">
        <v>10.6177164179</v>
      </c>
      <c r="G15" s="23"/>
      <c r="H15" s="23" t="n">
        <f aca="false">F15*G15</f>
        <v>0</v>
      </c>
      <c r="I15" s="23" t="n">
        <v>1.86000019497</v>
      </c>
      <c r="J15" s="23" t="n">
        <v>1372.666</v>
      </c>
      <c r="K15" s="23" t="n">
        <f aca="false">I15*J15</f>
        <v>2553.15902762869</v>
      </c>
      <c r="L15" s="24" t="n">
        <f aca="false">H15+K15</f>
        <v>2553.15902762869</v>
      </c>
      <c r="M15" s="24" t="n">
        <f aca="false">E15-L15</f>
        <v>-2553.15902762869</v>
      </c>
      <c r="N15" s="24" t="n">
        <f aca="false">D15-G15</f>
        <v>0</v>
      </c>
      <c r="O15" s="25" t="e">
        <f aca="false">G15/D15*100</f>
        <v>#DIV/0!</v>
      </c>
      <c r="P15" s="21" t="s">
        <v>62</v>
      </c>
    </row>
    <row r="16" customFormat="false" ht="89.25" hidden="false" customHeight="false" outlineLevel="0" collapsed="false">
      <c r="A16" s="13" t="n">
        <v>9</v>
      </c>
      <c r="B16" s="30" t="s">
        <v>32</v>
      </c>
      <c r="C16" s="21" t="s">
        <v>57</v>
      </c>
      <c r="D16" s="23"/>
      <c r="E16" s="23"/>
      <c r="F16" s="23" t="n">
        <v>10.6177164179</v>
      </c>
      <c r="G16" s="23"/>
      <c r="H16" s="23" t="n">
        <f aca="false">F16*G16</f>
        <v>0</v>
      </c>
      <c r="I16" s="23" t="n">
        <v>1.86000019497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0</v>
      </c>
      <c r="N16" s="24" t="n">
        <f aca="false">D16-G16</f>
        <v>0</v>
      </c>
      <c r="O16" s="25" t="e">
        <f aca="false">G16/D16*100</f>
        <v>#DIV/0!</v>
      </c>
      <c r="P16" s="21" t="s">
        <v>62</v>
      </c>
    </row>
    <row r="17" customFormat="false" ht="12.75" hidden="false" customHeight="false" outlineLevel="0" collapsed="false">
      <c r="D17" s="26"/>
      <c r="E17" s="26"/>
      <c r="G17" s="26"/>
    </row>
    <row r="18" customFormat="false" ht="12.75" hidden="false" customHeight="false" outlineLevel="0" collapsed="false">
      <c r="B18" s="0" t="s">
        <v>52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63</v>
      </c>
      <c r="E20" s="0" t="s">
        <v>64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</sheetData>
  <mergeCells count="19">
    <mergeCell ref="C1:N1"/>
    <mergeCell ref="D2:L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8" activeCellId="0" sqref="I8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3" min="3" style="0" width="13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12.28"/>
    <col collapsed="false" customWidth="true" hidden="false" outlineLevel="0" max="9" min="9" style="0" width="6.28"/>
    <col collapsed="false" customWidth="true" hidden="false" outlineLevel="0" max="10" min="10" style="0" width="9.85"/>
    <col collapsed="false" customWidth="true" hidden="false" outlineLevel="0" max="11" min="11" style="0" width="9.14"/>
    <col collapsed="false" customWidth="true" hidden="false" outlineLevel="0" max="12" min="12" style="0" width="10.56"/>
    <col collapsed="false" customWidth="true" hidden="false" outlineLevel="0" max="13" min="13" style="0" width="9.99"/>
    <col collapsed="false" customWidth="true" hidden="false" outlineLevel="0" max="15" min="15" style="0" width="8.14"/>
  </cols>
  <sheetData>
    <row r="1" customFormat="false" ht="12.75" hidden="false" customHeight="true" outlineLevel="0" collapsed="false">
      <c r="C1" s="1" t="s">
        <v>6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C2" s="28"/>
      <c r="D2" s="2" t="s">
        <v>50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61.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25.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6)</f>
        <v>4969.59</v>
      </c>
      <c r="E7" s="15" t="n">
        <f aca="false">SUM(E8:E16)</f>
        <v>46225</v>
      </c>
      <c r="F7" s="4" t="s">
        <v>21</v>
      </c>
      <c r="G7" s="15" t="n">
        <f aca="false">SUM(G8:G16)</f>
        <v>3094</v>
      </c>
      <c r="H7" s="15" t="n">
        <f aca="false">SUM(H8:H16)</f>
        <v>35690.6999998458</v>
      </c>
      <c r="I7" s="15" t="s">
        <v>21</v>
      </c>
      <c r="J7" s="15" t="n">
        <f aca="false">SUM(J8:J16)</f>
        <v>6154.582</v>
      </c>
      <c r="K7" s="15" t="n">
        <f aca="false">SUM(K8:K16)</f>
        <v>11447.5237199589</v>
      </c>
      <c r="L7" s="15" t="n">
        <f aca="false">SUM(L8:L16)</f>
        <v>47138.2237198047</v>
      </c>
      <c r="M7" s="16" t="n">
        <f aca="false">E7-L7</f>
        <v>-913.223719804657</v>
      </c>
      <c r="N7" s="17" t="n">
        <f aca="false">D7-G7</f>
        <v>1875.59</v>
      </c>
      <c r="O7" s="18" t="n">
        <f aca="false">G7/D7*100</f>
        <v>62.2586571528033</v>
      </c>
      <c r="P7" s="19" t="s">
        <v>21</v>
      </c>
    </row>
    <row r="8" customFormat="false" ht="61.5" hidden="false" customHeight="tru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57</v>
      </c>
      <c r="D8" s="22" t="n">
        <v>483.79</v>
      </c>
      <c r="E8" s="22" t="n">
        <v>8063.33</v>
      </c>
      <c r="F8" s="23" t="n">
        <v>11.5354557207</v>
      </c>
      <c r="G8" s="23" t="n">
        <v>895</v>
      </c>
      <c r="H8" s="23" t="n">
        <f aca="false">F8*G8</f>
        <v>10324.2328700265</v>
      </c>
      <c r="I8" s="23" t="n">
        <v>1.86000019497</v>
      </c>
      <c r="J8" s="23" t="n">
        <v>592</v>
      </c>
      <c r="K8" s="23" t="n">
        <f aca="false">I8*J8</f>
        <v>1101.12011542224</v>
      </c>
      <c r="L8" s="24" t="n">
        <f aca="false">H8+K8</f>
        <v>11425.3529854487</v>
      </c>
      <c r="M8" s="24" t="n">
        <f aca="false">E8-L8</f>
        <v>-3362.02298544874</v>
      </c>
      <c r="N8" s="24" t="n">
        <f aca="false">D8-G8</f>
        <v>-411.21</v>
      </c>
      <c r="O8" s="25" t="n">
        <f aca="false">G8/D8*100</f>
        <v>184.997622935571</v>
      </c>
      <c r="P8" s="21" t="s">
        <v>66</v>
      </c>
    </row>
    <row r="9" customFormat="false" ht="61.5" hidden="false" customHeight="tru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57</v>
      </c>
      <c r="D9" s="22" t="n">
        <v>1218</v>
      </c>
      <c r="E9" s="22" t="n">
        <v>7314.81</v>
      </c>
      <c r="F9" s="23" t="n">
        <v>11.5354557207</v>
      </c>
      <c r="G9" s="23" t="n">
        <v>1247</v>
      </c>
      <c r="H9" s="23" t="n">
        <f aca="false">F9*G9</f>
        <v>14384.7132837129</v>
      </c>
      <c r="I9" s="23" t="n">
        <v>1.86000019497</v>
      </c>
      <c r="J9" s="23" t="n">
        <v>850.75</v>
      </c>
      <c r="K9" s="23" t="n">
        <f aca="false">I9*J9</f>
        <v>1582.39516587073</v>
      </c>
      <c r="L9" s="24" t="n">
        <f aca="false">H9+K9</f>
        <v>15967.1084495836</v>
      </c>
      <c r="M9" s="24" t="n">
        <f aca="false">E9-L9</f>
        <v>-8652.29844958363</v>
      </c>
      <c r="N9" s="24" t="n">
        <f aca="false">D9-G9</f>
        <v>-29</v>
      </c>
      <c r="O9" s="25" t="n">
        <f aca="false">G9/D9*100</f>
        <v>102.380952380952</v>
      </c>
      <c r="P9" s="21" t="s">
        <v>66</v>
      </c>
    </row>
    <row r="10" customFormat="false" ht="61.5" hidden="false" customHeight="tru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57</v>
      </c>
      <c r="D10" s="22" t="n">
        <v>538.62</v>
      </c>
      <c r="E10" s="22" t="n">
        <v>534.84</v>
      </c>
      <c r="F10" s="23" t="n">
        <v>11.5354557207</v>
      </c>
      <c r="G10" s="23" t="n">
        <v>107</v>
      </c>
      <c r="H10" s="23" t="n">
        <f aca="false">F10*G10</f>
        <v>1234.2937621149</v>
      </c>
      <c r="I10" s="23" t="n">
        <v>1.86000019497</v>
      </c>
      <c r="J10" s="23" t="n">
        <v>58.583</v>
      </c>
      <c r="K10" s="23" t="n">
        <f aca="false">I10*J10</f>
        <v>108.964391421928</v>
      </c>
      <c r="L10" s="24" t="n">
        <f aca="false">H10+K10</f>
        <v>1343.25815353683</v>
      </c>
      <c r="M10" s="24" t="n">
        <f aca="false">E10-L10</f>
        <v>-808.418153536827</v>
      </c>
      <c r="N10" s="24" t="n">
        <f aca="false">D10-G10</f>
        <v>431.62</v>
      </c>
      <c r="O10" s="25" t="n">
        <f aca="false">G10/D10*100</f>
        <v>19.8655824143181</v>
      </c>
      <c r="P10" s="21" t="s">
        <v>66</v>
      </c>
    </row>
    <row r="11" customFormat="false" ht="61.5" hidden="false" customHeight="tru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57</v>
      </c>
      <c r="D11" s="22" t="n">
        <v>1199.45</v>
      </c>
      <c r="E11" s="22" t="n">
        <v>10222.95</v>
      </c>
      <c r="F11" s="23" t="n">
        <v>11.5354557207</v>
      </c>
      <c r="G11" s="23" t="n">
        <v>611</v>
      </c>
      <c r="H11" s="23" t="n">
        <f aca="false">F11*G11</f>
        <v>7048.1634453477</v>
      </c>
      <c r="I11" s="23" t="n">
        <v>1.86000019497</v>
      </c>
      <c r="J11" s="23" t="n">
        <v>1798.334</v>
      </c>
      <c r="K11" s="23" t="n">
        <f aca="false">I11*J11</f>
        <v>3344.90159062118</v>
      </c>
      <c r="L11" s="24" t="n">
        <f aca="false">H11+K11</f>
        <v>10393.0650359689</v>
      </c>
      <c r="M11" s="24" t="n">
        <f aca="false">E11-L11</f>
        <v>-170.11503596888</v>
      </c>
      <c r="N11" s="24" t="n">
        <f aca="false">D11-G11</f>
        <v>588.45</v>
      </c>
      <c r="O11" s="25" t="n">
        <f aca="false">G11/D11*100</f>
        <v>50.9400141731627</v>
      </c>
      <c r="P11" s="21" t="s">
        <v>66</v>
      </c>
    </row>
    <row r="12" customFormat="false" ht="61.5" hidden="false" customHeight="tru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57</v>
      </c>
      <c r="D12" s="22" t="n">
        <v>529.73</v>
      </c>
      <c r="E12" s="22" t="n">
        <v>4691.11</v>
      </c>
      <c r="F12" s="23" t="n">
        <v>11.5354557207</v>
      </c>
      <c r="G12" s="23" t="n">
        <v>124</v>
      </c>
      <c r="H12" s="23" t="n">
        <f aca="false">F12*G12</f>
        <v>1430.3965093668</v>
      </c>
      <c r="I12" s="23" t="n">
        <v>1.86000019497</v>
      </c>
      <c r="J12" s="23" t="n">
        <v>114.833</v>
      </c>
      <c r="K12" s="23" t="n">
        <f aca="false">I12*J12</f>
        <v>213.58940238899</v>
      </c>
      <c r="L12" s="24" t="n">
        <f aca="false">H12+K12</f>
        <v>1643.98591175579</v>
      </c>
      <c r="M12" s="24" t="n">
        <f aca="false">E12-L12</f>
        <v>3047.12408824421</v>
      </c>
      <c r="N12" s="24" t="n">
        <f aca="false">D12-G12</f>
        <v>405.73</v>
      </c>
      <c r="O12" s="25" t="n">
        <f aca="false">G12/D12*100</f>
        <v>23.4081513223718</v>
      </c>
      <c r="P12" s="21" t="s">
        <v>66</v>
      </c>
    </row>
    <row r="13" customFormat="false" ht="61.5" hidden="false" customHeight="true" outlineLevel="0" collapsed="false">
      <c r="A13" s="13" t="n">
        <v>6</v>
      </c>
      <c r="B13" s="30" t="s">
        <v>29</v>
      </c>
      <c r="C13" s="21" t="s">
        <v>57</v>
      </c>
      <c r="D13" s="22" t="n">
        <v>500</v>
      </c>
      <c r="E13" s="22" t="n">
        <v>5292.2</v>
      </c>
      <c r="F13" s="23" t="n">
        <v>11.5354557207</v>
      </c>
      <c r="G13" s="23"/>
      <c r="H13" s="23" t="n">
        <f aca="false">F13*G13</f>
        <v>0</v>
      </c>
      <c r="I13" s="23" t="n">
        <v>1.86000019497</v>
      </c>
      <c r="J13" s="23" t="n">
        <v>1028.75</v>
      </c>
      <c r="K13" s="23" t="n">
        <f aca="false">I13*J13</f>
        <v>1913.47520057539</v>
      </c>
      <c r="L13" s="24" t="n">
        <f aca="false">H13+K13</f>
        <v>1913.47520057539</v>
      </c>
      <c r="M13" s="24" t="n">
        <f aca="false">E13-L13</f>
        <v>3378.72479942461</v>
      </c>
      <c r="N13" s="24" t="n">
        <f aca="false">D13-G13</f>
        <v>500</v>
      </c>
      <c r="O13" s="25" t="n">
        <f aca="false">G13/D13*100</f>
        <v>0</v>
      </c>
      <c r="P13" s="21" t="s">
        <v>66</v>
      </c>
    </row>
    <row r="14" customFormat="false" ht="61.5" hidden="false" customHeight="true" outlineLevel="0" collapsed="false">
      <c r="A14" s="13" t="n">
        <v>7</v>
      </c>
      <c r="B14" s="30" t="s">
        <v>30</v>
      </c>
      <c r="C14" s="21" t="s">
        <v>57</v>
      </c>
      <c r="D14" s="22" t="n">
        <v>500</v>
      </c>
      <c r="E14" s="22" t="n">
        <v>10105.76</v>
      </c>
      <c r="F14" s="23" t="n">
        <v>11.5354557207</v>
      </c>
      <c r="G14" s="23" t="n">
        <v>110</v>
      </c>
      <c r="H14" s="23" t="n">
        <f aca="false">F14*G14</f>
        <v>1268.900129277</v>
      </c>
      <c r="I14" s="23" t="n">
        <v>1.86000019497</v>
      </c>
      <c r="J14" s="23" t="n">
        <v>338.666</v>
      </c>
      <c r="K14" s="23" t="n">
        <f aca="false">I14*J14</f>
        <v>629.91882602971</v>
      </c>
      <c r="L14" s="24" t="n">
        <f aca="false">H14+K14</f>
        <v>1898.81895530671</v>
      </c>
      <c r="M14" s="24" t="n">
        <f aca="false">E14-L14</f>
        <v>8206.94104469329</v>
      </c>
      <c r="N14" s="24" t="n">
        <f aca="false">D14-G14</f>
        <v>390</v>
      </c>
      <c r="O14" s="25" t="n">
        <f aca="false">G14/D14*100</f>
        <v>22</v>
      </c>
      <c r="P14" s="21" t="s">
        <v>66</v>
      </c>
    </row>
    <row r="15" customFormat="false" ht="61.5" hidden="false" customHeight="true" outlineLevel="0" collapsed="false">
      <c r="A15" s="13" t="n">
        <v>8</v>
      </c>
      <c r="B15" s="30" t="s">
        <v>31</v>
      </c>
      <c r="C15" s="21" t="s">
        <v>57</v>
      </c>
      <c r="D15" s="22"/>
      <c r="E15" s="22"/>
      <c r="F15" s="23" t="n">
        <v>11.5354557207</v>
      </c>
      <c r="G15" s="23"/>
      <c r="H15" s="23" t="n">
        <f aca="false">F15*G15</f>
        <v>0</v>
      </c>
      <c r="I15" s="23" t="n">
        <v>1.86000019497</v>
      </c>
      <c r="J15" s="23" t="n">
        <v>1372.666</v>
      </c>
      <c r="K15" s="23" t="n">
        <f aca="false">I15*J15</f>
        <v>2553.15902762869</v>
      </c>
      <c r="L15" s="24" t="n">
        <f aca="false">H15+K15</f>
        <v>2553.15902762869</v>
      </c>
      <c r="M15" s="24" t="n">
        <f aca="false">E15-L15</f>
        <v>-2553.15902762869</v>
      </c>
      <c r="N15" s="24" t="n">
        <f aca="false">D15-G15</f>
        <v>0</v>
      </c>
      <c r="O15" s="25" t="e">
        <f aca="false">G15/D15*100</f>
        <v>#DIV/0!</v>
      </c>
      <c r="P15" s="21" t="s">
        <v>66</v>
      </c>
    </row>
    <row r="16" customFormat="false" ht="61.5" hidden="false" customHeight="true" outlineLevel="0" collapsed="false">
      <c r="A16" s="13" t="n">
        <v>9</v>
      </c>
      <c r="B16" s="30" t="s">
        <v>32</v>
      </c>
      <c r="C16" s="21" t="s">
        <v>57</v>
      </c>
      <c r="D16" s="22"/>
      <c r="E16" s="22"/>
      <c r="F16" s="23" t="n">
        <v>11.5354557207</v>
      </c>
      <c r="G16" s="23"/>
      <c r="H16" s="23" t="n">
        <f aca="false">F16*G16</f>
        <v>0</v>
      </c>
      <c r="I16" s="23" t="n">
        <v>1.86000019497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0</v>
      </c>
      <c r="N16" s="24" t="n">
        <f aca="false">D16-G16</f>
        <v>0</v>
      </c>
      <c r="O16" s="25" t="e">
        <f aca="false">G16/D16*100</f>
        <v>#DIV/0!</v>
      </c>
      <c r="P16" s="21" t="s">
        <v>66</v>
      </c>
    </row>
    <row r="17" customFormat="false" ht="12.75" hidden="false" customHeight="false" outlineLevel="0" collapsed="false">
      <c r="D17" s="26"/>
      <c r="E17" s="26"/>
      <c r="F17" s="27"/>
      <c r="G17" s="26"/>
    </row>
    <row r="18" customFormat="false" ht="12.75" hidden="false" customHeight="false" outlineLevel="0" collapsed="false">
      <c r="B18" s="0" t="s">
        <v>67</v>
      </c>
      <c r="D18" s="26"/>
      <c r="E18" s="26" t="s">
        <v>68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</sheetData>
  <mergeCells count="19">
    <mergeCell ref="C1:N1"/>
    <mergeCell ref="D2:L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28"/>
    <col collapsed="false" customWidth="true" hidden="false" outlineLevel="0" max="3" min="3" style="0" width="14.28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7.85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10.99"/>
  </cols>
  <sheetData>
    <row r="1" customFormat="false" ht="12.75" hidden="false" customHeight="true" outlineLevel="0" collapsed="false">
      <c r="C1" s="1" t="s">
        <v>6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D2" s="2" t="s">
        <v>50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129.7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6)</f>
        <v>5062.48</v>
      </c>
      <c r="E7" s="15" t="n">
        <f aca="false">SUM(E8:E16)</f>
        <v>34169</v>
      </c>
      <c r="F7" s="4" t="s">
        <v>21</v>
      </c>
      <c r="G7" s="15" t="n">
        <f aca="false">SUM(G8:G16)</f>
        <v>195</v>
      </c>
      <c r="H7" s="15" t="n">
        <f aca="false">SUM(H8:H16)</f>
        <v>2305.419999987</v>
      </c>
      <c r="I7" s="15" t="s">
        <v>21</v>
      </c>
      <c r="J7" s="15" t="n">
        <f aca="false">SUM(J8:J16)</f>
        <v>6154.582</v>
      </c>
      <c r="K7" s="15" t="n">
        <f aca="false">SUM(K8:K16)</f>
        <v>11447.5237199589</v>
      </c>
      <c r="L7" s="15" t="n">
        <f aca="false">SUM(L8:L16)</f>
        <v>13752.9437199459</v>
      </c>
      <c r="M7" s="16" t="n">
        <f aca="false">E7-L7</f>
        <v>20416.0562800542</v>
      </c>
      <c r="N7" s="17" t="n">
        <f aca="false">D7-G7</f>
        <v>4867.48</v>
      </c>
      <c r="O7" s="18" t="n">
        <f aca="false">G7/D7*100</f>
        <v>3.85186706910447</v>
      </c>
      <c r="P7" s="19" t="s">
        <v>21</v>
      </c>
    </row>
    <row r="8" customFormat="false" ht="58.5" hidden="false" customHeight="tru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57</v>
      </c>
      <c r="D8" s="22" t="n">
        <v>1432.46</v>
      </c>
      <c r="E8" s="22" t="n">
        <v>8385.42</v>
      </c>
      <c r="F8" s="23" t="n">
        <v>11.8226666666</v>
      </c>
      <c r="G8" s="23"/>
      <c r="H8" s="23" t="n">
        <f aca="false">F8*G8</f>
        <v>0</v>
      </c>
      <c r="I8" s="23" t="n">
        <v>1.86000019497</v>
      </c>
      <c r="J8" s="23" t="n">
        <v>592</v>
      </c>
      <c r="K8" s="23" t="n">
        <f aca="false">I8*J8</f>
        <v>1101.12011542224</v>
      </c>
      <c r="L8" s="24" t="n">
        <f aca="false">H8+K8</f>
        <v>1101.12011542224</v>
      </c>
      <c r="M8" s="24" t="n">
        <f aca="false">E8-L8</f>
        <v>7284.29988457776</v>
      </c>
      <c r="N8" s="24" t="n">
        <f aca="false">D8-G8</f>
        <v>1432.46</v>
      </c>
      <c r="O8" s="25" t="n">
        <f aca="false">G8/D8*100</f>
        <v>0</v>
      </c>
      <c r="P8" s="21" t="s">
        <v>70</v>
      </c>
    </row>
    <row r="9" customFormat="false" ht="59.25" hidden="false" customHeight="tru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57</v>
      </c>
      <c r="D9" s="22" t="n">
        <v>1333.71</v>
      </c>
      <c r="E9" s="22" t="n">
        <v>7232.68</v>
      </c>
      <c r="F9" s="23" t="n">
        <v>11.8226666666</v>
      </c>
      <c r="G9" s="23" t="n">
        <v>3</v>
      </c>
      <c r="H9" s="23" t="n">
        <f aca="false">F9*G9</f>
        <v>35.4679999998</v>
      </c>
      <c r="I9" s="23" t="n">
        <v>1.86000019497</v>
      </c>
      <c r="J9" s="23" t="n">
        <v>850.75</v>
      </c>
      <c r="K9" s="23" t="n">
        <f aca="false">I9*J9</f>
        <v>1582.39516587073</v>
      </c>
      <c r="L9" s="24" t="n">
        <f aca="false">H9+K9</f>
        <v>1617.86316587053</v>
      </c>
      <c r="M9" s="24" t="n">
        <f aca="false">E9-L9</f>
        <v>5614.81683412947</v>
      </c>
      <c r="N9" s="24" t="n">
        <f aca="false">D9-G9</f>
        <v>1330.71</v>
      </c>
      <c r="O9" s="25" t="n">
        <f aca="false">G9/D9*100</f>
        <v>0.224936455451335</v>
      </c>
      <c r="P9" s="21" t="s">
        <v>70</v>
      </c>
    </row>
    <row r="10" customFormat="false" ht="54" hidden="false" customHeight="tru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57</v>
      </c>
      <c r="D10" s="22" t="n">
        <v>394.73</v>
      </c>
      <c r="E10" s="22" t="n">
        <v>2953.76</v>
      </c>
      <c r="F10" s="23" t="n">
        <v>11.8226666666</v>
      </c>
      <c r="G10" s="23" t="n">
        <v>25</v>
      </c>
      <c r="H10" s="23" t="n">
        <f aca="false">F10*G10</f>
        <v>295.566666665</v>
      </c>
      <c r="I10" s="23" t="n">
        <v>1.86000019497</v>
      </c>
      <c r="J10" s="23" t="n">
        <v>58.583</v>
      </c>
      <c r="K10" s="23" t="n">
        <f aca="false">I10*J10</f>
        <v>108.964391421928</v>
      </c>
      <c r="L10" s="24" t="n">
        <f aca="false">H10+K10</f>
        <v>404.531058086928</v>
      </c>
      <c r="M10" s="24" t="n">
        <f aca="false">E10-L10</f>
        <v>2549.22894191307</v>
      </c>
      <c r="N10" s="24" t="n">
        <f aca="false">D10-G10</f>
        <v>369.73</v>
      </c>
      <c r="O10" s="25" t="n">
        <f aca="false">G10/D10*100</f>
        <v>6.33344311301396</v>
      </c>
      <c r="P10" s="21" t="s">
        <v>70</v>
      </c>
    </row>
    <row r="11" customFormat="false" ht="56.25" hidden="false" customHeight="tru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57</v>
      </c>
      <c r="D11" s="22" t="n">
        <v>1048.16</v>
      </c>
      <c r="E11" s="22" t="n">
        <v>9299.26</v>
      </c>
      <c r="F11" s="23" t="n">
        <v>11.8226666666</v>
      </c>
      <c r="G11" s="23" t="n">
        <v>127</v>
      </c>
      <c r="H11" s="23" t="n">
        <f aca="false">F11*G11</f>
        <v>1501.4786666582</v>
      </c>
      <c r="I11" s="23" t="n">
        <v>1.86000019497</v>
      </c>
      <c r="J11" s="23" t="n">
        <v>1798.334</v>
      </c>
      <c r="K11" s="23" t="n">
        <f aca="false">I11*J11</f>
        <v>3344.90159062118</v>
      </c>
      <c r="L11" s="24" t="n">
        <f aca="false">H11+K11</f>
        <v>4846.38025727938</v>
      </c>
      <c r="M11" s="24" t="n">
        <f aca="false">E11-L11</f>
        <v>4452.87974272062</v>
      </c>
      <c r="N11" s="24" t="n">
        <f aca="false">D11-G11</f>
        <v>921.16</v>
      </c>
      <c r="O11" s="25" t="n">
        <f aca="false">G11/D11*100</f>
        <v>12.1164707678217</v>
      </c>
      <c r="P11" s="21" t="s">
        <v>70</v>
      </c>
    </row>
    <row r="12" customFormat="false" ht="54.75" hidden="false" customHeight="tru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57</v>
      </c>
      <c r="D12" s="22" t="n">
        <v>325.86</v>
      </c>
      <c r="E12" s="22" t="n">
        <v>2038.88</v>
      </c>
      <c r="F12" s="23" t="n">
        <v>11.8226666666</v>
      </c>
      <c r="G12" s="23" t="n">
        <v>15</v>
      </c>
      <c r="H12" s="23" t="n">
        <f aca="false">F12*G12</f>
        <v>177.339999999</v>
      </c>
      <c r="I12" s="23" t="n">
        <v>1.86000019497</v>
      </c>
      <c r="J12" s="23" t="n">
        <v>114.833</v>
      </c>
      <c r="K12" s="23" t="n">
        <f aca="false">I12*J12</f>
        <v>213.58940238899</v>
      </c>
      <c r="L12" s="24" t="n">
        <f aca="false">H12+K12</f>
        <v>390.92940238799</v>
      </c>
      <c r="M12" s="24" t="n">
        <f aca="false">E12-L12</f>
        <v>1647.95059761201</v>
      </c>
      <c r="N12" s="24" t="n">
        <f aca="false">D12-G12</f>
        <v>310.86</v>
      </c>
      <c r="O12" s="25" t="n">
        <f aca="false">G12/D12*100</f>
        <v>4.60320382986559</v>
      </c>
      <c r="P12" s="21" t="s">
        <v>70</v>
      </c>
    </row>
    <row r="13" customFormat="false" ht="79.5" hidden="false" customHeight="true" outlineLevel="0" collapsed="false">
      <c r="A13" s="13" t="n">
        <v>6</v>
      </c>
      <c r="B13" s="30" t="s">
        <v>29</v>
      </c>
      <c r="C13" s="21" t="s">
        <v>57</v>
      </c>
      <c r="D13" s="22" t="n">
        <v>263.78</v>
      </c>
      <c r="E13" s="22" t="n">
        <v>2129.5</v>
      </c>
      <c r="F13" s="23" t="n">
        <v>11.8226666666</v>
      </c>
      <c r="G13" s="23"/>
      <c r="H13" s="23" t="n">
        <f aca="false">F13*G13</f>
        <v>0</v>
      </c>
      <c r="I13" s="23" t="n">
        <v>1.86000019497</v>
      </c>
      <c r="J13" s="23" t="n">
        <v>1028.75</v>
      </c>
      <c r="K13" s="23" t="n">
        <f aca="false">I13*J13</f>
        <v>1913.47520057539</v>
      </c>
      <c r="L13" s="24" t="n">
        <f aca="false">H13+K13</f>
        <v>1913.47520057539</v>
      </c>
      <c r="M13" s="24" t="n">
        <f aca="false">E13-L13</f>
        <v>216.024799424612</v>
      </c>
      <c r="N13" s="24" t="n">
        <f aca="false">D13-G13</f>
        <v>263.78</v>
      </c>
      <c r="O13" s="25" t="n">
        <f aca="false">G13/D13*100</f>
        <v>0</v>
      </c>
      <c r="P13" s="21" t="s">
        <v>70</v>
      </c>
    </row>
    <row r="14" customFormat="false" ht="78" hidden="false" customHeight="true" outlineLevel="0" collapsed="false">
      <c r="A14" s="13" t="n">
        <v>7</v>
      </c>
      <c r="B14" s="30" t="s">
        <v>30</v>
      </c>
      <c r="C14" s="21" t="s">
        <v>57</v>
      </c>
      <c r="D14" s="22" t="n">
        <v>263.78</v>
      </c>
      <c r="E14" s="22" t="n">
        <v>2129.5</v>
      </c>
      <c r="F14" s="23" t="n">
        <v>11.8226666666</v>
      </c>
      <c r="G14" s="23" t="n">
        <v>25</v>
      </c>
      <c r="H14" s="23" t="n">
        <f aca="false">F14*G14</f>
        <v>295.566666665</v>
      </c>
      <c r="I14" s="23" t="n">
        <v>1.86000019497</v>
      </c>
      <c r="J14" s="23" t="n">
        <v>338.666</v>
      </c>
      <c r="K14" s="23" t="n">
        <f aca="false">I14*J14</f>
        <v>629.91882602971</v>
      </c>
      <c r="L14" s="24" t="n">
        <f aca="false">H14+K14</f>
        <v>925.48549269471</v>
      </c>
      <c r="M14" s="24" t="n">
        <f aca="false">E14-L14</f>
        <v>1204.01450730529</v>
      </c>
      <c r="N14" s="24" t="n">
        <f aca="false">D14-G14</f>
        <v>238.78</v>
      </c>
      <c r="O14" s="25" t="n">
        <f aca="false">G14/D14*100</f>
        <v>9.47759496550156</v>
      </c>
      <c r="P14" s="21" t="s">
        <v>70</v>
      </c>
    </row>
    <row r="15" customFormat="false" ht="114.75" hidden="false" customHeight="false" outlineLevel="0" collapsed="false">
      <c r="A15" s="13" t="n">
        <v>8</v>
      </c>
      <c r="B15" s="30" t="s">
        <v>31</v>
      </c>
      <c r="C15" s="21" t="s">
        <v>57</v>
      </c>
      <c r="D15" s="22"/>
      <c r="E15" s="22"/>
      <c r="F15" s="23" t="n">
        <v>11.8226666666</v>
      </c>
      <c r="G15" s="23"/>
      <c r="H15" s="23" t="n">
        <f aca="false">F15*G15</f>
        <v>0</v>
      </c>
      <c r="I15" s="23" t="n">
        <v>1.86000019497</v>
      </c>
      <c r="J15" s="23" t="n">
        <v>1372.666</v>
      </c>
      <c r="K15" s="23" t="n">
        <f aca="false">I15*J15</f>
        <v>2553.15902762869</v>
      </c>
      <c r="L15" s="24" t="n">
        <f aca="false">H15+K15</f>
        <v>2553.15902762869</v>
      </c>
      <c r="M15" s="24" t="n">
        <f aca="false">E15-L15</f>
        <v>-2553.15902762869</v>
      </c>
      <c r="N15" s="24" t="n">
        <f aca="false">D15-G15</f>
        <v>0</v>
      </c>
      <c r="O15" s="25" t="e">
        <f aca="false">G15/D15*100</f>
        <v>#DIV/0!</v>
      </c>
      <c r="P15" s="21" t="s">
        <v>70</v>
      </c>
    </row>
    <row r="16" customFormat="false" ht="81" hidden="false" customHeight="true" outlineLevel="0" collapsed="false">
      <c r="A16" s="13" t="n">
        <v>9</v>
      </c>
      <c r="B16" s="30" t="s">
        <v>32</v>
      </c>
      <c r="C16" s="21" t="s">
        <v>57</v>
      </c>
      <c r="D16" s="22"/>
      <c r="E16" s="22"/>
      <c r="F16" s="23" t="n">
        <v>11.8226666666</v>
      </c>
      <c r="G16" s="23"/>
      <c r="H16" s="23" t="n">
        <f aca="false">F16*G16</f>
        <v>0</v>
      </c>
      <c r="I16" s="23" t="n">
        <v>1.86000019497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0</v>
      </c>
      <c r="N16" s="24" t="n">
        <f aca="false">D16-G16</f>
        <v>0</v>
      </c>
      <c r="O16" s="25" t="e">
        <f aca="false">G16/D16*100</f>
        <v>#DIV/0!</v>
      </c>
      <c r="P16" s="21" t="s">
        <v>70</v>
      </c>
    </row>
    <row r="17" customFormat="false" ht="12.75" hidden="false" customHeight="false" outlineLevel="0" collapsed="false">
      <c r="D17" s="26"/>
      <c r="E17" s="26"/>
      <c r="F17" s="27"/>
      <c r="G17" s="26"/>
    </row>
    <row r="18" customFormat="false" ht="12.75" hidden="false" customHeight="false" outlineLevel="0" collapsed="false">
      <c r="B18" s="0" t="s">
        <v>52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</sheetData>
  <mergeCells count="19">
    <mergeCell ref="C1:N1"/>
    <mergeCell ref="D2:L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7"/>
    <col collapsed="false" customWidth="true" hidden="false" outlineLevel="0" max="3" min="3" style="0" width="14.7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10.85"/>
    <col collapsed="false" customWidth="true" hidden="false" outlineLevel="0" max="13" min="13" style="0" width="10.28"/>
  </cols>
  <sheetData>
    <row r="1" customFormat="false" ht="12.75" hidden="false" customHeight="true" outlineLevel="0" collapsed="false">
      <c r="C1" s="1" t="s">
        <v>71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D2" s="2" t="s">
        <v>50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33" t="s">
        <v>2</v>
      </c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12.75" hidden="false" customHeight="false" outlineLevel="0" collapsed="false">
      <c r="A5" s="33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6)</f>
        <v>2472.96</v>
      </c>
      <c r="E7" s="15" t="n">
        <f aca="false">SUM(E8:E16)</f>
        <v>22052</v>
      </c>
      <c r="F7" s="4" t="s">
        <v>21</v>
      </c>
      <c r="G7" s="15" t="n">
        <f aca="false">SUM(G8:G16)</f>
        <v>2280</v>
      </c>
      <c r="H7" s="15" t="n">
        <f aca="false">SUM(H8:H16)</f>
        <v>40802.46504</v>
      </c>
      <c r="I7" s="15" t="s">
        <v>21</v>
      </c>
      <c r="J7" s="15" t="n">
        <f aca="false">SUM(J8:J16)</f>
        <v>6154.582</v>
      </c>
      <c r="K7" s="15" t="n">
        <f aca="false">SUM(K8:K16)</f>
        <v>11447.5237199589</v>
      </c>
      <c r="L7" s="15" t="n">
        <f aca="false">SUM(L8:L16)</f>
        <v>52249.9887599589</v>
      </c>
      <c r="M7" s="16" t="n">
        <f aca="false">E7-L7</f>
        <v>-30197.9887599588</v>
      </c>
      <c r="N7" s="17" t="n">
        <f aca="false">D7-G7</f>
        <v>192.96</v>
      </c>
      <c r="O7" s="18" t="n">
        <f aca="false">G7/D7*100</f>
        <v>92.1972049689441</v>
      </c>
      <c r="P7" s="19" t="s">
        <v>21</v>
      </c>
    </row>
    <row r="8" customFormat="false" ht="51" hidden="false" customHeight="false" outlineLevel="0" collapsed="false">
      <c r="A8" s="13" t="n">
        <v>1</v>
      </c>
      <c r="B8" s="30" t="str">
        <f aca="false">Січень!B8</f>
        <v>КЗ "Лисичанський дошкільний навчальний заклад (ясла-садок) № 2 "Бірюза"</v>
      </c>
      <c r="C8" s="21" t="s">
        <v>72</v>
      </c>
      <c r="D8" s="23" t="n">
        <v>813</v>
      </c>
      <c r="E8" s="23" t="n">
        <v>6023.5</v>
      </c>
      <c r="F8" s="23" t="n">
        <v>17.895818</v>
      </c>
      <c r="G8" s="23" t="n">
        <v>725</v>
      </c>
      <c r="H8" s="23" t="n">
        <f aca="false">F8*G8</f>
        <v>12974.46805</v>
      </c>
      <c r="I8" s="23" t="n">
        <v>1.86000019497</v>
      </c>
      <c r="J8" s="23" t="n">
        <v>592</v>
      </c>
      <c r="K8" s="23" t="n">
        <f aca="false">I8*J8</f>
        <v>1101.12011542224</v>
      </c>
      <c r="L8" s="24" t="n">
        <f aca="false">H8+K8</f>
        <v>14075.5881654222</v>
      </c>
      <c r="M8" s="24" t="n">
        <f aca="false">E8-L8</f>
        <v>-8052.08816542224</v>
      </c>
      <c r="N8" s="24" t="n">
        <f aca="false">D8-G8</f>
        <v>88</v>
      </c>
      <c r="O8" s="25" t="n">
        <f aca="false">G8/D8*100</f>
        <v>89.1758917589176</v>
      </c>
      <c r="P8" s="21" t="s">
        <v>73</v>
      </c>
    </row>
    <row r="9" customFormat="false" ht="51" hidden="false" customHeight="false" outlineLevel="0" collapsed="false">
      <c r="A9" s="13" t="n">
        <v>2</v>
      </c>
      <c r="B9" s="30" t="str">
        <f aca="false">Січень!B9</f>
        <v>КЗ "Лисичанський дошкільний навчальний заклад (ясла-садок) № 4 "Росинка"</v>
      </c>
      <c r="C9" s="21" t="s">
        <v>72</v>
      </c>
      <c r="D9" s="23" t="n">
        <v>902</v>
      </c>
      <c r="E9" s="23" t="n">
        <v>6789.04</v>
      </c>
      <c r="F9" s="23" t="n">
        <v>17.895818</v>
      </c>
      <c r="G9" s="23" t="n">
        <v>1081</v>
      </c>
      <c r="H9" s="23" t="n">
        <f aca="false">F9*G9</f>
        <v>19345.379258</v>
      </c>
      <c r="I9" s="23" t="n">
        <v>1.86000019497</v>
      </c>
      <c r="J9" s="23" t="n">
        <v>850.75</v>
      </c>
      <c r="K9" s="23" t="n">
        <f aca="false">I9*J9</f>
        <v>1582.39516587073</v>
      </c>
      <c r="L9" s="24" t="n">
        <f aca="false">H9+K9</f>
        <v>20927.7744238707</v>
      </c>
      <c r="M9" s="24" t="n">
        <f aca="false">E9-L9</f>
        <v>-14138.7344238707</v>
      </c>
      <c r="N9" s="24" t="n">
        <f aca="false">D9-G9</f>
        <v>-179</v>
      </c>
      <c r="O9" s="25" t="n">
        <f aca="false">G9/D9*100</f>
        <v>119.844789356984</v>
      </c>
      <c r="P9" s="21" t="s">
        <v>73</v>
      </c>
    </row>
    <row r="10" customFormat="false" ht="51" hidden="false" customHeight="false" outlineLevel="0" collapsed="false">
      <c r="A10" s="13" t="n">
        <v>3</v>
      </c>
      <c r="B10" s="30" t="str">
        <f aca="false">Січень!B10</f>
        <v>КЗ "Лисичанський дошкільний навчальний заклад (ясла-садок) № 5 "Усмішка"</v>
      </c>
      <c r="C10" s="21" t="s">
        <v>72</v>
      </c>
      <c r="D10" s="23" t="n">
        <v>65</v>
      </c>
      <c r="E10" s="23" t="n">
        <v>546.96</v>
      </c>
      <c r="F10" s="23" t="n">
        <v>17.895818</v>
      </c>
      <c r="G10" s="23" t="n">
        <v>155</v>
      </c>
      <c r="H10" s="23" t="n">
        <f aca="false">F10*G10</f>
        <v>2773.85179</v>
      </c>
      <c r="I10" s="23" t="n">
        <v>1.86000019497</v>
      </c>
      <c r="J10" s="23" t="n">
        <v>58.583</v>
      </c>
      <c r="K10" s="23" t="n">
        <f aca="false">I10*J10</f>
        <v>108.964391421928</v>
      </c>
      <c r="L10" s="24" t="n">
        <f aca="false">H10+K10</f>
        <v>2882.81618142193</v>
      </c>
      <c r="M10" s="24" t="n">
        <f aca="false">E10-L10</f>
        <v>-2335.85618142193</v>
      </c>
      <c r="N10" s="24" t="n">
        <f aca="false">D10-G10</f>
        <v>-90</v>
      </c>
      <c r="O10" s="25" t="n">
        <f aca="false">G10/D10*100</f>
        <v>238.461538461538</v>
      </c>
      <c r="P10" s="21" t="s">
        <v>73</v>
      </c>
    </row>
    <row r="11" customFormat="false" ht="51" hidden="false" customHeight="false" outlineLevel="0" collapsed="false">
      <c r="A11" s="13" t="n">
        <v>4</v>
      </c>
      <c r="B11" s="30" t="str">
        <f aca="false">Січень!B11</f>
        <v>КЗ "Лисичанський дошкільний навчальний заклад (ясла-садок) № 12 "Катруся"</v>
      </c>
      <c r="C11" s="21" t="s">
        <v>72</v>
      </c>
      <c r="D11" s="23" t="n">
        <v>531.96</v>
      </c>
      <c r="E11" s="23" t="n">
        <v>7363.63</v>
      </c>
      <c r="F11" s="23" t="n">
        <v>17.895818</v>
      </c>
      <c r="G11" s="23"/>
      <c r="H11" s="23" t="n">
        <f aca="false">F11*G11</f>
        <v>0</v>
      </c>
      <c r="I11" s="23" t="n">
        <v>1.86000019497</v>
      </c>
      <c r="J11" s="23" t="n">
        <v>1798.334</v>
      </c>
      <c r="K11" s="23" t="n">
        <f aca="false">I11*J11</f>
        <v>3344.90159062118</v>
      </c>
      <c r="L11" s="24" t="n">
        <f aca="false">H11+K11</f>
        <v>3344.90159062118</v>
      </c>
      <c r="M11" s="24" t="n">
        <f aca="false">E11-L11</f>
        <v>4018.72840937882</v>
      </c>
      <c r="N11" s="24" t="n">
        <f aca="false">D11-G11</f>
        <v>531.96</v>
      </c>
      <c r="O11" s="25" t="n">
        <f aca="false">G11/D11*100</f>
        <v>0</v>
      </c>
      <c r="P11" s="21" t="s">
        <v>73</v>
      </c>
    </row>
    <row r="12" customFormat="false" ht="51" hidden="false" customHeight="false" outlineLevel="0" collapsed="false">
      <c r="A12" s="13" t="n">
        <v>5</v>
      </c>
      <c r="B12" s="30" t="str">
        <f aca="false">Січень!B12</f>
        <v>КЗ "Лисичанський дошкільний навчальний заклад (ясла-садок) № 13 "Ромашка"</v>
      </c>
      <c r="C12" s="21" t="s">
        <v>72</v>
      </c>
      <c r="D12" s="23" t="n">
        <v>161</v>
      </c>
      <c r="E12" s="23" t="n">
        <v>1328.87</v>
      </c>
      <c r="F12" s="23" t="n">
        <v>17.895818</v>
      </c>
      <c r="G12" s="23" t="n">
        <v>177</v>
      </c>
      <c r="H12" s="23" t="n">
        <f aca="false">F12*G12</f>
        <v>3167.559786</v>
      </c>
      <c r="I12" s="23" t="n">
        <v>1.86000019497</v>
      </c>
      <c r="J12" s="23" t="n">
        <v>114.833</v>
      </c>
      <c r="K12" s="23" t="n">
        <f aca="false">I12*J12</f>
        <v>213.58940238899</v>
      </c>
      <c r="L12" s="24" t="n">
        <f aca="false">H12+K12</f>
        <v>3381.14918838899</v>
      </c>
      <c r="M12" s="24" t="n">
        <f aca="false">E12-L12</f>
        <v>-2052.27918838899</v>
      </c>
      <c r="N12" s="24" t="n">
        <f aca="false">D12-G12</f>
        <v>-16</v>
      </c>
      <c r="O12" s="25" t="n">
        <f aca="false">G12/D12*100</f>
        <v>109.937888198758</v>
      </c>
      <c r="P12" s="21" t="s">
        <v>73</v>
      </c>
    </row>
    <row r="13" customFormat="false" ht="63.75" hidden="false" customHeight="false" outlineLevel="0" collapsed="false">
      <c r="A13" s="13" t="n">
        <v>6</v>
      </c>
      <c r="B13" s="30" t="s">
        <v>29</v>
      </c>
      <c r="C13" s="21" t="s">
        <v>72</v>
      </c>
      <c r="D13" s="23"/>
      <c r="E13" s="23"/>
      <c r="F13" s="23" t="n">
        <v>17.895818</v>
      </c>
      <c r="G13" s="23"/>
      <c r="H13" s="23" t="n">
        <f aca="false">F13*G13</f>
        <v>0</v>
      </c>
      <c r="I13" s="23" t="n">
        <v>1.86000019497</v>
      </c>
      <c r="J13" s="23" t="n">
        <v>1028.75</v>
      </c>
      <c r="K13" s="23" t="n">
        <f aca="false">I13*J13</f>
        <v>1913.47520057539</v>
      </c>
      <c r="L13" s="24" t="n">
        <f aca="false">H13+K13</f>
        <v>1913.47520057539</v>
      </c>
      <c r="M13" s="24" t="n">
        <f aca="false">E13-L13</f>
        <v>-1913.47520057539</v>
      </c>
      <c r="N13" s="24" t="n">
        <f aca="false">D13-G13</f>
        <v>0</v>
      </c>
      <c r="O13" s="25" t="e">
        <f aca="false">G13/D13*100</f>
        <v>#DIV/0!</v>
      </c>
      <c r="P13" s="21"/>
    </row>
    <row r="14" customFormat="false" ht="63.75" hidden="false" customHeight="false" outlineLevel="0" collapsed="false">
      <c r="A14" s="13" t="n">
        <v>7</v>
      </c>
      <c r="B14" s="30" t="s">
        <v>30</v>
      </c>
      <c r="C14" s="21" t="s">
        <v>72</v>
      </c>
      <c r="D14" s="23"/>
      <c r="E14" s="23"/>
      <c r="F14" s="23" t="n">
        <v>17.895818</v>
      </c>
      <c r="G14" s="23" t="n">
        <v>142</v>
      </c>
      <c r="H14" s="23" t="n">
        <f aca="false">F14*G14</f>
        <v>2541.206156</v>
      </c>
      <c r="I14" s="23" t="n">
        <v>1.86000019497</v>
      </c>
      <c r="J14" s="23" t="n">
        <v>338.666</v>
      </c>
      <c r="K14" s="23" t="n">
        <f aca="false">I14*J14</f>
        <v>629.91882602971</v>
      </c>
      <c r="L14" s="24" t="n">
        <f aca="false">H14+K14</f>
        <v>3171.12498202971</v>
      </c>
      <c r="M14" s="24" t="n">
        <f aca="false">E14-L14</f>
        <v>-3171.12498202971</v>
      </c>
      <c r="N14" s="24" t="n">
        <f aca="false">D14-G14</f>
        <v>-142</v>
      </c>
      <c r="O14" s="25" t="e">
        <f aca="false">G14/D14*100</f>
        <v>#DIV/0!</v>
      </c>
      <c r="P14" s="21" t="s">
        <v>73</v>
      </c>
    </row>
    <row r="15" customFormat="false" ht="91.5" hidden="false" customHeight="true" outlineLevel="0" collapsed="false">
      <c r="A15" s="13" t="n">
        <v>8</v>
      </c>
      <c r="B15" s="30" t="s">
        <v>31</v>
      </c>
      <c r="C15" s="21" t="s">
        <v>72</v>
      </c>
      <c r="D15" s="23"/>
      <c r="E15" s="23"/>
      <c r="F15" s="23" t="n">
        <v>17.89581756</v>
      </c>
      <c r="G15" s="23"/>
      <c r="H15" s="23" t="n">
        <f aca="false">F15*G15</f>
        <v>0</v>
      </c>
      <c r="I15" s="23" t="n">
        <v>1.86000019497</v>
      </c>
      <c r="J15" s="23" t="n">
        <v>1372.666</v>
      </c>
      <c r="K15" s="23" t="n">
        <f aca="false">I15*J15</f>
        <v>2553.15902762869</v>
      </c>
      <c r="L15" s="24" t="n">
        <f aca="false">H15+K15</f>
        <v>2553.15902762869</v>
      </c>
      <c r="M15" s="24" t="n">
        <f aca="false">E15-L15</f>
        <v>-2553.15902762869</v>
      </c>
      <c r="N15" s="24" t="n">
        <f aca="false">D15-G15</f>
        <v>0</v>
      </c>
      <c r="O15" s="25" t="e">
        <f aca="false">G15/D15*100</f>
        <v>#DIV/0!</v>
      </c>
      <c r="P15" s="21"/>
    </row>
    <row r="16" customFormat="false" ht="69.75" hidden="false" customHeight="true" outlineLevel="0" collapsed="false">
      <c r="A16" s="13" t="n">
        <v>9</v>
      </c>
      <c r="B16" s="30" t="s">
        <v>32</v>
      </c>
      <c r="C16" s="21" t="s">
        <v>72</v>
      </c>
      <c r="D16" s="23"/>
      <c r="E16" s="23"/>
      <c r="F16" s="23" t="n">
        <v>17.8958201754</v>
      </c>
      <c r="G16" s="23"/>
      <c r="H16" s="23" t="n">
        <f aca="false">F16*G16</f>
        <v>0</v>
      </c>
      <c r="I16" s="23" t="n">
        <v>1.86000019497</v>
      </c>
      <c r="J16" s="23"/>
      <c r="K16" s="23" t="n">
        <f aca="false">I16*J16</f>
        <v>0</v>
      </c>
      <c r="L16" s="24" t="n">
        <f aca="false">H16+K16</f>
        <v>0</v>
      </c>
      <c r="M16" s="24" t="n">
        <f aca="false">E16-L16</f>
        <v>0</v>
      </c>
      <c r="N16" s="24" t="n">
        <f aca="false">D16-G16</f>
        <v>0</v>
      </c>
      <c r="O16" s="25" t="e">
        <f aca="false">G16/D16*100</f>
        <v>#DIV/0!</v>
      </c>
      <c r="P16" s="21"/>
    </row>
    <row r="17" customFormat="false" ht="12.75" hidden="false" customHeight="false" outlineLevel="0" collapsed="false">
      <c r="D17" s="26"/>
      <c r="E17" s="26"/>
      <c r="F17" s="27"/>
      <c r="G17" s="26"/>
    </row>
    <row r="18" customFormat="false" ht="12.75" hidden="false" customHeight="false" outlineLevel="0" collapsed="false">
      <c r="B18" s="0" t="s">
        <v>52</v>
      </c>
      <c r="D18" s="26"/>
      <c r="E18" s="26" t="s">
        <v>34</v>
      </c>
      <c r="F18" s="26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0" t="s">
        <v>35</v>
      </c>
      <c r="E20" s="0" t="s">
        <v>36</v>
      </c>
    </row>
    <row r="23" customFormat="false" ht="12.75" hidden="false" customHeight="false" outlineLevel="0" collapsed="false">
      <c r="B23" s="0" t="s">
        <v>37</v>
      </c>
    </row>
    <row r="24" customFormat="false" ht="12.75" hidden="false" customHeight="false" outlineLevel="0" collapsed="false">
      <c r="B24" s="0" t="s">
        <v>38</v>
      </c>
      <c r="C24" s="0" t="s">
        <v>39</v>
      </c>
    </row>
    <row r="25" customFormat="false" ht="12.75" hidden="false" customHeight="false" outlineLevel="0" collapsed="false">
      <c r="C25" s="0" t="s">
        <v>40</v>
      </c>
    </row>
    <row r="26" customFormat="false" ht="12.75" hidden="false" customHeight="false" outlineLevel="0" collapsed="false">
      <c r="B26" s="0" t="s">
        <v>41</v>
      </c>
      <c r="C26" s="0" t="s">
        <v>42</v>
      </c>
    </row>
  </sheetData>
  <mergeCells count="19">
    <mergeCell ref="C1:M1"/>
    <mergeCell ref="D2:L2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A4:A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1-12-02T09:54:22Z</cp:lastPrinted>
  <dcterms:modified xsi:type="dcterms:W3CDTF">2022-01-05T14:46:50Z</dcterms:modified>
  <cp:revision>0</cp:revision>
  <dc:subject/>
  <dc:title/>
</cp:coreProperties>
</file>