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77">
  <si>
    <t xml:space="preserve">Інформація щодо  споживання бюджетними установами послуг з електроенергії у січні 2021р.</t>
  </si>
  <si>
    <t xml:space="preserve">Відділ освіти ВЦА м. Лисичанськ Луганської області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/кВт</t>
  </si>
  <si>
    <t xml:space="preserve">Плановий показник споживання електроенергії на місяць у натуральних показниках (активна), кВт</t>
  </si>
  <si>
    <t xml:space="preserve">Плановий показник споживання електроенергії на місяць у вартісних показниках, грн</t>
  </si>
  <si>
    <t xml:space="preserve">Фактично спожито електроенергії за місяць у натуральних показниках (активна), кВт</t>
  </si>
  <si>
    <t xml:space="preserve">реактивна електроенергія, грн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ка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кВт</t>
  </si>
  <si>
    <t xml:space="preserve">%</t>
  </si>
  <si>
    <t xml:space="preserve">Разом по установах</t>
  </si>
  <si>
    <t xml:space="preserve">х</t>
  </si>
  <si>
    <t xml:space="preserve">КЗ "Лисичанська спеціалізована школа І-ІІІ ст. № 27 Лисичанської міської ради Луганської області"</t>
  </si>
  <si>
    <t xml:space="preserve">ТОВ ЕНЕРА-СХІД</t>
  </si>
  <si>
    <t xml:space="preserve">Рахунка на оплату не було</t>
  </si>
  <si>
    <t xml:space="preserve">Начальник відділу освіти</t>
  </si>
  <si>
    <t xml:space="preserve">Тетяна ХУДОБА</t>
  </si>
  <si>
    <t xml:space="preserve">Головний бухгалтер</t>
  </si>
  <si>
    <t xml:space="preserve">Оксана  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електроенергії у лютому 2021р.</t>
  </si>
  <si>
    <t xml:space="preserve">Відділ освіти ВЦА м.Лисичанськ Луганської області</t>
  </si>
  <si>
    <t xml:space="preserve">Інформація щодо  споживання бюджетними установами послуг з електроенергії у березні 2021р.</t>
  </si>
  <si>
    <t xml:space="preserve">Управління освіти Лисичанської міської ВЦА Сєвєродонецького району Луганської області</t>
  </si>
  <si>
    <t xml:space="preserve">ТОВ Енсол Україна, ТОВ ЛЕО</t>
  </si>
  <si>
    <t xml:space="preserve">Рахунок за лютий 2021р.</t>
  </si>
  <si>
    <t xml:space="preserve">Начальник управління освіти</t>
  </si>
  <si>
    <t xml:space="preserve">Інформація щодо  споживання бюджетними установами послуг з електроенергії у квітні 2021р.</t>
  </si>
  <si>
    <t xml:space="preserve">Рахунки за березень 2021р.</t>
  </si>
  <si>
    <t xml:space="preserve">Інформація щодо  споживання бюджетними установами послуг з електроенергії у травні 2021р.</t>
  </si>
  <si>
    <t xml:space="preserve">Інформація щодо  споживання бюджетними установами послуг з електроенергії у червні 2021р.</t>
  </si>
  <si>
    <t xml:space="preserve">Заступник головного бухгалтера</t>
  </si>
  <si>
    <t xml:space="preserve">Олена  ТЕРЕНТЬЄВА</t>
  </si>
  <si>
    <t xml:space="preserve">Інформація щодо  споживання бюджетними установами послуг з електроенергії у липні 2021р.</t>
  </si>
  <si>
    <t xml:space="preserve">Заступник начальника управління освіти</t>
  </si>
  <si>
    <t xml:space="preserve">Світлана НЄСТЄРОВА</t>
  </si>
  <si>
    <t xml:space="preserve">Інформація щодо  споживання бюджетними установами послуг з електроенергії у серпні 2021р.</t>
  </si>
  <si>
    <t xml:space="preserve">Інформація щодо  споживання бюджетними установами послуг з електроенергії у вересні 2021р.</t>
  </si>
  <si>
    <t xml:space="preserve">Інформація щодо  споживання бюджетними установами послуг з електроенергії у жовтні 2021р.</t>
  </si>
  <si>
    <t xml:space="preserve">Рахунків на оплату не було</t>
  </si>
  <si>
    <t xml:space="preserve">Інформація щодо  споживання бюджетними установами послуг з електроенергії у листопаді 2021р.</t>
  </si>
  <si>
    <t xml:space="preserve">Рахунки за жовтень 2021р.</t>
  </si>
  <si>
    <t xml:space="preserve">Інформація щодо  споживання бюджетними установами послуг з електроенергії у грудні 2021р.</t>
  </si>
  <si>
    <t xml:space="preserve">Рахунки за листопад 2021р.</t>
  </si>
  <si>
    <t xml:space="preserve">Інформація щодо  споживання бюджетними установами послуг з електроенергії</t>
  </si>
  <si>
    <t xml:space="preserve">Плановий показник споживання електроенергії у натуральних показниках (активна), кВт</t>
  </si>
  <si>
    <t xml:space="preserve">Плановий показник споживання електроенергії у вартісних показниках, грн</t>
  </si>
  <si>
    <t xml:space="preserve">Фактично спожито електроенергії у натуральних показниках (активна), кВт</t>
  </si>
  <si>
    <t xml:space="preserve">Фактично спожито  у вартісних показниках - всього грн</t>
  </si>
  <si>
    <t xml:space="preserve">Відхилення фактичного споживання   у натуральних показних від запланованого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Фактично спожито електроенергії  у натуральних показниках (активна), кВт</t>
  </si>
  <si>
    <t xml:space="preserve">Відхилення фактичного споживання у натуральних показниках від запланован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 ;[RED]\-#,##0.00\ "/>
    <numFmt numFmtId="167" formatCode="#,##0.00;[RED]#,##0.00"/>
    <numFmt numFmtId="168" formatCode="0"/>
    <numFmt numFmtId="169" formatCode="#,##0.00"/>
    <numFmt numFmtId="170" formatCode="0.000"/>
    <numFmt numFmtId="171" formatCode="#,##0.000_ ;[RED]\-#,##0.00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1.42"/>
    <col collapsed="false" customWidth="true" hidden="false" outlineLevel="0" max="4" min="4" style="0" width="8.28"/>
    <col collapsed="false" customWidth="true" hidden="false" outlineLevel="0" max="5" min="5" style="0" width="9.41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3" min="13" style="0" width="18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84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68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8.5" hidden="false" customHeight="tru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3.282</v>
      </c>
      <c r="F7" s="11" t="n">
        <f aca="false">SUM(F8:F8)</f>
        <v>12.22</v>
      </c>
      <c r="G7" s="11" t="n">
        <f aca="false">SUM(G8:G8)</f>
        <v>0</v>
      </c>
      <c r="H7" s="11" t="n">
        <f aca="false">SUM(H8:H8)</f>
        <v>0</v>
      </c>
      <c r="I7" s="12" t="n">
        <f aca="false">SUM(I8:I8)</f>
        <v>0</v>
      </c>
      <c r="J7" s="13" t="n">
        <f aca="false">F7-I7</f>
        <v>12.22</v>
      </c>
      <c r="K7" s="12" t="n">
        <f aca="false">E7-G7</f>
        <v>3.282</v>
      </c>
      <c r="L7" s="14" t="n">
        <f aca="false">G7/E7*100</f>
        <v>0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16" t="s">
        <v>18</v>
      </c>
      <c r="C8" s="17" t="s">
        <v>19</v>
      </c>
      <c r="D8" s="18" t="n">
        <v>3.72402</v>
      </c>
      <c r="E8" s="18" t="n">
        <v>3.282</v>
      </c>
      <c r="F8" s="18" t="n">
        <v>12.22</v>
      </c>
      <c r="G8" s="18"/>
      <c r="H8" s="18"/>
      <c r="I8" s="19" t="n">
        <f aca="false">D8*G8+H8</f>
        <v>0</v>
      </c>
      <c r="J8" s="19" t="n">
        <f aca="false">F8-I8</f>
        <v>12.22</v>
      </c>
      <c r="K8" s="19" t="n">
        <f aca="false">E8-G8</f>
        <v>3.282</v>
      </c>
      <c r="L8" s="20" t="n">
        <f aca="false">G8/E8*100</f>
        <v>0</v>
      </c>
      <c r="M8" s="17" t="s">
        <v>20</v>
      </c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21</v>
      </c>
      <c r="I10" s="21" t="s">
        <v>22</v>
      </c>
      <c r="J10" s="21"/>
      <c r="K10" s="21"/>
      <c r="L10" s="22"/>
    </row>
    <row r="11" customFormat="false" ht="12.75" hidden="false" customHeight="false" outlineLevel="0" collapsed="false">
      <c r="I11" s="21"/>
      <c r="J11" s="21"/>
      <c r="K11" s="21"/>
      <c r="L11" s="22"/>
    </row>
    <row r="12" customFormat="false" ht="12.75" hidden="false" customHeight="false" outlineLevel="0" collapsed="false">
      <c r="L12" s="22"/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L2"/>
    <mergeCell ref="D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56"/>
    <col collapsed="false" customWidth="true" hidden="false" outlineLevel="0" max="3" min="3" style="0" width="12.7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11.28"/>
    <col collapsed="false" customWidth="true" hidden="false" outlineLevel="0" max="10" min="10" style="0" width="9.85"/>
    <col collapsed="false" customWidth="true" hidden="false" outlineLevel="0" max="11" min="11" style="0" width="8.56"/>
    <col collapsed="false" customWidth="true" hidden="false" outlineLevel="0" max="12" min="12" style="0" width="10.99"/>
    <col collapsed="false" customWidth="true" hidden="false" outlineLevel="0" max="13" min="13" style="0" width="20.41"/>
  </cols>
  <sheetData>
    <row r="1" customFormat="false" ht="12.75" hidden="false" customHeight="true" outlineLevel="0" collapsed="false">
      <c r="C1" s="24" t="s">
        <v>50</v>
      </c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2.75" hidden="false" customHeight="true" outlineLevel="0" collapsed="false"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2.75" hidden="false" customHeight="false" outlineLevel="0" collapsed="false">
      <c r="D3" s="2" t="s">
        <v>35</v>
      </c>
      <c r="E3" s="2"/>
      <c r="F3" s="2"/>
      <c r="G3" s="2"/>
      <c r="H3" s="2"/>
      <c r="I3" s="2"/>
      <c r="J3" s="2"/>
      <c r="K3" s="2"/>
      <c r="L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3.282</v>
      </c>
      <c r="F7" s="11" t="n">
        <f aca="false">SUM(F8:F8)</f>
        <v>12.22</v>
      </c>
      <c r="G7" s="11" t="n">
        <f aca="false">SUM(G8:G8)</f>
        <v>0</v>
      </c>
      <c r="H7" s="11" t="n">
        <f aca="false">SUM(H8:H8)</f>
        <v>0</v>
      </c>
      <c r="I7" s="12" t="n">
        <f aca="false">SUM(I8:I8)</f>
        <v>0</v>
      </c>
      <c r="J7" s="13" t="n">
        <f aca="false">F7-I7</f>
        <v>12.22</v>
      </c>
      <c r="K7" s="12" t="n">
        <f aca="false">E7-G7</f>
        <v>3.282</v>
      </c>
      <c r="L7" s="14" t="n">
        <f aca="false">G7/E7*100</f>
        <v>0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27" t="s">
        <v>36</v>
      </c>
      <c r="D8" s="18" t="n">
        <v>3.72402</v>
      </c>
      <c r="E8" s="18" t="n">
        <v>3.282</v>
      </c>
      <c r="F8" s="18" t="n">
        <v>12.22</v>
      </c>
      <c r="G8" s="18"/>
      <c r="H8" s="18"/>
      <c r="I8" s="19" t="n">
        <f aca="false">D8*G8+H8</f>
        <v>0</v>
      </c>
      <c r="J8" s="19" t="n">
        <f aca="false">F8-I8</f>
        <v>12.22</v>
      </c>
      <c r="K8" s="19" t="n">
        <f aca="false">E8-G8</f>
        <v>3.282</v>
      </c>
      <c r="L8" s="20" t="n">
        <f aca="false">G8/E8*100</f>
        <v>0</v>
      </c>
      <c r="M8" s="17" t="s">
        <v>51</v>
      </c>
    </row>
    <row r="9" customFormat="false" ht="12.75" hidden="false" customHeight="false" outlineLevel="0" collapsed="false">
      <c r="L9" s="22"/>
    </row>
    <row r="10" customFormat="false" ht="12.75" hidden="false" customHeight="false" outlineLevel="0" collapsed="false">
      <c r="B10" s="0" t="s">
        <v>38</v>
      </c>
      <c r="I10" s="0" t="s">
        <v>22</v>
      </c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M2"/>
    <mergeCell ref="D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56"/>
    <col collapsed="false" customWidth="true" hidden="false" outlineLevel="0" max="3" min="3" style="0" width="14.7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7"/>
    <col collapsed="false" customWidth="true" hidden="false" outlineLevel="0" max="10" min="10" style="0" width="9.56"/>
    <col collapsed="false" customWidth="true" hidden="false" outlineLevel="0" max="11" min="11" style="0" width="7.42"/>
    <col collapsed="false" customWidth="true" hidden="false" outlineLevel="0" max="12" min="12" style="0" width="7.14"/>
    <col collapsed="false" customWidth="true" hidden="false" outlineLevel="0" max="13" min="13" style="0" width="25.7"/>
  </cols>
  <sheetData>
    <row r="1" customFormat="false" ht="12.75" hidden="false" customHeight="true" outlineLevel="0" collapsed="false">
      <c r="C1" s="1" t="s">
        <v>52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2" t="s">
        <v>35</v>
      </c>
      <c r="E3" s="2"/>
      <c r="F3" s="2"/>
      <c r="G3" s="2"/>
      <c r="H3" s="2"/>
      <c r="I3" s="2"/>
      <c r="J3" s="2"/>
      <c r="K3" s="2"/>
      <c r="L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3.282</v>
      </c>
      <c r="F7" s="11" t="n">
        <f aca="false">SUM(F8:F8)</f>
        <v>12.22</v>
      </c>
      <c r="G7" s="11" t="n">
        <f aca="false">SUM(G8:G8)</f>
        <v>1.634</v>
      </c>
      <c r="H7" s="11" t="n">
        <f aca="false">SUM(H8:H8)</f>
        <v>0</v>
      </c>
      <c r="I7" s="12" t="n">
        <f aca="false">SUM(I8:I8)</f>
        <v>10.0799999999921</v>
      </c>
      <c r="J7" s="13" t="n">
        <f aca="false">F7-I7</f>
        <v>2.14000000000786</v>
      </c>
      <c r="K7" s="12" t="n">
        <f aca="false">E7-G7</f>
        <v>1.648</v>
      </c>
      <c r="L7" s="14" t="n">
        <f aca="false">G7/E7*100</f>
        <v>49.7867154174284</v>
      </c>
      <c r="M7" s="15" t="s">
        <v>17</v>
      </c>
    </row>
    <row r="8" customFormat="false" ht="76.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27" t="s">
        <v>36</v>
      </c>
      <c r="D8" s="18" t="n">
        <v>6.16891064871</v>
      </c>
      <c r="E8" s="18" t="n">
        <v>3.282</v>
      </c>
      <c r="F8" s="18" t="n">
        <v>12.22</v>
      </c>
      <c r="G8" s="18" t="n">
        <v>1.634</v>
      </c>
      <c r="H8" s="18"/>
      <c r="I8" s="19" t="n">
        <f aca="false">D8*G8+H8</f>
        <v>10.0799999999921</v>
      </c>
      <c r="J8" s="19" t="n">
        <f aca="false">F8-I8</f>
        <v>2.14000000000786</v>
      </c>
      <c r="K8" s="19" t="n">
        <f aca="false">E8-G8</f>
        <v>1.648</v>
      </c>
      <c r="L8" s="20" t="n">
        <f aca="false">G8/E8*100</f>
        <v>49.7867154174284</v>
      </c>
      <c r="M8" s="9" t="s">
        <v>53</v>
      </c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38</v>
      </c>
      <c r="I10" s="0" t="s">
        <v>22</v>
      </c>
      <c r="L10" s="21"/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M2"/>
    <mergeCell ref="D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8.56"/>
    <col collapsed="false" customWidth="true" hidden="false" outlineLevel="0" max="11" min="11" style="0" width="9.14"/>
    <col collapsed="false" customWidth="true" hidden="false" outlineLevel="0" max="12" min="12" style="0" width="10.56"/>
    <col collapsed="false" customWidth="true" hidden="false" outlineLevel="0" max="13" min="13" style="0" width="25.7"/>
    <col collapsed="false" customWidth="true" hidden="false" outlineLevel="0" max="17" min="17" style="0" width="37.14"/>
  </cols>
  <sheetData>
    <row r="1" customFormat="false" ht="12.75" hidden="false" customHeight="true" outlineLevel="0" collapsed="false">
      <c r="C1" s="24" t="s">
        <v>54</v>
      </c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2.75" hidden="false" customHeight="true" outlineLevel="0" collapsed="false"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2.75" hidden="false" customHeight="false" outlineLevel="0" collapsed="false">
      <c r="D3" s="2" t="s">
        <v>35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77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9.5" hidden="false" customHeight="tru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3.282</v>
      </c>
      <c r="F7" s="11" t="n">
        <f aca="false">SUM(F8:F8)</f>
        <v>12.24</v>
      </c>
      <c r="G7" s="11" t="n">
        <f aca="false">SUM(G8:G8)</f>
        <v>2.478</v>
      </c>
      <c r="H7" s="11" t="n">
        <f aca="false">SUM(H8:H8)</f>
        <v>0</v>
      </c>
      <c r="I7" s="12" t="n">
        <f aca="false">SUM(I8:I8)</f>
        <v>10.80408</v>
      </c>
      <c r="J7" s="13" t="n">
        <f aca="false">F7-I7</f>
        <v>1.43592</v>
      </c>
      <c r="K7" s="12" t="n">
        <f aca="false">E7-G7</f>
        <v>0.804</v>
      </c>
      <c r="L7" s="14" t="n">
        <f aca="false">G7/E7*100</f>
        <v>75.5027422303474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27" t="s">
        <v>36</v>
      </c>
      <c r="D8" s="18" t="n">
        <v>4.36</v>
      </c>
      <c r="E8" s="18" t="n">
        <v>3.282</v>
      </c>
      <c r="F8" s="18" t="n">
        <v>12.24</v>
      </c>
      <c r="G8" s="18" t="n">
        <v>2.478</v>
      </c>
      <c r="H8" s="18"/>
      <c r="I8" s="19" t="n">
        <f aca="false">D8*G8+H8</f>
        <v>10.80408</v>
      </c>
      <c r="J8" s="19" t="n">
        <f aca="false">F8-I8</f>
        <v>1.43592</v>
      </c>
      <c r="K8" s="19" t="n">
        <f aca="false">E8-G8</f>
        <v>0.804</v>
      </c>
      <c r="L8" s="20" t="n">
        <f aca="false">G8/E8*100</f>
        <v>75.5027422303474</v>
      </c>
      <c r="M8" s="9" t="s">
        <v>55</v>
      </c>
    </row>
    <row r="10" customFormat="false" ht="12.75" hidden="false" customHeight="false" outlineLevel="0" collapsed="false">
      <c r="B10" s="0" t="s">
        <v>38</v>
      </c>
      <c r="I10" s="0" t="s">
        <v>22</v>
      </c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M2"/>
    <mergeCell ref="D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3" min="3" style="0" width="18.56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7.85"/>
    <col collapsed="false" customWidth="true" hidden="false" outlineLevel="0" max="7" min="7" style="0" width="14.85"/>
    <col collapsed="false" customWidth="true" hidden="false" outlineLevel="0" max="8" min="8" style="0" width="10.99"/>
    <col collapsed="false" customWidth="true" hidden="false" outlineLevel="0" max="9" min="9" style="0" width="9.85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C1" s="24" t="s">
        <v>56</v>
      </c>
      <c r="D1" s="24"/>
      <c r="E1" s="24"/>
      <c r="F1" s="24"/>
      <c r="G1" s="24"/>
      <c r="H1" s="24"/>
      <c r="I1" s="24"/>
    </row>
    <row r="2" customFormat="false" ht="12.75" hidden="false" customHeight="true" outlineLevel="0" collapsed="false">
      <c r="C2" s="24"/>
      <c r="D2" s="24"/>
      <c r="E2" s="24"/>
      <c r="F2" s="24"/>
      <c r="G2" s="24"/>
      <c r="H2" s="24"/>
      <c r="I2" s="24"/>
    </row>
    <row r="4" customFormat="false" ht="74.25" hidden="false" customHeight="true" outlineLevel="0" collapsed="false">
      <c r="A4" s="3" t="s">
        <v>2</v>
      </c>
      <c r="B4" s="4" t="s">
        <v>3</v>
      </c>
      <c r="C4" s="4" t="s">
        <v>57</v>
      </c>
      <c r="D4" s="4" t="s">
        <v>58</v>
      </c>
      <c r="E4" s="4" t="s">
        <v>59</v>
      </c>
      <c r="F4" s="4" t="s">
        <v>60</v>
      </c>
      <c r="G4" s="5" t="s">
        <v>11</v>
      </c>
      <c r="H4" s="5" t="s">
        <v>61</v>
      </c>
      <c r="I4" s="5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</row>
    <row r="5" customFormat="false" ht="47.25" hidden="false" customHeight="true" outlineLevel="0" collapsed="false">
      <c r="A5" s="3"/>
      <c r="B5" s="4"/>
      <c r="C5" s="4"/>
      <c r="D5" s="4"/>
      <c r="E5" s="4"/>
      <c r="F5" s="4"/>
      <c r="G5" s="5"/>
      <c r="H5" s="5" t="s">
        <v>14</v>
      </c>
      <c r="I5" s="5" t="s">
        <v>15</v>
      </c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</row>
    <row r="6" customFormat="false" ht="15" hidden="false" customHeight="tru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29" t="n">
        <v>7</v>
      </c>
      <c r="H6" s="30" t="n">
        <v>8</v>
      </c>
      <c r="I6" s="29" t="n">
        <v>9</v>
      </c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</row>
    <row r="7" customFormat="false" ht="32.25" hidden="false" customHeight="true" outlineLevel="0" collapsed="false">
      <c r="A7" s="9"/>
      <c r="B7" s="10" t="s">
        <v>16</v>
      </c>
      <c r="C7" s="12" t="n">
        <f aca="false">SUM(C8:C8)</f>
        <v>29.538</v>
      </c>
      <c r="D7" s="12" t="n">
        <f aca="false">SUM(D8:D8)</f>
        <v>110</v>
      </c>
      <c r="E7" s="31" t="n">
        <f aca="false">SUM(E8:E8)</f>
        <v>10.623</v>
      </c>
      <c r="F7" s="12" t="n">
        <f aca="false">SUM(F8:F8)</f>
        <v>49.9240799999667</v>
      </c>
      <c r="G7" s="32" t="n">
        <f aca="false">D7-F7</f>
        <v>60.0759200000334</v>
      </c>
      <c r="H7" s="33" t="n">
        <f aca="false">C7-E7</f>
        <v>18.915</v>
      </c>
      <c r="I7" s="34" t="n">
        <f aca="false">E7/C7*100</f>
        <v>35.9638431850498</v>
      </c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</row>
    <row r="8" customFormat="false" ht="51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19" t="n">
        <f aca="false">Січень!E8+Лютий!E8+Березень!E8+Квітень!E8+Травень!E8+Червень!E8+Липень!E8+Серпень!E8+Вересень!E8+Жовтень!E8+Листопад!E8+Грудень!E8</f>
        <v>29.538</v>
      </c>
      <c r="D8" s="19" t="n">
        <f aca="false">Січень!F8+Лютий!F8+Березень!F8+Квітень!F8+Травень!F8+Червень!F8+Липень!F8+Серпень!F8+Вересень!F8+Жовтень!F8+Листопад!F8+Грудень!F8</f>
        <v>110</v>
      </c>
      <c r="E8" s="19" t="n">
        <f aca="false">Січень!G8+Лютий!G8+Березень!G8+Квітень!G8+Травень!G8+Червень!G8+Липень!G8+Серпень!G8+Вересень!G8+Жовтень!G8+Листопад!G8+Грудень!G8</f>
        <v>10.623</v>
      </c>
      <c r="F8" s="19" t="n">
        <f aca="false">Січень!I8+Лютий!I8+Березень!I8+Квітень!I8+Травень!I8+Червень!I8+Липень!I8+Серпень!I8+Вересень!I8+Жовтень!I8+Листопад!I8+Грудень!I8</f>
        <v>49.9240799999667</v>
      </c>
      <c r="G8" s="35" t="n">
        <f aca="false">D8-F8</f>
        <v>60.0759200000334</v>
      </c>
      <c r="H8" s="35" t="n">
        <f aca="false">C8-E8</f>
        <v>18.915</v>
      </c>
      <c r="I8" s="36" t="n">
        <f aca="false">E8/C8*100</f>
        <v>35.9638431850498</v>
      </c>
    </row>
  </sheetData>
  <mergeCells count="9">
    <mergeCell ref="C1:I2"/>
    <mergeCell ref="A4:A5"/>
    <mergeCell ref="B4:B5"/>
    <mergeCell ref="C4:C5"/>
    <mergeCell ref="D4:D5"/>
    <mergeCell ref="E4:E5"/>
    <mergeCell ref="F4:F5"/>
    <mergeCell ref="G4:G5"/>
    <mergeCell ref="H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true" hidden="false" outlineLevel="0" max="8" min="8" style="0" width="13.85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4.99"/>
    <col collapsed="false" customWidth="true" hidden="false" outlineLevel="0" max="14" min="14" style="0" width="12.7"/>
    <col collapsed="false" customWidth="true" hidden="false" outlineLevel="0" max="15" min="15" style="0" width="11.7"/>
    <col collapsed="false" customWidth="true" hidden="false" outlineLevel="0" max="16" min="16" style="0" width="10.28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C1" s="24"/>
      <c r="D1" s="24"/>
      <c r="F1" s="24"/>
      <c r="G1" s="24"/>
      <c r="I1" s="24"/>
      <c r="J1" s="24"/>
      <c r="L1" s="24"/>
      <c r="M1" s="24"/>
      <c r="O1" s="24"/>
      <c r="P1" s="24"/>
      <c r="R1" s="24"/>
      <c r="S1" s="24"/>
      <c r="U1" s="24"/>
      <c r="V1" s="24"/>
      <c r="X1" s="24"/>
      <c r="Y1" s="24"/>
      <c r="AA1" s="24"/>
      <c r="AB1" s="24"/>
      <c r="AD1" s="24"/>
      <c r="AE1" s="24"/>
      <c r="AG1" s="24"/>
      <c r="AH1" s="24"/>
      <c r="AJ1" s="24"/>
      <c r="AK1" s="24"/>
      <c r="AM1" s="24"/>
      <c r="AN1" s="24"/>
    </row>
    <row r="2" customFormat="false" ht="13.5" hidden="false" customHeight="false" outlineLevel="0" collapsed="false">
      <c r="C2" s="24"/>
      <c r="D2" s="24"/>
      <c r="F2" s="24"/>
      <c r="G2" s="24"/>
      <c r="I2" s="24"/>
      <c r="J2" s="24"/>
      <c r="L2" s="24"/>
      <c r="M2" s="24"/>
      <c r="O2" s="24"/>
      <c r="P2" s="24"/>
      <c r="R2" s="24"/>
      <c r="S2" s="24"/>
      <c r="U2" s="24"/>
      <c r="V2" s="24"/>
      <c r="X2" s="24"/>
      <c r="Y2" s="24"/>
      <c r="AA2" s="24"/>
      <c r="AB2" s="24"/>
      <c r="AD2" s="24"/>
      <c r="AE2" s="24"/>
      <c r="AG2" s="24"/>
      <c r="AH2" s="24"/>
      <c r="AJ2" s="24"/>
      <c r="AK2" s="24"/>
      <c r="AM2" s="24"/>
      <c r="AN2" s="24"/>
    </row>
    <row r="3" customFormat="false" ht="12.75" hidden="false" customHeight="true" outlineLevel="0" collapsed="false">
      <c r="A3" s="37" t="s">
        <v>2</v>
      </c>
      <c r="B3" s="38" t="s">
        <v>3</v>
      </c>
      <c r="C3" s="39" t="s">
        <v>62</v>
      </c>
      <c r="D3" s="39"/>
      <c r="E3" s="39"/>
      <c r="F3" s="40" t="s">
        <v>63</v>
      </c>
      <c r="G3" s="40"/>
      <c r="H3" s="40"/>
      <c r="I3" s="41" t="s">
        <v>64</v>
      </c>
      <c r="J3" s="41"/>
      <c r="K3" s="41"/>
      <c r="L3" s="40" t="s">
        <v>65</v>
      </c>
      <c r="M3" s="40"/>
      <c r="N3" s="40"/>
      <c r="O3" s="41" t="s">
        <v>66</v>
      </c>
      <c r="P3" s="41"/>
      <c r="Q3" s="41"/>
      <c r="R3" s="40" t="s">
        <v>67</v>
      </c>
      <c r="S3" s="40"/>
      <c r="T3" s="40"/>
      <c r="U3" s="41" t="s">
        <v>68</v>
      </c>
      <c r="V3" s="41"/>
      <c r="W3" s="41"/>
      <c r="X3" s="40" t="s">
        <v>69</v>
      </c>
      <c r="Y3" s="40"/>
      <c r="Z3" s="40"/>
      <c r="AA3" s="41" t="s">
        <v>70</v>
      </c>
      <c r="AB3" s="41"/>
      <c r="AC3" s="41"/>
      <c r="AD3" s="40" t="s">
        <v>71</v>
      </c>
      <c r="AE3" s="40"/>
      <c r="AF3" s="40"/>
      <c r="AG3" s="41" t="s">
        <v>72</v>
      </c>
      <c r="AH3" s="41"/>
      <c r="AI3" s="41"/>
      <c r="AJ3" s="40" t="s">
        <v>73</v>
      </c>
      <c r="AK3" s="40"/>
      <c r="AL3" s="40"/>
      <c r="AM3" s="42" t="s">
        <v>74</v>
      </c>
      <c r="AN3" s="42"/>
      <c r="AO3" s="42"/>
    </row>
    <row r="4" customFormat="false" ht="117.75" hidden="false" customHeight="true" outlineLevel="0" collapsed="false">
      <c r="A4" s="37"/>
      <c r="B4" s="38"/>
      <c r="C4" s="43" t="s">
        <v>57</v>
      </c>
      <c r="D4" s="44" t="s">
        <v>75</v>
      </c>
      <c r="E4" s="44" t="s">
        <v>12</v>
      </c>
      <c r="F4" s="6" t="s">
        <v>57</v>
      </c>
      <c r="G4" s="6" t="s">
        <v>75</v>
      </c>
      <c r="H4" s="6" t="s">
        <v>12</v>
      </c>
      <c r="I4" s="44" t="s">
        <v>57</v>
      </c>
      <c r="J4" s="44" t="s">
        <v>75</v>
      </c>
      <c r="K4" s="44" t="s">
        <v>12</v>
      </c>
      <c r="L4" s="6" t="s">
        <v>57</v>
      </c>
      <c r="M4" s="6" t="s">
        <v>75</v>
      </c>
      <c r="N4" s="6" t="s">
        <v>12</v>
      </c>
      <c r="O4" s="44" t="s">
        <v>57</v>
      </c>
      <c r="P4" s="44" t="s">
        <v>75</v>
      </c>
      <c r="Q4" s="44" t="s">
        <v>12</v>
      </c>
      <c r="R4" s="6" t="s">
        <v>57</v>
      </c>
      <c r="S4" s="6" t="s">
        <v>75</v>
      </c>
      <c r="T4" s="6" t="s">
        <v>12</v>
      </c>
      <c r="U4" s="44" t="s">
        <v>57</v>
      </c>
      <c r="V4" s="44" t="s">
        <v>75</v>
      </c>
      <c r="W4" s="44" t="s">
        <v>12</v>
      </c>
      <c r="X4" s="6" t="s">
        <v>57</v>
      </c>
      <c r="Y4" s="6" t="s">
        <v>75</v>
      </c>
      <c r="Z4" s="6" t="s">
        <v>12</v>
      </c>
      <c r="AA4" s="44" t="s">
        <v>57</v>
      </c>
      <c r="AB4" s="44" t="s">
        <v>75</v>
      </c>
      <c r="AC4" s="44" t="s">
        <v>12</v>
      </c>
      <c r="AD4" s="6" t="s">
        <v>57</v>
      </c>
      <c r="AE4" s="6" t="s">
        <v>75</v>
      </c>
      <c r="AF4" s="6" t="s">
        <v>12</v>
      </c>
      <c r="AG4" s="44" t="s">
        <v>57</v>
      </c>
      <c r="AH4" s="44" t="s">
        <v>75</v>
      </c>
      <c r="AI4" s="44" t="s">
        <v>12</v>
      </c>
      <c r="AJ4" s="6" t="s">
        <v>57</v>
      </c>
      <c r="AK4" s="6" t="s">
        <v>75</v>
      </c>
      <c r="AL4" s="6" t="s">
        <v>12</v>
      </c>
      <c r="AM4" s="5" t="s">
        <v>57</v>
      </c>
      <c r="AN4" s="5" t="s">
        <v>75</v>
      </c>
      <c r="AO4" s="5" t="s">
        <v>76</v>
      </c>
    </row>
    <row r="5" customFormat="false" ht="31.5" hidden="false" customHeight="true" outlineLevel="0" collapsed="false">
      <c r="A5" s="37"/>
      <c r="B5" s="38"/>
      <c r="C5" s="43"/>
      <c r="D5" s="44"/>
      <c r="E5" s="44"/>
      <c r="F5" s="6"/>
      <c r="G5" s="6"/>
      <c r="H5" s="6"/>
      <c r="I5" s="44"/>
      <c r="J5" s="44"/>
      <c r="K5" s="44"/>
      <c r="L5" s="6"/>
      <c r="M5" s="6"/>
      <c r="N5" s="6"/>
      <c r="O5" s="44"/>
      <c r="P5" s="44"/>
      <c r="Q5" s="44"/>
      <c r="R5" s="6"/>
      <c r="S5" s="6"/>
      <c r="T5" s="6"/>
      <c r="U5" s="44"/>
      <c r="V5" s="44"/>
      <c r="W5" s="44"/>
      <c r="X5" s="6"/>
      <c r="Y5" s="6"/>
      <c r="Z5" s="6"/>
      <c r="AA5" s="44"/>
      <c r="AB5" s="44"/>
      <c r="AC5" s="44"/>
      <c r="AD5" s="6"/>
      <c r="AE5" s="6"/>
      <c r="AF5" s="6"/>
      <c r="AG5" s="44"/>
      <c r="AH5" s="44"/>
      <c r="AI5" s="44"/>
      <c r="AJ5" s="6"/>
      <c r="AK5" s="6"/>
      <c r="AL5" s="6"/>
      <c r="AM5" s="5"/>
      <c r="AN5" s="5"/>
      <c r="AO5" s="5"/>
    </row>
    <row r="6" customFormat="false" ht="12.75" hidden="false" customHeight="false" outlineLevel="0" collapsed="false">
      <c r="A6" s="7" t="n">
        <v>1</v>
      </c>
      <c r="B6" s="45" t="n">
        <v>2</v>
      </c>
      <c r="C6" s="46" t="n">
        <v>3</v>
      </c>
      <c r="D6" s="47" t="n">
        <v>4</v>
      </c>
      <c r="E6" s="46" t="n">
        <v>5</v>
      </c>
      <c r="F6" s="48" t="n">
        <v>6</v>
      </c>
      <c r="G6" s="49" t="n">
        <v>7</v>
      </c>
      <c r="H6" s="48" t="n">
        <v>8</v>
      </c>
      <c r="I6" s="46" t="n">
        <v>9</v>
      </c>
      <c r="J6" s="47" t="n">
        <v>10</v>
      </c>
      <c r="K6" s="46" t="n">
        <v>11</v>
      </c>
      <c r="L6" s="48" t="n">
        <v>12</v>
      </c>
      <c r="M6" s="49" t="n">
        <v>13</v>
      </c>
      <c r="N6" s="48" t="n">
        <v>14</v>
      </c>
      <c r="O6" s="46" t="n">
        <v>15</v>
      </c>
      <c r="P6" s="47" t="n">
        <v>16</v>
      </c>
      <c r="Q6" s="46" t="n">
        <v>17</v>
      </c>
      <c r="R6" s="48" t="n">
        <v>18</v>
      </c>
      <c r="S6" s="49" t="n">
        <v>19</v>
      </c>
      <c r="T6" s="48" t="n">
        <v>20</v>
      </c>
      <c r="U6" s="46" t="n">
        <v>21</v>
      </c>
      <c r="V6" s="47" t="n">
        <v>22</v>
      </c>
      <c r="W6" s="46" t="n">
        <v>23</v>
      </c>
      <c r="X6" s="48" t="n">
        <v>24</v>
      </c>
      <c r="Y6" s="49" t="n">
        <v>25</v>
      </c>
      <c r="Z6" s="48" t="n">
        <v>26</v>
      </c>
      <c r="AA6" s="46" t="n">
        <v>27</v>
      </c>
      <c r="AB6" s="47" t="n">
        <v>28</v>
      </c>
      <c r="AC6" s="46" t="n">
        <v>29</v>
      </c>
      <c r="AD6" s="48" t="n">
        <v>30</v>
      </c>
      <c r="AE6" s="49" t="n">
        <v>31</v>
      </c>
      <c r="AF6" s="48" t="n">
        <v>32</v>
      </c>
      <c r="AG6" s="46" t="n">
        <v>33</v>
      </c>
      <c r="AH6" s="47" t="n">
        <v>34</v>
      </c>
      <c r="AI6" s="46" t="n">
        <v>35</v>
      </c>
      <c r="AJ6" s="48" t="n">
        <v>36</v>
      </c>
      <c r="AK6" s="49" t="n">
        <v>37</v>
      </c>
      <c r="AL6" s="48" t="n">
        <v>38</v>
      </c>
      <c r="AM6" s="29" t="n">
        <v>39</v>
      </c>
      <c r="AN6" s="50" t="n">
        <v>40</v>
      </c>
      <c r="AO6" s="29" t="n">
        <v>41</v>
      </c>
    </row>
    <row r="7" customFormat="false" ht="25.5" hidden="false" customHeight="false" outlineLevel="0" collapsed="false">
      <c r="A7" s="9"/>
      <c r="B7" s="51" t="s">
        <v>16</v>
      </c>
      <c r="C7" s="52" t="n">
        <f aca="false">SUM(C8:C8)</f>
        <v>3.282</v>
      </c>
      <c r="D7" s="53" t="n">
        <f aca="false">SUM(D8:D8)</f>
        <v>0</v>
      </c>
      <c r="E7" s="53" t="n">
        <f aca="false">C7-D7</f>
        <v>3.282</v>
      </c>
      <c r="F7" s="54" t="n">
        <f aca="false">SUM(F8:F8)</f>
        <v>3.282</v>
      </c>
      <c r="G7" s="55" t="n">
        <f aca="false">SUM(G8:G8)</f>
        <v>0</v>
      </c>
      <c r="H7" s="55" t="n">
        <f aca="false">F7-G7</f>
        <v>3.282</v>
      </c>
      <c r="I7" s="56" t="n">
        <f aca="false">SUM(I8:I8)</f>
        <v>3.282</v>
      </c>
      <c r="J7" s="56" t="n">
        <f aca="false">SUM(J8:J8)</f>
        <v>3.786</v>
      </c>
      <c r="K7" s="56" t="n">
        <f aca="false">I7-J7</f>
        <v>-0.504</v>
      </c>
      <c r="L7" s="54" t="n">
        <f aca="false">SUM(L8:L8)</f>
        <v>3.282</v>
      </c>
      <c r="M7" s="54" t="n">
        <f aca="false">SUM(M8:M8)</f>
        <v>2.725</v>
      </c>
      <c r="N7" s="54" t="n">
        <f aca="false">L7-M7</f>
        <v>0.557</v>
      </c>
      <c r="O7" s="56" t="n">
        <f aca="false">SUM(O8:O8)</f>
        <v>3.282</v>
      </c>
      <c r="P7" s="56" t="n">
        <f aca="false">SUM(P8:P8)</f>
        <v>0</v>
      </c>
      <c r="Q7" s="56" t="n">
        <f aca="false">O7-P7</f>
        <v>3.282</v>
      </c>
      <c r="R7" s="54" t="n">
        <f aca="false">SUM(R8:R8)</f>
        <v>0</v>
      </c>
      <c r="S7" s="54" t="n">
        <f aca="false">SUM(S8:S8)</f>
        <v>0</v>
      </c>
      <c r="T7" s="54" t="n">
        <f aca="false">R7-S7</f>
        <v>0</v>
      </c>
      <c r="U7" s="56" t="n">
        <f aca="false">SUM(U8:U8)</f>
        <v>0</v>
      </c>
      <c r="V7" s="56" t="n">
        <f aca="false">SUM(V8:V8)</f>
        <v>0</v>
      </c>
      <c r="W7" s="56" t="n">
        <f aca="false">U7-V7</f>
        <v>0</v>
      </c>
      <c r="X7" s="54" t="n">
        <f aca="false">SUM(X8:X8)</f>
        <v>0</v>
      </c>
      <c r="Y7" s="54" t="n">
        <f aca="false">SUM(Y8:Y8)</f>
        <v>0</v>
      </c>
      <c r="Z7" s="54" t="n">
        <f aca="false">X7-Y7</f>
        <v>0</v>
      </c>
      <c r="AA7" s="56" t="n">
        <f aca="false">SUM(AA8:AA8)</f>
        <v>3.282</v>
      </c>
      <c r="AB7" s="56" t="n">
        <f aca="false">SUM(AB8:AB8)</f>
        <v>0</v>
      </c>
      <c r="AC7" s="56" t="n">
        <f aca="false">AA7-AB7</f>
        <v>3.282</v>
      </c>
      <c r="AD7" s="54" t="n">
        <f aca="false">SUM(AD8:AD8)</f>
        <v>3.282</v>
      </c>
      <c r="AE7" s="54" t="n">
        <f aca="false">SUM(AE8:AE8)</f>
        <v>0</v>
      </c>
      <c r="AF7" s="54" t="n">
        <f aca="false">AD7-AE7</f>
        <v>3.282</v>
      </c>
      <c r="AG7" s="56" t="n">
        <f aca="false">SUM(AG8:AG8)</f>
        <v>3.282</v>
      </c>
      <c r="AH7" s="56" t="n">
        <f aca="false">SUM(AH8:AH8)</f>
        <v>1.634</v>
      </c>
      <c r="AI7" s="56" t="n">
        <f aca="false">AG7-AH7</f>
        <v>1.648</v>
      </c>
      <c r="AJ7" s="54" t="n">
        <f aca="false">SUM(AJ8:AJ8)</f>
        <v>3.282</v>
      </c>
      <c r="AK7" s="54" t="n">
        <f aca="false">SUM(AK8:AK8)</f>
        <v>2.478</v>
      </c>
      <c r="AL7" s="54" t="n">
        <f aca="false">AJ7-AK7</f>
        <v>0.804</v>
      </c>
      <c r="AM7" s="57" t="n">
        <f aca="false">SUM(AM8:AM8)</f>
        <v>29.538</v>
      </c>
      <c r="AN7" s="57" t="n">
        <f aca="false">SUM(AN8:AN8)</f>
        <v>10.623</v>
      </c>
      <c r="AO7" s="57" t="n">
        <f aca="false">AM7-AN7</f>
        <v>18.915</v>
      </c>
      <c r="AP7" s="21"/>
      <c r="AQ7" s="21"/>
    </row>
    <row r="8" customFormat="false" ht="12.75" hidden="false" customHeight="false" outlineLevel="0" collapsed="false">
      <c r="A8" s="9" t="n">
        <v>1</v>
      </c>
      <c r="B8" s="58" t="str">
        <f aca="false">Січень!B8</f>
        <v>КЗ "Лисичанська спеціалізована школа І-ІІІ ст. № 27 Лисичанської міської ради Луганської області"</v>
      </c>
      <c r="C8" s="59" t="n">
        <f aca="false">Січень!E8</f>
        <v>3.282</v>
      </c>
      <c r="D8" s="19" t="n">
        <f aca="false">Січень!G8</f>
        <v>0</v>
      </c>
      <c r="E8" s="53" t="n">
        <f aca="false">C8-D8</f>
        <v>3.282</v>
      </c>
      <c r="F8" s="60" t="n">
        <f aca="false">Лютий!E8</f>
        <v>3.282</v>
      </c>
      <c r="G8" s="19" t="n">
        <f aca="false">Лютий!G8</f>
        <v>0</v>
      </c>
      <c r="H8" s="55" t="n">
        <f aca="false">F8-G8</f>
        <v>3.282</v>
      </c>
      <c r="I8" s="60" t="n">
        <f aca="false">Березень!E8</f>
        <v>3.282</v>
      </c>
      <c r="J8" s="19" t="n">
        <f aca="false">Березень!G8</f>
        <v>3.786</v>
      </c>
      <c r="K8" s="53" t="n">
        <f aca="false">I8-J8</f>
        <v>-0.504</v>
      </c>
      <c r="L8" s="60" t="n">
        <f aca="false">Квітень!E8</f>
        <v>3.282</v>
      </c>
      <c r="M8" s="19" t="n">
        <f aca="false">Квітень!G8</f>
        <v>2.725</v>
      </c>
      <c r="N8" s="55" t="n">
        <f aca="false">L8-M8</f>
        <v>0.557</v>
      </c>
      <c r="O8" s="60" t="n">
        <f aca="false">Травень!E8</f>
        <v>3.282</v>
      </c>
      <c r="P8" s="19" t="n">
        <f aca="false">Травень!G8</f>
        <v>0</v>
      </c>
      <c r="Q8" s="53" t="n">
        <f aca="false">O8-P8</f>
        <v>3.282</v>
      </c>
      <c r="R8" s="60" t="n">
        <f aca="false">Червень!E8</f>
        <v>0</v>
      </c>
      <c r="S8" s="19" t="n">
        <f aca="false">Червень!G8</f>
        <v>0</v>
      </c>
      <c r="T8" s="55" t="n">
        <f aca="false">R8-S8</f>
        <v>0</v>
      </c>
      <c r="U8" s="60" t="n">
        <f aca="false">Липень!E8</f>
        <v>0</v>
      </c>
      <c r="V8" s="19" t="n">
        <f aca="false">Липень!G8</f>
        <v>0</v>
      </c>
      <c r="W8" s="53" t="n">
        <f aca="false">U8-V8</f>
        <v>0</v>
      </c>
      <c r="X8" s="60" t="n">
        <f aca="false">Серпень!E8</f>
        <v>0</v>
      </c>
      <c r="Y8" s="19" t="n">
        <f aca="false">Серпень!G8</f>
        <v>0</v>
      </c>
      <c r="Z8" s="55" t="n">
        <f aca="false">X8-Y8</f>
        <v>0</v>
      </c>
      <c r="AA8" s="60" t="n">
        <f aca="false">Вересень!E8</f>
        <v>3.282</v>
      </c>
      <c r="AB8" s="19" t="n">
        <f aca="false">Вересень!G8</f>
        <v>0</v>
      </c>
      <c r="AC8" s="53" t="n">
        <f aca="false">AA8-AB8</f>
        <v>3.282</v>
      </c>
      <c r="AD8" s="60" t="n">
        <f aca="false">Жовтень!E8</f>
        <v>3.282</v>
      </c>
      <c r="AE8" s="19" t="n">
        <f aca="false">Жовтень!G8</f>
        <v>0</v>
      </c>
      <c r="AF8" s="55" t="n">
        <f aca="false">AD8-AE8</f>
        <v>3.282</v>
      </c>
      <c r="AG8" s="60" t="n">
        <f aca="false">Листопад!E8</f>
        <v>3.282</v>
      </c>
      <c r="AH8" s="19" t="n">
        <f aca="false">Листопад!G8</f>
        <v>1.634</v>
      </c>
      <c r="AI8" s="53" t="n">
        <f aca="false">AG8-AH8</f>
        <v>1.648</v>
      </c>
      <c r="AJ8" s="60" t="n">
        <f aca="false">Грудень!E8</f>
        <v>3.282</v>
      </c>
      <c r="AK8" s="19" t="n">
        <f aca="false">Грудень!G8</f>
        <v>2.478</v>
      </c>
      <c r="AL8" s="55" t="n">
        <f aca="false">AJ8-AK8</f>
        <v>0.804</v>
      </c>
      <c r="AM8" s="60" t="n">
        <f aca="false">C8+F8+I8+L8+O8+R8+U8+X8+AA8+AD8+AG8+AJ8</f>
        <v>29.538</v>
      </c>
      <c r="AN8" s="60" t="n">
        <f aca="false">D8+G8+J8+M8+P8+S8+V8+Y8+AB8+AE8+AH8+AK8</f>
        <v>10.623</v>
      </c>
      <c r="AO8" s="33" t="n">
        <f aca="false">AM8-AN8</f>
        <v>18.915</v>
      </c>
      <c r="AP8" s="21"/>
      <c r="AQ8" s="21"/>
    </row>
    <row r="9" customFormat="false" ht="12.75" hidden="false" customHeight="false" outlineLevel="0" collapsed="false"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</row>
    <row r="10" customFormat="false" ht="12.75" hidden="false" customHeight="false" outlineLevel="0" collapsed="false"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</row>
    <row r="11" customFormat="false" ht="12.75" hidden="false" customHeight="false" outlineLevel="0" collapsed="false"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</row>
    <row r="12" customFormat="false" ht="12.75" hidden="false" customHeight="false" outlineLevel="0" collapsed="false"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</row>
  </sheetData>
  <mergeCells count="67">
    <mergeCell ref="C1:D2"/>
    <mergeCell ref="F1:G2"/>
    <mergeCell ref="I1:J2"/>
    <mergeCell ref="L1:M2"/>
    <mergeCell ref="O1:P2"/>
    <mergeCell ref="R1:S2"/>
    <mergeCell ref="U1:V2"/>
    <mergeCell ref="X1:Y2"/>
    <mergeCell ref="AA1:AB2"/>
    <mergeCell ref="AD1:AE2"/>
    <mergeCell ref="AG1:AH2"/>
    <mergeCell ref="AJ1:AK2"/>
    <mergeCell ref="AM1:AN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9.41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9.7"/>
    <col collapsed="false" customWidth="true" hidden="false" outlineLevel="0" max="11" min="11" style="0" width="11.42"/>
    <col collapsed="false" customWidth="true" hidden="false" outlineLevel="0" max="12" min="12" style="0" width="13.14"/>
    <col collapsed="false" customWidth="true" hidden="false" outlineLevel="0" max="13" min="13" style="0" width="22.56"/>
    <col collapsed="false" customWidth="true" hidden="false" outlineLevel="0" max="14" min="14" style="0" width="20.28"/>
    <col collapsed="false" customWidth="true" hidden="false" outlineLevel="0" max="15" min="15" style="0" width="12.42"/>
    <col collapsed="false" customWidth="true" hidden="false" outlineLevel="0" max="22" min="22" style="0" width="41.28"/>
  </cols>
  <sheetData>
    <row r="1" customFormat="false" ht="12.75" hidden="false" customHeight="true" outlineLevel="0" collapsed="false">
      <c r="C1" s="1" t="s">
        <v>32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33</v>
      </c>
      <c r="E3" s="2"/>
      <c r="F3" s="2"/>
      <c r="G3" s="2"/>
      <c r="H3" s="2"/>
    </row>
    <row r="4" customFormat="false" ht="53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88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5.75" hidden="false" customHeight="tru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3.282</v>
      </c>
      <c r="F7" s="11" t="n">
        <f aca="false">SUM(F8:F8)</f>
        <v>12.22</v>
      </c>
      <c r="G7" s="11" t="n">
        <f aca="false">SUM(G8:G8)</f>
        <v>0</v>
      </c>
      <c r="H7" s="11" t="n">
        <f aca="false">SUM(H8:H8)</f>
        <v>0</v>
      </c>
      <c r="I7" s="12" t="n">
        <f aca="false">SUM(I8:I8)</f>
        <v>0</v>
      </c>
      <c r="J7" s="13" t="n">
        <f aca="false">F7-I7</f>
        <v>12.22</v>
      </c>
      <c r="K7" s="12" t="n">
        <f aca="false">E7-G7</f>
        <v>3.282</v>
      </c>
      <c r="L7" s="14" t="n">
        <f aca="false">G7/E7*100</f>
        <v>0</v>
      </c>
      <c r="M7" s="15" t="s">
        <v>17</v>
      </c>
    </row>
    <row r="8" customFormat="false" ht="78" hidden="false" customHeight="tru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19</v>
      </c>
      <c r="D8" s="18" t="n">
        <v>3.72402</v>
      </c>
      <c r="E8" s="18" t="n">
        <v>3.282</v>
      </c>
      <c r="F8" s="18" t="n">
        <v>12.22</v>
      </c>
      <c r="G8" s="18"/>
      <c r="H8" s="18"/>
      <c r="I8" s="19" t="n">
        <f aca="false">D8*G8+H8</f>
        <v>0</v>
      </c>
      <c r="J8" s="19" t="n">
        <f aca="false">F8-I8</f>
        <v>12.22</v>
      </c>
      <c r="K8" s="19" t="n">
        <f aca="false">E8-G8</f>
        <v>3.282</v>
      </c>
      <c r="L8" s="20" t="n">
        <f aca="false">G8/E8*100</f>
        <v>0</v>
      </c>
      <c r="M8" s="17" t="s">
        <v>20</v>
      </c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21</v>
      </c>
      <c r="I10" s="0" t="s">
        <v>22</v>
      </c>
      <c r="L10" s="22"/>
    </row>
    <row r="11" customFormat="false" ht="12.75" hidden="false" customHeight="false" outlineLevel="0" collapsed="false">
      <c r="L11" s="22"/>
    </row>
    <row r="12" customFormat="false" ht="12.75" hidden="false" customHeight="false" outlineLevel="0" collapsed="false">
      <c r="L12" s="22"/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L2"/>
    <mergeCell ref="D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28"/>
    <col collapsed="false" customWidth="true" hidden="false" outlineLevel="0" max="3" min="3" style="0" width="17.28"/>
    <col collapsed="false" customWidth="true" hidden="false" outlineLevel="0" max="4" min="4" style="0" width="7.7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10.85"/>
    <col collapsed="false" customWidth="true" hidden="false" outlineLevel="0" max="8" min="8" style="0" width="8.14"/>
    <col collapsed="false" customWidth="true" hidden="false" outlineLevel="0" max="9" min="9" style="0" width="10.85"/>
    <col collapsed="false" customWidth="true" hidden="false" outlineLevel="0" max="10" min="10" style="0" width="8.99"/>
    <col collapsed="false" customWidth="true" hidden="false" outlineLevel="0" max="11" min="11" style="0" width="9.41"/>
    <col collapsed="false" customWidth="true" hidden="false" outlineLevel="0" max="12" min="12" style="0" width="11.85"/>
    <col collapsed="false" customWidth="true" hidden="false" outlineLevel="0" max="13" min="13" style="0" width="25.7"/>
  </cols>
  <sheetData>
    <row r="1" customFormat="false" ht="12.75" hidden="false" customHeight="true" outlineLevel="0" collapsed="false">
      <c r="C1" s="24" t="s">
        <v>34</v>
      </c>
      <c r="D1" s="24"/>
      <c r="E1" s="24"/>
      <c r="F1" s="24"/>
      <c r="G1" s="24"/>
      <c r="H1" s="24"/>
      <c r="I1" s="24"/>
      <c r="J1" s="24"/>
      <c r="K1" s="24"/>
      <c r="L1" s="24"/>
    </row>
    <row r="2" customFormat="false" ht="12.75" hidden="false" customHeight="true" outlineLevel="0" collapsed="false"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2.75" hidden="false" customHeight="false" outlineLevel="0" collapsed="false">
      <c r="C3" s="2" t="s">
        <v>35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15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3.282</v>
      </c>
      <c r="F7" s="11" t="n">
        <f aca="false">SUM(F8:F8)</f>
        <v>12.22</v>
      </c>
      <c r="G7" s="25" t="n">
        <f aca="false">SUM(G8:G8)</f>
        <v>3.786</v>
      </c>
      <c r="H7" s="11" t="n">
        <f aca="false">SUM(H8:H8)</f>
        <v>0</v>
      </c>
      <c r="I7" s="12" t="n">
        <f aca="false">SUM(I8:I8)</f>
        <v>17.6399999999803</v>
      </c>
      <c r="J7" s="13" t="n">
        <f aca="false">F7-I7</f>
        <v>-5.41999999998026</v>
      </c>
      <c r="K7" s="12" t="n">
        <f aca="false">E7-G7</f>
        <v>-0.504</v>
      </c>
      <c r="L7" s="14" t="n">
        <f aca="false">G7/E7*100</f>
        <v>115.356489945155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36</v>
      </c>
      <c r="D8" s="18" t="n">
        <v>4.65927099841</v>
      </c>
      <c r="E8" s="18" t="n">
        <v>3.282</v>
      </c>
      <c r="F8" s="18" t="n">
        <v>12.22</v>
      </c>
      <c r="G8" s="26" t="n">
        <v>3.786</v>
      </c>
      <c r="H8" s="18"/>
      <c r="I8" s="19" t="n">
        <f aca="false">D8*G8+H8</f>
        <v>17.6399999999803</v>
      </c>
      <c r="J8" s="19" t="n">
        <f aca="false">F8-I8</f>
        <v>-5.41999999998026</v>
      </c>
      <c r="K8" s="19" t="n">
        <f aca="false">E8-G8</f>
        <v>-0.504</v>
      </c>
      <c r="L8" s="20" t="n">
        <f aca="false">G8/E8*100</f>
        <v>115.356489945155</v>
      </c>
      <c r="M8" s="9" t="s">
        <v>37</v>
      </c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38</v>
      </c>
      <c r="I10" s="0" t="s">
        <v>22</v>
      </c>
      <c r="L10" s="22"/>
    </row>
    <row r="11" customFormat="false" ht="12.75" hidden="false" customHeight="false" outlineLevel="0" collapsed="false">
      <c r="L11" s="22"/>
    </row>
    <row r="12" customFormat="false" ht="12.75" hidden="false" customHeight="false" outlineLevel="0" collapsed="false">
      <c r="L12" s="22"/>
    </row>
    <row r="13" customFormat="false" ht="12.75" hidden="false" customHeight="false" outlineLevel="0" collapsed="false">
      <c r="B13" s="0" t="s">
        <v>23</v>
      </c>
      <c r="I13" s="0" t="s">
        <v>24</v>
      </c>
      <c r="L13" s="22"/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L2"/>
    <mergeCell ref="C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3" min="3" style="0" width="16.56"/>
    <col collapsed="false" customWidth="true" hidden="false" outlineLevel="0" max="5" min="5" style="0" width="9.7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8" min="8" style="0" width="10.85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9.85"/>
    <col collapsed="false" customWidth="true" hidden="false" outlineLevel="0" max="12" min="12" style="0" width="11.42"/>
    <col collapsed="false" customWidth="true" hidden="false" outlineLevel="0" max="13" min="13" style="0" width="25.7"/>
  </cols>
  <sheetData>
    <row r="1" customFormat="false" ht="12.75" hidden="false" customHeight="true" outlineLevel="0" collapsed="false">
      <c r="C1" s="24" t="s">
        <v>39</v>
      </c>
      <c r="D1" s="24"/>
      <c r="E1" s="24"/>
      <c r="F1" s="24"/>
      <c r="G1" s="24"/>
      <c r="H1" s="24"/>
      <c r="I1" s="24"/>
      <c r="J1" s="24"/>
      <c r="K1" s="24"/>
      <c r="L1" s="24"/>
    </row>
    <row r="2" customFormat="false" ht="12.75" hidden="false" customHeight="true" outlineLevel="0" collapsed="false"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2.75" hidden="false" customHeight="false" outlineLevel="0" collapsed="false">
      <c r="D3" s="2" t="s">
        <v>35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17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3.282</v>
      </c>
      <c r="F7" s="11" t="n">
        <f aca="false">SUM(F8:F8)</f>
        <v>12.22</v>
      </c>
      <c r="G7" s="11" t="n">
        <f aca="false">SUM(G8:G8)</f>
        <v>2.725</v>
      </c>
      <c r="H7" s="11" t="n">
        <f aca="false">SUM(H8:H8)</f>
        <v>0</v>
      </c>
      <c r="I7" s="12" t="n">
        <f aca="false">SUM(I8:I8)</f>
        <v>11.3999999999942</v>
      </c>
      <c r="J7" s="13" t="n">
        <f aca="false">F7-I7</f>
        <v>0.820000000005752</v>
      </c>
      <c r="K7" s="12" t="n">
        <f aca="false">E7-G7</f>
        <v>0.557</v>
      </c>
      <c r="L7" s="14" t="n">
        <f aca="false">G7/E7*100</f>
        <v>83.0286410725168</v>
      </c>
      <c r="M7" s="15" t="s">
        <v>17</v>
      </c>
    </row>
    <row r="8" customFormat="false" ht="76.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27" t="s">
        <v>36</v>
      </c>
      <c r="D8" s="18" t="n">
        <v>4.18348623853</v>
      </c>
      <c r="E8" s="18" t="n">
        <v>3.282</v>
      </c>
      <c r="F8" s="18" t="n">
        <v>12.22</v>
      </c>
      <c r="G8" s="18" t="n">
        <v>2.725</v>
      </c>
      <c r="H8" s="18"/>
      <c r="I8" s="19" t="n">
        <f aca="false">D8*G8+H8</f>
        <v>11.3999999999942</v>
      </c>
      <c r="J8" s="19" t="n">
        <f aca="false">F8-I8</f>
        <v>0.820000000005752</v>
      </c>
      <c r="K8" s="19" t="n">
        <f aca="false">E8-G8</f>
        <v>0.557</v>
      </c>
      <c r="L8" s="20" t="n">
        <f aca="false">G8/E8*100</f>
        <v>83.0286410725168</v>
      </c>
      <c r="M8" s="9" t="s">
        <v>40</v>
      </c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38</v>
      </c>
      <c r="I10" s="0" t="s">
        <v>22</v>
      </c>
      <c r="L10" s="22"/>
    </row>
    <row r="11" customFormat="false" ht="12.75" hidden="false" customHeight="false" outlineLevel="0" collapsed="false">
      <c r="L11" s="21"/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L2"/>
    <mergeCell ref="D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28"/>
    <col collapsed="false" customWidth="true" hidden="false" outlineLevel="0" max="3" min="3" style="0" width="17.56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9.85"/>
    <col collapsed="false" customWidth="true" hidden="false" outlineLevel="0" max="11" min="11" style="0" width="8.99"/>
    <col collapsed="false" customWidth="true" hidden="false" outlineLevel="0" max="12" min="12" style="0" width="11.28"/>
    <col collapsed="false" customWidth="true" hidden="false" outlineLevel="0" max="13" min="13" style="0" width="20.85"/>
  </cols>
  <sheetData>
    <row r="1" customFormat="false" ht="12.75" hidden="false" customHeight="true" outlineLevel="0" collapsed="false">
      <c r="C1" s="24" t="s">
        <v>41</v>
      </c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2.75" hidden="false" customHeight="true" outlineLevel="0" collapsed="false"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2.75" hidden="false" customHeight="false" outlineLevel="0" collapsed="false">
      <c r="D3" s="2" t="s">
        <v>35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39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3.282</v>
      </c>
      <c r="F7" s="11" t="n">
        <f aca="false">SUM(F8:F8)</f>
        <v>12.22</v>
      </c>
      <c r="G7" s="11" t="n">
        <f aca="false">SUM(G8:G8)</f>
        <v>0</v>
      </c>
      <c r="H7" s="11" t="n">
        <f aca="false">SUM(H8:H8)</f>
        <v>0</v>
      </c>
      <c r="I7" s="12" t="n">
        <f aca="false">SUM(I8:I8)</f>
        <v>0</v>
      </c>
      <c r="J7" s="13" t="n">
        <f aca="false">F7-I7</f>
        <v>12.22</v>
      </c>
      <c r="K7" s="12" t="n">
        <f aca="false">E7-G7</f>
        <v>3.282</v>
      </c>
      <c r="L7" s="14" t="n">
        <f aca="false">G7/E7*100</f>
        <v>0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27" t="s">
        <v>36</v>
      </c>
      <c r="D8" s="18" t="n">
        <v>3.72402</v>
      </c>
      <c r="E8" s="18" t="n">
        <v>3.282</v>
      </c>
      <c r="F8" s="18" t="n">
        <v>12.22</v>
      </c>
      <c r="G8" s="18"/>
      <c r="H8" s="18"/>
      <c r="I8" s="19" t="n">
        <f aca="false">D8*G8+H8</f>
        <v>0</v>
      </c>
      <c r="J8" s="19" t="n">
        <f aca="false">F8-I8</f>
        <v>12.22</v>
      </c>
      <c r="K8" s="19" t="n">
        <f aca="false">E8-G8</f>
        <v>3.282</v>
      </c>
      <c r="L8" s="20" t="n">
        <f aca="false">G8/E8*100</f>
        <v>0</v>
      </c>
      <c r="M8" s="17" t="s">
        <v>20</v>
      </c>
    </row>
    <row r="9" customFormat="false" ht="12.75" hidden="false" customHeight="false" outlineLevel="0" collapsed="false">
      <c r="L9" s="22"/>
    </row>
    <row r="10" customFormat="false" ht="12.75" hidden="false" customHeight="false" outlineLevel="0" collapsed="false">
      <c r="B10" s="0" t="s">
        <v>38</v>
      </c>
      <c r="I10" s="0" t="s">
        <v>22</v>
      </c>
      <c r="L10" s="22"/>
    </row>
    <row r="11" customFormat="false" ht="12.75" hidden="false" customHeight="false" outlineLevel="0" collapsed="false">
      <c r="L11" s="22"/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M2"/>
    <mergeCell ref="D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28"/>
    <col collapsed="false" customWidth="true" hidden="false" outlineLevel="0" max="3" min="3" style="0" width="16.42"/>
    <col collapsed="false" customWidth="true" hidden="false" outlineLevel="0" max="4" min="4" style="0" width="5.71"/>
    <col collapsed="false" customWidth="true" hidden="false" outlineLevel="0" max="5" min="5" style="0" width="9.85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9" min="9" style="0" width="9.56"/>
    <col collapsed="false" customWidth="true" hidden="false" outlineLevel="0" max="11" min="10" style="0" width="8.14"/>
    <col collapsed="false" customWidth="true" hidden="false" outlineLevel="0" max="12" min="12" style="0" width="11.7"/>
    <col collapsed="false" customWidth="true" hidden="false" outlineLevel="0" max="13" min="13" style="0" width="19.85"/>
  </cols>
  <sheetData>
    <row r="1" customFormat="false" ht="12.75" hidden="false" customHeight="true" outlineLevel="0" collapsed="false">
      <c r="C1" s="24" t="s">
        <v>42</v>
      </c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2.75" hidden="false" customHeight="true" outlineLevel="0" collapsed="false"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2.75" hidden="false" customHeight="false" outlineLevel="0" collapsed="false">
      <c r="D3" s="2" t="s">
        <v>35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0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2" t="n">
        <f aca="false">SUM(I8:I8)</f>
        <v>0</v>
      </c>
      <c r="J7" s="13" t="n">
        <f aca="false">F7-I7</f>
        <v>0</v>
      </c>
      <c r="K7" s="12" t="n">
        <f aca="false">E7-G7</f>
        <v>0</v>
      </c>
      <c r="L7" s="14" t="e">
        <f aca="false">G7/E7*100</f>
        <v>#DIV/0!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27" t="s">
        <v>36</v>
      </c>
      <c r="D8" s="18"/>
      <c r="E8" s="18"/>
      <c r="F8" s="18"/>
      <c r="G8" s="18"/>
      <c r="H8" s="18"/>
      <c r="I8" s="19" t="n">
        <f aca="false">D8*G8+H8</f>
        <v>0</v>
      </c>
      <c r="J8" s="19" t="n">
        <f aca="false">F8-I8</f>
        <v>0</v>
      </c>
      <c r="K8" s="19" t="n">
        <f aca="false">E8-G8</f>
        <v>0</v>
      </c>
      <c r="L8" s="20" t="e">
        <f aca="false">G8/E8*100</f>
        <v>#DIV/0!</v>
      </c>
      <c r="M8" s="9"/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38</v>
      </c>
      <c r="I10" s="0" t="s">
        <v>22</v>
      </c>
      <c r="L10" s="22"/>
    </row>
    <row r="13" customFormat="false" ht="12.75" hidden="false" customHeight="false" outlineLevel="0" collapsed="false">
      <c r="B13" s="0" t="s">
        <v>43</v>
      </c>
      <c r="I13" s="0" t="s">
        <v>4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M2"/>
    <mergeCell ref="D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14.85"/>
    <col collapsed="false" customWidth="true" hidden="false" outlineLevel="0" max="4" min="4" style="0" width="5.41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11.28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0" width="12.85"/>
    <col collapsed="false" customWidth="true" hidden="false" outlineLevel="0" max="13" min="13" style="0" width="17.99"/>
  </cols>
  <sheetData>
    <row r="1" customFormat="false" ht="12.75" hidden="false" customHeight="true" outlineLevel="0" collapsed="false">
      <c r="C1" s="24" t="s">
        <v>45</v>
      </c>
      <c r="D1" s="24"/>
      <c r="E1" s="24"/>
      <c r="F1" s="24"/>
      <c r="G1" s="24"/>
      <c r="H1" s="24"/>
      <c r="I1" s="24"/>
      <c r="J1" s="24"/>
      <c r="K1" s="24"/>
      <c r="L1" s="24"/>
    </row>
    <row r="2" customFormat="false" ht="12.75" hidden="false" customHeight="true" outlineLevel="0" collapsed="false"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2.75" hidden="false" customHeight="false" outlineLevel="0" collapsed="false">
      <c r="D3" s="2" t="s">
        <v>35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61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5.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0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2" t="n">
        <f aca="false">SUM(I8:I8)</f>
        <v>0</v>
      </c>
      <c r="J7" s="13" t="n">
        <f aca="false">F7-I7</f>
        <v>0</v>
      </c>
      <c r="K7" s="12" t="n">
        <f aca="false">E7-G7</f>
        <v>0</v>
      </c>
      <c r="L7" s="14" t="e">
        <f aca="false">G7/E7*100</f>
        <v>#DIV/0!</v>
      </c>
      <c r="M7" s="15" t="s">
        <v>17</v>
      </c>
    </row>
    <row r="8" customFormat="false" ht="89.2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27" t="s">
        <v>36</v>
      </c>
      <c r="D8" s="18" t="n">
        <v>3.72402</v>
      </c>
      <c r="E8" s="18"/>
      <c r="F8" s="18"/>
      <c r="G8" s="18"/>
      <c r="H8" s="18"/>
      <c r="I8" s="19" t="n">
        <f aca="false">D8*G8+H8</f>
        <v>0</v>
      </c>
      <c r="J8" s="19" t="n">
        <f aca="false">F8-I8</f>
        <v>0</v>
      </c>
      <c r="K8" s="19" t="n">
        <f aca="false">E8-G8</f>
        <v>0</v>
      </c>
      <c r="L8" s="20" t="e">
        <f aca="false">G8/E8*100</f>
        <v>#DIV/0!</v>
      </c>
      <c r="M8" s="9"/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46</v>
      </c>
      <c r="I10" s="0" t="s">
        <v>47</v>
      </c>
      <c r="L10" s="22"/>
    </row>
    <row r="11" customFormat="false" ht="12.75" hidden="false" customHeight="false" outlineLevel="0" collapsed="false">
      <c r="L11" s="22"/>
    </row>
    <row r="12" customFormat="false" ht="12.75" hidden="false" customHeight="false" outlineLevel="0" collapsed="false">
      <c r="L12" s="21"/>
    </row>
    <row r="13" customFormat="false" ht="12.75" hidden="false" customHeight="false" outlineLevel="0" collapsed="false">
      <c r="B13" s="0" t="s">
        <v>23</v>
      </c>
      <c r="I13" s="0" t="s">
        <v>24</v>
      </c>
      <c r="L13" s="21"/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L2"/>
    <mergeCell ref="D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13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8.85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9.14"/>
    <col collapsed="false" customWidth="true" hidden="false" outlineLevel="0" max="11" min="11" style="0" width="8.28"/>
    <col collapsed="false" customWidth="true" hidden="false" outlineLevel="0" max="12" min="12" style="0" width="9.85"/>
    <col collapsed="false" customWidth="true" hidden="false" outlineLevel="0" max="13" min="13" style="0" width="25.7"/>
  </cols>
  <sheetData>
    <row r="1" customFormat="false" ht="12.75" hidden="false" customHeight="true" outlineLevel="0" collapsed="false">
      <c r="C1" s="24" t="s">
        <v>48</v>
      </c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2.75" hidden="false" customHeight="true" outlineLevel="0" collapsed="false"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2.75" hidden="false" customHeight="false" outlineLevel="0" collapsed="false">
      <c r="D3" s="2" t="s">
        <v>35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0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2" t="n">
        <f aca="false">SUM(I8:I8)</f>
        <v>0</v>
      </c>
      <c r="J7" s="13" t="n">
        <f aca="false">F7-I7</f>
        <v>0</v>
      </c>
      <c r="K7" s="12" t="n">
        <f aca="false">E7-G7</f>
        <v>0</v>
      </c>
      <c r="L7" s="14" t="e">
        <f aca="false">G7/E7*100</f>
        <v>#DIV/0!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27" t="s">
        <v>36</v>
      </c>
      <c r="D8" s="18" t="n">
        <v>3.72402</v>
      </c>
      <c r="E8" s="18"/>
      <c r="F8" s="18"/>
      <c r="G8" s="18" t="n">
        <v>0</v>
      </c>
      <c r="H8" s="18"/>
      <c r="I8" s="19" t="n">
        <f aca="false">D8*G8+H8</f>
        <v>0</v>
      </c>
      <c r="J8" s="19" t="n">
        <f aca="false">F8-I8</f>
        <v>0</v>
      </c>
      <c r="K8" s="19" t="n">
        <f aca="false">E8-G8</f>
        <v>0</v>
      </c>
      <c r="L8" s="20" t="e">
        <f aca="false">G8/E8*100</f>
        <v>#DIV/0!</v>
      </c>
      <c r="M8" s="9"/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38</v>
      </c>
      <c r="I10" s="0" t="s">
        <v>22</v>
      </c>
      <c r="L10" s="22"/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M2"/>
    <mergeCell ref="D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3" min="3" style="0" width="12.56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12.14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7.7"/>
    <col collapsed="false" customWidth="true" hidden="false" outlineLevel="0" max="12" min="12" style="0" width="8.7"/>
    <col collapsed="false" customWidth="true" hidden="false" outlineLevel="0" max="13" min="13" style="0" width="17.42"/>
  </cols>
  <sheetData>
    <row r="1" customFormat="false" ht="12.75" hidden="false" customHeight="true" outlineLevel="0" collapsed="false">
      <c r="C1" s="24" t="s">
        <v>49</v>
      </c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2.75" hidden="false" customHeight="true" outlineLevel="0" collapsed="false"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2.75" hidden="false" customHeight="false" outlineLevel="0" collapsed="false">
      <c r="D3" s="2" t="s">
        <v>35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11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3.282</v>
      </c>
      <c r="F7" s="11" t="n">
        <f aca="false">SUM(F8:F8)</f>
        <v>12.22</v>
      </c>
      <c r="G7" s="11" t="n">
        <f aca="false">SUM(G8:G8)</f>
        <v>0</v>
      </c>
      <c r="H7" s="11" t="n">
        <f aca="false">SUM(H8:H8)</f>
        <v>0</v>
      </c>
      <c r="I7" s="12" t="n">
        <f aca="false">SUM(I8:I8)</f>
        <v>0</v>
      </c>
      <c r="J7" s="13" t="n">
        <f aca="false">F7-I7</f>
        <v>12.22</v>
      </c>
      <c r="K7" s="12" t="n">
        <f aca="false">E7-G7</f>
        <v>3.282</v>
      </c>
      <c r="L7" s="14" t="n">
        <f aca="false">G7/E7*100</f>
        <v>0</v>
      </c>
      <c r="M7" s="15" t="s">
        <v>17</v>
      </c>
    </row>
    <row r="8" customFormat="false" ht="51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27" t="s">
        <v>36</v>
      </c>
      <c r="D8" s="18" t="n">
        <v>3.72402</v>
      </c>
      <c r="E8" s="18" t="n">
        <v>3.282</v>
      </c>
      <c r="F8" s="18" t="n">
        <v>12.22</v>
      </c>
      <c r="G8" s="18" t="n">
        <v>0</v>
      </c>
      <c r="H8" s="18"/>
      <c r="I8" s="19" t="n">
        <f aca="false">D8*G8+H8</f>
        <v>0</v>
      </c>
      <c r="J8" s="19" t="n">
        <f aca="false">F8-I8</f>
        <v>12.22</v>
      </c>
      <c r="K8" s="19" t="n">
        <f aca="false">E8-G8</f>
        <v>3.282</v>
      </c>
      <c r="L8" s="20" t="n">
        <f aca="false">G8/E8*100</f>
        <v>0</v>
      </c>
      <c r="M8" s="9"/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38</v>
      </c>
      <c r="I10" s="0" t="s">
        <v>22</v>
      </c>
      <c r="L10" s="22"/>
    </row>
    <row r="11" customFormat="false" ht="12.75" hidden="false" customHeight="false" outlineLevel="0" collapsed="false">
      <c r="L11" s="22"/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M2"/>
    <mergeCell ref="D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21-04-29T10:04:42Z</cp:lastPrinted>
  <dcterms:modified xsi:type="dcterms:W3CDTF">2022-01-04T11:18:32Z</dcterms:modified>
  <cp:revision>0</cp:revision>
  <dc:subject/>
  <dc:title/>
</cp:coreProperties>
</file>