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Січень" sheetId="1" state="visible" r:id="rId2"/>
    <sheet name="Лютий" sheetId="2" state="visible" r:id="rId3"/>
    <sheet name="Березень" sheetId="3" state="visible" r:id="rId4"/>
    <sheet name="Квітень" sheetId="4" state="visible" r:id="rId5"/>
    <sheet name="Травень" sheetId="5" state="visible" r:id="rId6"/>
    <sheet name="Червень" sheetId="6" state="visible" r:id="rId7"/>
    <sheet name="Липень" sheetId="7" state="visible" r:id="rId8"/>
    <sheet name="Серпень" sheetId="8" state="visible" r:id="rId9"/>
    <sheet name="Вересень" sheetId="9" state="visible" r:id="rId10"/>
    <sheet name="Жовтень" sheetId="10" state="visible" r:id="rId11"/>
    <sheet name="Листопад" sheetId="11" state="visible" r:id="rId12"/>
    <sheet name="Грудень" sheetId="12" state="visible" r:id="rId13"/>
    <sheet name="РАЗОМ" sheetId="13" state="visible" r:id="rId14"/>
    <sheet name="план-факт" sheetId="14" state="visible" r:id="rId15"/>
    <sheet name="відхил факт2020-2021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7" uniqueCount="135">
  <si>
    <t xml:space="preserve">Інформація щодо  споживання бюджетними установами послуг з електроенергії у січні 2021р.</t>
  </si>
  <si>
    <t xml:space="preserve">Відділ освіти ВЦА м.Лисичанськ Луганської обл.</t>
  </si>
  <si>
    <t xml:space="preserve">N з/п</t>
  </si>
  <si>
    <t xml:space="preserve">Назва бюджетної установи</t>
  </si>
  <si>
    <t xml:space="preserve">Постачальник-надавач послуг</t>
  </si>
  <si>
    <t xml:space="preserve">Діючий тариф, грн/кВт</t>
  </si>
  <si>
    <t xml:space="preserve">Плановий показник споживання електроенергії на місяць у натуральних показниках (активна), кВт</t>
  </si>
  <si>
    <t xml:space="preserve">Плановий показник споживання електроенергії на місяць у вартісних показниках, грн</t>
  </si>
  <si>
    <t xml:space="preserve">Фактично спожито електроенергії за місяць у натуральних показниках (активна), кВт</t>
  </si>
  <si>
    <t xml:space="preserve">реактивна електроенергія, грн</t>
  </si>
  <si>
    <t xml:space="preserve">Фактично спожито за місяць у вартісних показниках - всього грн</t>
  </si>
  <si>
    <t xml:space="preserve">Відхилення, грн</t>
  </si>
  <si>
    <t xml:space="preserve">Відхилення фактичного споживання   у натуральних показниках від запланованого</t>
  </si>
  <si>
    <t xml:space="preserve">Пояснення щодо причини відхилення (зменшення, збільшення) споживання більш ніж на 5 відсотків) по кожній установі</t>
  </si>
  <si>
    <t xml:space="preserve">кВт</t>
  </si>
  <si>
    <t xml:space="preserve">%</t>
  </si>
  <si>
    <t xml:space="preserve">Разом по установах</t>
  </si>
  <si>
    <t xml:space="preserve">х</t>
  </si>
  <si>
    <t xml:space="preserve">КЗ "Лисичанський дошкільний навчальний заклад (ясла-садок) № 1 "Шпачок"</t>
  </si>
  <si>
    <t xml:space="preserve">ТОВ ЛЕО, </t>
  </si>
  <si>
    <t xml:space="preserve">Рахунка на оплату не було</t>
  </si>
  <si>
    <t xml:space="preserve">КЗ "Лисичанський дошкільний навчальний заклад (ясла-садок) № 2 "Бірюза"</t>
  </si>
  <si>
    <t xml:space="preserve">КЗ "Лисичанський дошкільний навчальний заклад (ясла-садок) № 3 "Дюймовочка"</t>
  </si>
  <si>
    <t xml:space="preserve">КЗ "Лисичанський дошкільний навчальний заклад (ясла-садок) № 4 "Росинка"</t>
  </si>
  <si>
    <t xml:space="preserve">КЗ "Лисичанський дошкільний навчальний заклад (ясла-садок) № 5 "Усмішка"</t>
  </si>
  <si>
    <t xml:space="preserve">КЗ "Лисичанський дошкільний навчальний заклад (ясла-садок) № 6 "Чайка"</t>
  </si>
  <si>
    <t xml:space="preserve">КЗ "Лисичанський дошкільний навчальний заклад (ясла-садок) № 7 "Іскорка"</t>
  </si>
  <si>
    <t xml:space="preserve">КЗ "Лисичанський дошкільний навчальний заклад (ясла-садок) № 8 "Світлячок"</t>
  </si>
  <si>
    <t xml:space="preserve">КЗ "Лисичанський дошкільний навчальний заклад (дитячий садок) № 9 "Червона шапочка"</t>
  </si>
  <si>
    <t xml:space="preserve">КЗ "Лисичанський дошкільний навчальний заклад (ясла-садок) № 10 "Малятко"</t>
  </si>
  <si>
    <t xml:space="preserve">КЗ "Лисичанський дошкільний навчальний заклад (дитячий садок) № 11 "Струмочок"</t>
  </si>
  <si>
    <t xml:space="preserve">КЗ "Лисичанський дошкільний навчальний заклад (ясла-садок) № 12 "Катруся"</t>
  </si>
  <si>
    <t xml:space="preserve">КЗ "Лисичанський дошкільний навчальний заклад (ясла-садок) № 13 "Ромашка"</t>
  </si>
  <si>
    <t xml:space="preserve">КЗ "Лисичанський дошкільний навчальний заклад (ясла-садок) № 14 "Теремок"</t>
  </si>
  <si>
    <t xml:space="preserve">Дошкільний навчальний заклад  № 15 Золотий півник"</t>
  </si>
  <si>
    <t xml:space="preserve">КЗ " Білогорівський дошкільний навчальний заклад ( ясла-садок) Попаснянської районної ради Луганської області"</t>
  </si>
  <si>
    <t xml:space="preserve">КЗ "Мирнодолинський дошкільний навчальний заклад (ясла-садок) Попаснянської районної ради Луганської області"</t>
  </si>
  <si>
    <t xml:space="preserve">КЗ "Малорязанцівський дошкільний навчальний заклад (ясла-садок) Попаснянської районної ради Луганської області"</t>
  </si>
  <si>
    <t xml:space="preserve">КЗ "Лисичанський  заклад дошкільної освіти (ясла-садок) № 15 "Калинка"</t>
  </si>
  <si>
    <t xml:space="preserve">Лисичанський багатопрофільний ліцей Лисичанської міської ради Луганської області</t>
  </si>
  <si>
    <t xml:space="preserve">Лисичанська загальноосвітня школа І-ІІІ ст. № 2 Лисичанської міської ради Луганської області</t>
  </si>
  <si>
    <t xml:space="preserve">КЗ "Лисичанський НВК  загальноосвітня школа І-ІІІ ст. № 3 дошкільний навчальний заклад "Барвінок" Лисичанської міської ради Луганської області</t>
  </si>
  <si>
    <t xml:space="preserve">Лисичанська загальноосвітня школа І-ІІІ ст. № 4 Лисичанської міської ради Луганської області</t>
  </si>
  <si>
    <t xml:space="preserve">КЗ "Лисичанська загальноосвітня школа І-ІІІ ст. № 5 Лисичанської міської ради Луганської області"</t>
  </si>
  <si>
    <t xml:space="preserve">Лисичанська загальноосвітня школа І-ІІІ ст. № 6 Лисичанської міської ради Луганської області</t>
  </si>
  <si>
    <t xml:space="preserve">КЗ "Лисичанська загальноосвітня школа І-ІІІ ст. № 7 Лисичанської міської ради Луганської області"</t>
  </si>
  <si>
    <t xml:space="preserve">КЗ "Лисичанська спеціалізована школа І-ІІІ ст. № 8 Лисичанської міської ради Луганської області"</t>
  </si>
  <si>
    <t xml:space="preserve">Лисичанська загальноосвітня школа І-ІІ ст. № 9 Лисичанської міської ради Луганської області</t>
  </si>
  <si>
    <t xml:space="preserve">КЗ "Лисичанська загальноосвітня школа І-ІІІ ст. № 12 Лисичанської міської ради Луганської області"</t>
  </si>
  <si>
    <t xml:space="preserve">КЗ "Лисичанська загальноосвітня школа І-ІІІ ст. № 13 Лисичанської міської ради Луганської області"</t>
  </si>
  <si>
    <t xml:space="preserve">Лисичанська загальноосвітня школа І-ІІІ ст. № 14 Лисичанської міської ради Луганської області</t>
  </si>
  <si>
    <t xml:space="preserve">Лисичанська багатопрофільна гімназія Лисичанської міської ради Луганської області</t>
  </si>
  <si>
    <t xml:space="preserve">КЗ "Лисичанська загальноосвітня школа І-ІІ ст. № 18 Лисичанської міської ради Луганської області"</t>
  </si>
  <si>
    <t xml:space="preserve">Лисичанська загальноосвітня школа І-ІІ ст. № 24 Лисичанської міської ради Луганської області</t>
  </si>
  <si>
    <t xml:space="preserve">Лисичанська загальноосвітня школа І-ІІІ ст. № 25 Лисичанської міської ради Луганської області</t>
  </si>
  <si>
    <t xml:space="preserve">Лисичанська загальноосвітня школа І-ІІІ ст. № 26 Лисичанської міської ради Луганської області</t>
  </si>
  <si>
    <t xml:space="preserve">КЗ "Лисичанська спеціалізована школа І-ІІІ ст. № 27 Лисичанської міської ради Луганської області"</t>
  </si>
  <si>
    <t xml:space="preserve">КЗ "НВК школа І-ІІ ст.-ліцей "Гарант"  Лисичанської міської ради Луганської області</t>
  </si>
  <si>
    <t xml:space="preserve">КЗ "Лисичанська загальноосвітня школа І-ІІ ст. № 29 Лисичанської міської ради Луганської області"</t>
  </si>
  <si>
    <t xml:space="preserve">КЗ "Лисичанська загальноосвітня школа І-ІІІ ст. № 30 Лисичанської міської ради Луганської області"</t>
  </si>
  <si>
    <t xml:space="preserve"> "Лисичанська загальноосвітня школа І-ІІ ст. № 32 Лисичанської міської ради Луганської області"</t>
  </si>
  <si>
    <t xml:space="preserve">ОНЗ "Білогорівська загальноосвітня школа І-ІІІ ступенів Попаснянської районної ради Луганської області"</t>
  </si>
  <si>
    <t xml:space="preserve">Золотарівська філія І-ІІ ступенів - ЗДО (дитячий садок) ОНЗ"Білогорівська загальноосвітня школа І-ІІІ ступенів Попаснянської районної ради Луганської області"</t>
  </si>
  <si>
    <t xml:space="preserve">Шипилівська філія І ступеня ОНЗ "Білогорівська загальноосвітня школа І-ІІІ ступенів Попаснянської районної ради Луганської області"</t>
  </si>
  <si>
    <t xml:space="preserve">Вовчоярівський НВК "загальноосвітній навчальний заклад І-ІІ ступенів - ДНЗ (дитячий садок)" Попаснянської районної ради Луганської області</t>
  </si>
  <si>
    <t xml:space="preserve">Загальноосвітня школа І-ІІІ ступенів селища Лисичанського Попаснянської районної ради Луганської області</t>
  </si>
  <si>
    <t xml:space="preserve">Мирнодолинська загальноосвітня школа І-ІІІ ступенів Попаснянської районної ради Луганської області</t>
  </si>
  <si>
    <t xml:space="preserve">Лисичанський центр позашкільної роботи зі школярами та молоддю Лисичанської міської ради</t>
  </si>
  <si>
    <t xml:space="preserve">КЗ "Позашкільний навчальний заклад Лисичанський центр науково-технічної творчості учнівської молоді"</t>
  </si>
  <si>
    <t xml:space="preserve">Інформація щодо  споживання бюджетними установами послуг з електроенергії у лютому 2021р.</t>
  </si>
  <si>
    <t xml:space="preserve">Відділ освіти ВЦА м.Лисичанськ Луганської області</t>
  </si>
  <si>
    <t xml:space="preserve">ТОВ Енсол Україна,       ТОВ ЛЕО</t>
  </si>
  <si>
    <t xml:space="preserve">Рахунки за електроенергія та розподіл січень 2021р.</t>
  </si>
  <si>
    <t xml:space="preserve">Інформація щодо  споживання бюджетними установами послуг з електроенергії у березні 2021р.</t>
  </si>
  <si>
    <t xml:space="preserve">Управління освіти Лисичанської міської ВЦА Сєвєродонецького району Луганської області</t>
  </si>
  <si>
    <t xml:space="preserve">Рахунки за розподіл та електроенергію за лютий 2021р.</t>
  </si>
  <si>
    <t xml:space="preserve">Інформація щодо  споживання бюджетними установами послуг з електроенергії у квітні 2021р.</t>
  </si>
  <si>
    <t xml:space="preserve">Рахунки по разподілу та енергії за березень 2021р.</t>
  </si>
  <si>
    <t xml:space="preserve">Начальник управління освіти</t>
  </si>
  <si>
    <t xml:space="preserve">Тетяна ХУДОБА</t>
  </si>
  <si>
    <t xml:space="preserve">Головний бухгалтер</t>
  </si>
  <si>
    <t xml:space="preserve">Оксана СКУРЖИНСЬКА</t>
  </si>
  <si>
    <t xml:space="preserve">Виконавець:</t>
  </si>
  <si>
    <t xml:space="preserve">план-пояснення</t>
  </si>
  <si>
    <t xml:space="preserve">Костючок М.С.</t>
  </si>
  <si>
    <t xml:space="preserve">7-32-29</t>
  </si>
  <si>
    <t xml:space="preserve">факт</t>
  </si>
  <si>
    <t xml:space="preserve">Попова Н.В.</t>
  </si>
  <si>
    <t xml:space="preserve">7-32-54</t>
  </si>
  <si>
    <t xml:space="preserve">Інформація щодо  споживання бюджетними установами послуг з електроенергії у травні 2021р.</t>
  </si>
  <si>
    <t xml:space="preserve">Рахунки за квітень 2021р.</t>
  </si>
  <si>
    <t xml:space="preserve">ТОВ Енера Схід</t>
  </si>
  <si>
    <t xml:space="preserve">Інформація щодо  споживання бюджетними установами послуг з електроенергії у червні 2021р.</t>
  </si>
  <si>
    <t xml:space="preserve">Рахунки за травень 2021р.</t>
  </si>
  <si>
    <t xml:space="preserve">Заступник головного бухгалтера</t>
  </si>
  <si>
    <t xml:space="preserve">Олена ТЕРЕНТЬЄВА</t>
  </si>
  <si>
    <t xml:space="preserve">Інформація щодо  споживання бюджетними установами послуг з електроенергії у липні 2021р.</t>
  </si>
  <si>
    <t xml:space="preserve">Рахунки за червень 2021р.</t>
  </si>
  <si>
    <t xml:space="preserve">Заступник начальника управління освіти</t>
  </si>
  <si>
    <t xml:space="preserve">Світлана  НЄСТЄРОВА</t>
  </si>
  <si>
    <t xml:space="preserve">Інформація щодо  споживання бюджетними установами послуг з електроенергії у серпні 2021р.</t>
  </si>
  <si>
    <t xml:space="preserve">Рахунки за липень 2021р.</t>
  </si>
  <si>
    <t xml:space="preserve">Інформація щодо  споживання бюджетними установами послуг з електроенергії у вересні 2021р.</t>
  </si>
  <si>
    <t xml:space="preserve">Рахунки за серпень 2021р.</t>
  </si>
  <si>
    <t xml:space="preserve">Інформація щодо  споживання бюджетними установами послуг з електроенергії у жовтні 2021р.</t>
  </si>
  <si>
    <t xml:space="preserve">Рахунки за вересень 2021р.</t>
  </si>
  <si>
    <t xml:space="preserve">Інформація щодо  споживання бюджетними установами послуг з електроенергії у листопаді 2021р.</t>
  </si>
  <si>
    <t xml:space="preserve">Рахунки за жовтень 2021р.</t>
  </si>
  <si>
    <t xml:space="preserve">Інформація щодо  споживання бюджетними установами послуг з електроенергії у грудні 2021р.</t>
  </si>
  <si>
    <t xml:space="preserve">Рахунки розподіл та електроенергія за листопад 2021р. Розподіл за грудень 2021р.</t>
  </si>
  <si>
    <t xml:space="preserve">Рахунки розподіл та електроенергія за листопад -грудень 2021р. </t>
  </si>
  <si>
    <t xml:space="preserve">Інформація щодо  споживання бюджетними установами послуг з електроенергії</t>
  </si>
  <si>
    <t xml:space="preserve">Плановий показник споживання електроенергії у натуральних показниках (активна), кВт</t>
  </si>
  <si>
    <t xml:space="preserve">Плановий показник споживання електроенергії у вартісних показниках, грн</t>
  </si>
  <si>
    <t xml:space="preserve">Фактично спожито електроенергії у натуральних показниках (активна), кВт</t>
  </si>
  <si>
    <t xml:space="preserve">Фактично спожито  у вартісних показниках - всього грн</t>
  </si>
  <si>
    <t xml:space="preserve">Відхилення фактичного споживання   у натуральних показних від запланованого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РАЗОМ </t>
  </si>
  <si>
    <t xml:space="preserve">Фактично спожито електроенергії  у натуральних показниках (активна), кВт</t>
  </si>
  <si>
    <t xml:space="preserve">Відхилення фактичного споживання у натуральних показниках від запланованого</t>
  </si>
  <si>
    <t xml:space="preserve">Фактично спожито електроенергії  у натуральних показниках (активна), кВт 2020</t>
  </si>
  <si>
    <t xml:space="preserve">Фактично спожито електроенергії  у натуральних показниках (активна), кВт 2021</t>
  </si>
  <si>
    <t xml:space="preserve">Відхилення фактичного споживання   у натуральних показниках 2021 від 202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 ;[RED]\-#,##0.00\ "/>
    <numFmt numFmtId="167" formatCode="#,##0.00;[RED]#,##0.00"/>
    <numFmt numFmtId="168" formatCode="0"/>
    <numFmt numFmtId="169" formatCode="#,##0.000000"/>
    <numFmt numFmtId="170" formatCode="#,##0.00"/>
    <numFmt numFmtId="171" formatCode="0.000"/>
    <numFmt numFmtId="172" formatCode="#,##0.000_ ;[RED]\-#,##0.00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color rgb="FF000000"/>
      <name val="Arial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4" ySplit="6" topLeftCell="E25" activePane="bottomRight" state="frozen"/>
      <selection pane="topLeft" activeCell="A2" activeCellId="0" sqref="A2"/>
      <selection pane="topRight" activeCell="E2" activeCellId="0" sqref="E2"/>
      <selection pane="bottomLeft" activeCell="A25" activeCellId="0" sqref="A25"/>
      <selection pane="bottomRigh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5.28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1.85"/>
    <col collapsed="false" customWidth="true" hidden="false" outlineLevel="0" max="6" min="6" style="0" width="12.42"/>
    <col collapsed="false" customWidth="true" hidden="false" outlineLevel="0" max="7" min="7" style="0" width="10.85"/>
    <col collapsed="false" customWidth="true" hidden="false" outlineLevel="0" max="8" min="8" style="0" width="10.71"/>
    <col collapsed="false" customWidth="true" hidden="false" outlineLevel="0" max="9" min="9" style="0" width="12.14"/>
    <col collapsed="false" customWidth="true" hidden="false" outlineLevel="0" max="11" min="10" style="0" width="12.56"/>
    <col collapsed="false" customWidth="true" hidden="false" outlineLevel="0" max="13" min="13" style="0" width="14.99"/>
  </cols>
  <sheetData>
    <row r="1" customFormat="false" ht="12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D3" s="2" t="s">
        <v>1</v>
      </c>
      <c r="E3" s="2"/>
      <c r="F3" s="2"/>
      <c r="G3" s="2"/>
    </row>
    <row r="4" customFormat="false" ht="84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5" t="s">
        <v>11</v>
      </c>
      <c r="K4" s="5" t="s">
        <v>12</v>
      </c>
      <c r="L4" s="5"/>
      <c r="M4" s="6" t="s">
        <v>13</v>
      </c>
    </row>
    <row r="5" customFormat="false" ht="68.2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5"/>
      <c r="K5" s="5" t="s">
        <v>14</v>
      </c>
      <c r="L5" s="5" t="s">
        <v>15</v>
      </c>
      <c r="M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</row>
    <row r="7" customFormat="false" ht="28.5" hidden="false" customHeight="true" outlineLevel="0" collapsed="false">
      <c r="A7" s="9"/>
      <c r="B7" s="10" t="s">
        <v>16</v>
      </c>
      <c r="C7" s="10" t="s">
        <v>17</v>
      </c>
      <c r="D7" s="4" t="s">
        <v>17</v>
      </c>
      <c r="E7" s="11" t="n">
        <f aca="false">SUM(E8:E67)</f>
        <v>160663.946</v>
      </c>
      <c r="F7" s="11" t="n">
        <f aca="false">SUM(F8:F67)</f>
        <v>616971</v>
      </c>
      <c r="G7" s="11" t="n">
        <f aca="false">SUM(G8:G67)</f>
        <v>0</v>
      </c>
      <c r="H7" s="11" t="n">
        <f aca="false">SUM(H8:H67)</f>
        <v>0</v>
      </c>
      <c r="I7" s="12" t="n">
        <f aca="false">SUM(I8:I67)</f>
        <v>0</v>
      </c>
      <c r="J7" s="13" t="n">
        <f aca="false">F7-I7</f>
        <v>616971</v>
      </c>
      <c r="K7" s="12" t="n">
        <f aca="false">E7-G7</f>
        <v>160663.946</v>
      </c>
      <c r="L7" s="14" t="n">
        <f aca="false">G7/E7*100</f>
        <v>0</v>
      </c>
      <c r="M7" s="15" t="s">
        <v>17</v>
      </c>
    </row>
    <row r="8" customFormat="false" ht="51" hidden="false" customHeight="false" outlineLevel="0" collapsed="false">
      <c r="A8" s="9" t="n">
        <v>1</v>
      </c>
      <c r="B8" s="16" t="s">
        <v>18</v>
      </c>
      <c r="C8" s="17" t="s">
        <v>19</v>
      </c>
      <c r="D8" s="18" t="n">
        <v>3.72402</v>
      </c>
      <c r="E8" s="19" t="n">
        <v>6285</v>
      </c>
      <c r="F8" s="19" t="n">
        <v>23405.47</v>
      </c>
      <c r="G8" s="19"/>
      <c r="H8" s="19"/>
      <c r="I8" s="20" t="n">
        <f aca="false">D8*G8+H8</f>
        <v>0</v>
      </c>
      <c r="J8" s="20" t="n">
        <f aca="false">F8-I8</f>
        <v>23405.47</v>
      </c>
      <c r="K8" s="20" t="n">
        <f aca="false">E8-G8</f>
        <v>6285</v>
      </c>
      <c r="L8" s="21" t="n">
        <f aca="false">G8/E8*100</f>
        <v>0</v>
      </c>
      <c r="M8" s="17" t="s">
        <v>20</v>
      </c>
    </row>
    <row r="9" customFormat="false" ht="51" hidden="false" customHeight="false" outlineLevel="0" collapsed="false">
      <c r="A9" s="9" t="n">
        <v>2</v>
      </c>
      <c r="B9" s="16" t="s">
        <v>21</v>
      </c>
      <c r="C9" s="17" t="s">
        <v>19</v>
      </c>
      <c r="D9" s="18" t="n">
        <v>3.72402</v>
      </c>
      <c r="E9" s="19" t="n">
        <v>2097</v>
      </c>
      <c r="F9" s="19" t="n">
        <v>7809.27</v>
      </c>
      <c r="G9" s="19"/>
      <c r="H9" s="19"/>
      <c r="I9" s="20" t="n">
        <f aca="false">D9*G9+H9</f>
        <v>0</v>
      </c>
      <c r="J9" s="20" t="n">
        <f aca="false">F9-I9</f>
        <v>7809.27</v>
      </c>
      <c r="K9" s="20" t="n">
        <f aca="false">E9-G9</f>
        <v>2097</v>
      </c>
      <c r="L9" s="21" t="n">
        <f aca="false">G9/E9*100</f>
        <v>0</v>
      </c>
      <c r="M9" s="17" t="s">
        <v>20</v>
      </c>
    </row>
    <row r="10" customFormat="false" ht="51" hidden="false" customHeight="false" outlineLevel="0" collapsed="false">
      <c r="A10" s="9" t="n">
        <v>3</v>
      </c>
      <c r="B10" s="16" t="s">
        <v>22</v>
      </c>
      <c r="C10" s="17" t="s">
        <v>19</v>
      </c>
      <c r="D10" s="18" t="n">
        <v>3.72402</v>
      </c>
      <c r="E10" s="19" t="n">
        <v>7327</v>
      </c>
      <c r="F10" s="19" t="n">
        <v>27285.89</v>
      </c>
      <c r="G10" s="19"/>
      <c r="H10" s="19"/>
      <c r="I10" s="20" t="n">
        <f aca="false">D10*G10+H10</f>
        <v>0</v>
      </c>
      <c r="J10" s="20" t="n">
        <f aca="false">F10-I10</f>
        <v>27285.89</v>
      </c>
      <c r="K10" s="20" t="n">
        <f aca="false">E10-G10</f>
        <v>7327</v>
      </c>
      <c r="L10" s="21" t="n">
        <f aca="false">G10/E10*100</f>
        <v>0</v>
      </c>
      <c r="M10" s="17" t="s">
        <v>20</v>
      </c>
    </row>
    <row r="11" customFormat="false" ht="51" hidden="false" customHeight="false" outlineLevel="0" collapsed="false">
      <c r="A11" s="9" t="n">
        <v>4</v>
      </c>
      <c r="B11" s="16" t="s">
        <v>23</v>
      </c>
      <c r="C11" s="17" t="s">
        <v>19</v>
      </c>
      <c r="D11" s="18" t="n">
        <v>3.72402</v>
      </c>
      <c r="E11" s="19" t="n">
        <v>4153</v>
      </c>
      <c r="F11" s="19" t="n">
        <v>16587.11</v>
      </c>
      <c r="G11" s="19"/>
      <c r="H11" s="19"/>
      <c r="I11" s="20" t="n">
        <f aca="false">D11*G11+H11</f>
        <v>0</v>
      </c>
      <c r="J11" s="20" t="n">
        <f aca="false">F11-I11</f>
        <v>16587.11</v>
      </c>
      <c r="K11" s="20" t="n">
        <f aca="false">E11-G11</f>
        <v>4153</v>
      </c>
      <c r="L11" s="21" t="n">
        <f aca="false">G11/E11*100</f>
        <v>0</v>
      </c>
      <c r="M11" s="17" t="s">
        <v>20</v>
      </c>
    </row>
    <row r="12" customFormat="false" ht="51" hidden="false" customHeight="false" outlineLevel="0" collapsed="false">
      <c r="A12" s="9" t="n">
        <v>5</v>
      </c>
      <c r="B12" s="16" t="s">
        <v>24</v>
      </c>
      <c r="C12" s="17" t="s">
        <v>19</v>
      </c>
      <c r="D12" s="18" t="n">
        <v>3.72402</v>
      </c>
      <c r="E12" s="19" t="n">
        <v>2272</v>
      </c>
      <c r="F12" s="19" t="n">
        <v>9154.47</v>
      </c>
      <c r="G12" s="19"/>
      <c r="H12" s="19"/>
      <c r="I12" s="20" t="n">
        <f aca="false">D12*G12+H12</f>
        <v>0</v>
      </c>
      <c r="J12" s="20" t="n">
        <f aca="false">F12-I12</f>
        <v>9154.47</v>
      </c>
      <c r="K12" s="20" t="n">
        <f aca="false">E12-G12</f>
        <v>2272</v>
      </c>
      <c r="L12" s="21" t="n">
        <f aca="false">G12/E12*100</f>
        <v>0</v>
      </c>
      <c r="M12" s="17" t="s">
        <v>20</v>
      </c>
    </row>
    <row r="13" customFormat="false" ht="51" hidden="false" customHeight="false" outlineLevel="0" collapsed="false">
      <c r="A13" s="9" t="n">
        <v>6</v>
      </c>
      <c r="B13" s="16" t="s">
        <v>25</v>
      </c>
      <c r="C13" s="17" t="s">
        <v>19</v>
      </c>
      <c r="D13" s="18" t="n">
        <v>3.72402</v>
      </c>
      <c r="E13" s="19" t="n">
        <v>8384</v>
      </c>
      <c r="F13" s="19" t="n">
        <v>31222.18</v>
      </c>
      <c r="G13" s="19"/>
      <c r="H13" s="19"/>
      <c r="I13" s="20" t="n">
        <f aca="false">D13*G13+H13</f>
        <v>0</v>
      </c>
      <c r="J13" s="20" t="n">
        <f aca="false">F13-I13</f>
        <v>31222.18</v>
      </c>
      <c r="K13" s="20" t="n">
        <f aca="false">E13-G13</f>
        <v>8384</v>
      </c>
      <c r="L13" s="21" t="n">
        <f aca="false">G13/E13*100</f>
        <v>0</v>
      </c>
      <c r="M13" s="17" t="s">
        <v>20</v>
      </c>
    </row>
    <row r="14" customFormat="false" ht="51" hidden="false" customHeight="false" outlineLevel="0" collapsed="false">
      <c r="A14" s="9" t="n">
        <v>7</v>
      </c>
      <c r="B14" s="16" t="s">
        <v>26</v>
      </c>
      <c r="C14" s="17" t="s">
        <v>19</v>
      </c>
      <c r="D14" s="18" t="n">
        <v>3.72402</v>
      </c>
      <c r="E14" s="19" t="n">
        <v>5357</v>
      </c>
      <c r="F14" s="19" t="n">
        <v>19949.58</v>
      </c>
      <c r="G14" s="19"/>
      <c r="H14" s="19"/>
      <c r="I14" s="20" t="n">
        <f aca="false">D14*G14+H14</f>
        <v>0</v>
      </c>
      <c r="J14" s="20" t="n">
        <f aca="false">F14-I14</f>
        <v>19949.58</v>
      </c>
      <c r="K14" s="20" t="n">
        <f aca="false">E14-G14</f>
        <v>5357</v>
      </c>
      <c r="L14" s="21" t="n">
        <f aca="false">G14/E14*100</f>
        <v>0</v>
      </c>
      <c r="M14" s="17" t="s">
        <v>20</v>
      </c>
    </row>
    <row r="15" customFormat="false" ht="51" hidden="false" customHeight="false" outlineLevel="0" collapsed="false">
      <c r="A15" s="9" t="n">
        <v>8</v>
      </c>
      <c r="B15" s="16" t="s">
        <v>27</v>
      </c>
      <c r="C15" s="17" t="s">
        <v>19</v>
      </c>
      <c r="D15" s="18" t="n">
        <v>3.72402</v>
      </c>
      <c r="E15" s="19" t="n">
        <v>8494</v>
      </c>
      <c r="F15" s="19" t="n">
        <v>32303.5</v>
      </c>
      <c r="G15" s="19"/>
      <c r="H15" s="19"/>
      <c r="I15" s="20" t="n">
        <f aca="false">D15*G15+H15</f>
        <v>0</v>
      </c>
      <c r="J15" s="20" t="n">
        <f aca="false">F15-I15</f>
        <v>32303.5</v>
      </c>
      <c r="K15" s="20" t="n">
        <f aca="false">E15-G15</f>
        <v>8494</v>
      </c>
      <c r="L15" s="21" t="n">
        <f aca="false">G15/E15*100</f>
        <v>0</v>
      </c>
      <c r="M15" s="17" t="s">
        <v>20</v>
      </c>
    </row>
    <row r="16" customFormat="false" ht="51" hidden="false" customHeight="false" outlineLevel="0" collapsed="false">
      <c r="A16" s="9" t="n">
        <v>9</v>
      </c>
      <c r="B16" s="16" t="s">
        <v>28</v>
      </c>
      <c r="C16" s="17" t="s">
        <v>19</v>
      </c>
      <c r="D16" s="18" t="n">
        <v>3.72402</v>
      </c>
      <c r="E16" s="19" t="n">
        <v>3219</v>
      </c>
      <c r="F16" s="19" t="n">
        <v>11987.62</v>
      </c>
      <c r="G16" s="19"/>
      <c r="H16" s="19"/>
      <c r="I16" s="20" t="n">
        <f aca="false">D16*G16+H16</f>
        <v>0</v>
      </c>
      <c r="J16" s="20" t="n">
        <f aca="false">F16-I16</f>
        <v>11987.62</v>
      </c>
      <c r="K16" s="20" t="n">
        <f aca="false">E16-G16</f>
        <v>3219</v>
      </c>
      <c r="L16" s="21" t="n">
        <f aca="false">G16/E16*100</f>
        <v>0</v>
      </c>
      <c r="M16" s="17" t="s">
        <v>20</v>
      </c>
    </row>
    <row r="17" customFormat="false" ht="51" hidden="false" customHeight="false" outlineLevel="0" collapsed="false">
      <c r="A17" s="9" t="n">
        <v>10</v>
      </c>
      <c r="B17" s="16" t="s">
        <v>29</v>
      </c>
      <c r="C17" s="17" t="s">
        <v>19</v>
      </c>
      <c r="D17" s="18" t="n">
        <v>3.72402</v>
      </c>
      <c r="E17" s="19" t="n">
        <v>6744.306</v>
      </c>
      <c r="F17" s="19" t="n">
        <v>25115.93</v>
      </c>
      <c r="G17" s="19"/>
      <c r="H17" s="19"/>
      <c r="I17" s="20" t="n">
        <f aca="false">D17*G17+H17</f>
        <v>0</v>
      </c>
      <c r="J17" s="20" t="n">
        <f aca="false">F17-I17</f>
        <v>25115.93</v>
      </c>
      <c r="K17" s="20" t="n">
        <f aca="false">E17-G17</f>
        <v>6744.306</v>
      </c>
      <c r="L17" s="21" t="n">
        <f aca="false">G17/E17*100</f>
        <v>0</v>
      </c>
      <c r="M17" s="17" t="s">
        <v>20</v>
      </c>
    </row>
    <row r="18" customFormat="false" ht="51" hidden="false" customHeight="false" outlineLevel="0" collapsed="false">
      <c r="A18" s="9" t="n">
        <v>11</v>
      </c>
      <c r="B18" s="16" t="s">
        <v>30</v>
      </c>
      <c r="C18" s="17" t="s">
        <v>19</v>
      </c>
      <c r="D18" s="18" t="n">
        <v>3.72402</v>
      </c>
      <c r="E18" s="19" t="n">
        <v>3820.17</v>
      </c>
      <c r="F18" s="19" t="n">
        <v>14226.39</v>
      </c>
      <c r="G18" s="19"/>
      <c r="H18" s="19"/>
      <c r="I18" s="20" t="n">
        <f aca="false">D18*G18+H18</f>
        <v>0</v>
      </c>
      <c r="J18" s="20" t="n">
        <f aca="false">F18-I18</f>
        <v>14226.39</v>
      </c>
      <c r="K18" s="20" t="n">
        <f aca="false">E18-G18</f>
        <v>3820.17</v>
      </c>
      <c r="L18" s="21" t="n">
        <f aca="false">G18/E18*100</f>
        <v>0</v>
      </c>
      <c r="M18" s="17" t="s">
        <v>20</v>
      </c>
    </row>
    <row r="19" customFormat="false" ht="51" hidden="false" customHeight="false" outlineLevel="0" collapsed="false">
      <c r="A19" s="9" t="n">
        <v>12</v>
      </c>
      <c r="B19" s="16" t="s">
        <v>31</v>
      </c>
      <c r="C19" s="17" t="s">
        <v>19</v>
      </c>
      <c r="D19" s="18" t="n">
        <v>3.72402</v>
      </c>
      <c r="E19" s="19" t="n">
        <v>3778.64</v>
      </c>
      <c r="F19" s="19" t="n">
        <v>21276.72</v>
      </c>
      <c r="G19" s="19"/>
      <c r="H19" s="19"/>
      <c r="I19" s="20" t="n">
        <f aca="false">D19*G19+H19</f>
        <v>0</v>
      </c>
      <c r="J19" s="20" t="n">
        <f aca="false">F19-I19</f>
        <v>21276.72</v>
      </c>
      <c r="K19" s="20" t="n">
        <f aca="false">E19-G19</f>
        <v>3778.64</v>
      </c>
      <c r="L19" s="21" t="n">
        <f aca="false">G19/E19*100</f>
        <v>0</v>
      </c>
      <c r="M19" s="17" t="s">
        <v>20</v>
      </c>
    </row>
    <row r="20" customFormat="false" ht="51" hidden="false" customHeight="false" outlineLevel="0" collapsed="false">
      <c r="A20" s="9" t="n">
        <v>13</v>
      </c>
      <c r="B20" s="16" t="s">
        <v>32</v>
      </c>
      <c r="C20" s="17" t="s">
        <v>19</v>
      </c>
      <c r="D20" s="18" t="n">
        <v>3.72402</v>
      </c>
      <c r="E20" s="19" t="n">
        <v>611</v>
      </c>
      <c r="F20" s="19" t="n">
        <v>2275.38</v>
      </c>
      <c r="G20" s="19"/>
      <c r="H20" s="19"/>
      <c r="I20" s="20" t="n">
        <f aca="false">D20*G20+H20</f>
        <v>0</v>
      </c>
      <c r="J20" s="20" t="n">
        <f aca="false">F20-I20</f>
        <v>2275.38</v>
      </c>
      <c r="K20" s="20" t="n">
        <f aca="false">E20-G20</f>
        <v>611</v>
      </c>
      <c r="L20" s="21" t="n">
        <f aca="false">G20/E20*100</f>
        <v>0</v>
      </c>
      <c r="M20" s="17" t="s">
        <v>20</v>
      </c>
    </row>
    <row r="21" customFormat="false" ht="51" hidden="false" customHeight="false" outlineLevel="0" collapsed="false">
      <c r="A21" s="9" t="n">
        <v>14</v>
      </c>
      <c r="B21" s="16" t="s">
        <v>33</v>
      </c>
      <c r="C21" s="17" t="s">
        <v>19</v>
      </c>
      <c r="D21" s="18" t="n">
        <v>3.72402</v>
      </c>
      <c r="E21" s="19" t="n">
        <v>2729</v>
      </c>
      <c r="F21" s="19" t="n">
        <v>10162.85</v>
      </c>
      <c r="G21" s="19"/>
      <c r="H21" s="19"/>
      <c r="I21" s="20" t="n">
        <f aca="false">D21*G21+H21</f>
        <v>0</v>
      </c>
      <c r="J21" s="20" t="n">
        <f aca="false">F21-I21</f>
        <v>10162.85</v>
      </c>
      <c r="K21" s="20" t="n">
        <f aca="false">E21-G21</f>
        <v>2729</v>
      </c>
      <c r="L21" s="21" t="n">
        <f aca="false">G21/E21*100</f>
        <v>0</v>
      </c>
      <c r="M21" s="17" t="s">
        <v>20</v>
      </c>
    </row>
    <row r="22" customFormat="false" ht="38.25" hidden="false" customHeight="false" outlineLevel="0" collapsed="false">
      <c r="A22" s="9" t="n">
        <v>15</v>
      </c>
      <c r="B22" s="16" t="s">
        <v>34</v>
      </c>
      <c r="C22" s="17" t="s">
        <v>19</v>
      </c>
      <c r="D22" s="18" t="n">
        <v>3.72402</v>
      </c>
      <c r="E22" s="19" t="n">
        <v>250.8</v>
      </c>
      <c r="F22" s="19" t="n">
        <v>933.98</v>
      </c>
      <c r="G22" s="19"/>
      <c r="H22" s="19"/>
      <c r="I22" s="20" t="n">
        <f aca="false">D22*G22+H22</f>
        <v>0</v>
      </c>
      <c r="J22" s="20" t="n">
        <f aca="false">F22-I22</f>
        <v>933.98</v>
      </c>
      <c r="K22" s="20" t="n">
        <f aca="false">E22-G22</f>
        <v>250.8</v>
      </c>
      <c r="L22" s="21" t="n">
        <f aca="false">G22/E22*100</f>
        <v>0</v>
      </c>
      <c r="M22" s="17" t="s">
        <v>20</v>
      </c>
    </row>
    <row r="23" customFormat="false" ht="45" hidden="false" customHeight="false" outlineLevel="0" collapsed="false">
      <c r="A23" s="9" t="n">
        <v>16</v>
      </c>
      <c r="B23" s="22" t="s">
        <v>35</v>
      </c>
      <c r="C23" s="17" t="s">
        <v>19</v>
      </c>
      <c r="D23" s="18" t="n">
        <v>3.72402</v>
      </c>
      <c r="E23" s="19" t="n">
        <v>218</v>
      </c>
      <c r="F23" s="19" t="n">
        <v>811.84</v>
      </c>
      <c r="G23" s="19"/>
      <c r="H23" s="19"/>
      <c r="I23" s="20" t="n">
        <f aca="false">D23*G23+H23</f>
        <v>0</v>
      </c>
      <c r="J23" s="20" t="n">
        <f aca="false">F23-I23</f>
        <v>811.84</v>
      </c>
      <c r="K23" s="20" t="n">
        <f aca="false">E23-G23</f>
        <v>218</v>
      </c>
      <c r="L23" s="21" t="n">
        <f aca="false">G23/E23*100</f>
        <v>0</v>
      </c>
      <c r="M23" s="17" t="s">
        <v>20</v>
      </c>
    </row>
    <row r="24" customFormat="false" ht="49.5" hidden="false" customHeight="true" outlineLevel="0" collapsed="false">
      <c r="A24" s="9" t="n">
        <v>17</v>
      </c>
      <c r="B24" s="23" t="s">
        <v>36</v>
      </c>
      <c r="C24" s="17" t="s">
        <v>19</v>
      </c>
      <c r="D24" s="18" t="n">
        <v>3.72402</v>
      </c>
      <c r="E24" s="19" t="n">
        <v>500</v>
      </c>
      <c r="F24" s="19" t="n">
        <v>1862.01</v>
      </c>
      <c r="G24" s="19"/>
      <c r="H24" s="19"/>
      <c r="I24" s="20" t="n">
        <f aca="false">D24*G24+H24</f>
        <v>0</v>
      </c>
      <c r="J24" s="20" t="n">
        <f aca="false">F24-I24</f>
        <v>1862.01</v>
      </c>
      <c r="K24" s="20" t="n">
        <f aca="false">E24-G24</f>
        <v>500</v>
      </c>
      <c r="L24" s="21" t="n">
        <f aca="false">G24/E24*100</f>
        <v>0</v>
      </c>
      <c r="M24" s="17" t="s">
        <v>20</v>
      </c>
    </row>
    <row r="25" customFormat="false" ht="56.25" hidden="false" customHeight="false" outlineLevel="0" collapsed="false">
      <c r="A25" s="9" t="n">
        <v>18</v>
      </c>
      <c r="B25" s="24" t="s">
        <v>37</v>
      </c>
      <c r="C25" s="17" t="s">
        <v>19</v>
      </c>
      <c r="D25" s="18" t="n">
        <v>3.72402</v>
      </c>
      <c r="E25" s="19" t="n">
        <v>700</v>
      </c>
      <c r="F25" s="19" t="n">
        <v>2606.81</v>
      </c>
      <c r="G25" s="19"/>
      <c r="H25" s="19"/>
      <c r="I25" s="20" t="n">
        <f aca="false">D25*G25+H25</f>
        <v>0</v>
      </c>
      <c r="J25" s="20" t="n">
        <f aca="false">F25-I25</f>
        <v>2606.81</v>
      </c>
      <c r="K25" s="20" t="n">
        <f aca="false">E25-G25</f>
        <v>700</v>
      </c>
      <c r="L25" s="21" t="n">
        <f aca="false">G25/E25*100</f>
        <v>0</v>
      </c>
      <c r="M25" s="17" t="s">
        <v>20</v>
      </c>
    </row>
    <row r="26" customFormat="false" ht="33.75" hidden="false" customHeight="false" outlineLevel="0" collapsed="false">
      <c r="A26" s="25" t="n">
        <v>19</v>
      </c>
      <c r="B26" s="26" t="s">
        <v>38</v>
      </c>
      <c r="C26" s="27" t="s">
        <v>19</v>
      </c>
      <c r="D26" s="28"/>
      <c r="E26" s="29"/>
      <c r="F26" s="29"/>
      <c r="G26" s="29"/>
      <c r="H26" s="29"/>
      <c r="I26" s="30" t="n">
        <f aca="false">D26*G26+H26</f>
        <v>0</v>
      </c>
      <c r="J26" s="30" t="n">
        <f aca="false">F26-I26</f>
        <v>0</v>
      </c>
      <c r="K26" s="30" t="n">
        <f aca="false">E26-G26</f>
        <v>0</v>
      </c>
      <c r="L26" s="31" t="e">
        <f aca="false">G26/E26*100</f>
        <v>#DIV/0!</v>
      </c>
      <c r="M26" s="27"/>
    </row>
    <row r="27" customFormat="false" ht="51" hidden="false" customHeight="false" outlineLevel="0" collapsed="false">
      <c r="A27" s="9" t="n">
        <v>20</v>
      </c>
      <c r="B27" s="16" t="s">
        <v>39</v>
      </c>
      <c r="C27" s="17" t="s">
        <v>19</v>
      </c>
      <c r="D27" s="18" t="n">
        <v>3.72402</v>
      </c>
      <c r="E27" s="19" t="n">
        <v>5274</v>
      </c>
      <c r="F27" s="19" t="n">
        <v>19710.31</v>
      </c>
      <c r="G27" s="19"/>
      <c r="H27" s="19"/>
      <c r="I27" s="20" t="n">
        <f aca="false">D27*G27+H27</f>
        <v>0</v>
      </c>
      <c r="J27" s="20" t="n">
        <f aca="false">F27-I27</f>
        <v>19710.31</v>
      </c>
      <c r="K27" s="20" t="n">
        <f aca="false">E27-G27</f>
        <v>5274</v>
      </c>
      <c r="L27" s="21" t="n">
        <f aca="false">G27/E27*100</f>
        <v>0</v>
      </c>
      <c r="M27" s="17" t="s">
        <v>20</v>
      </c>
    </row>
    <row r="28" customFormat="false" ht="63.75" hidden="false" customHeight="false" outlineLevel="0" collapsed="false">
      <c r="A28" s="9" t="n">
        <v>21</v>
      </c>
      <c r="B28" s="16" t="s">
        <v>40</v>
      </c>
      <c r="C28" s="17" t="s">
        <v>19</v>
      </c>
      <c r="D28" s="18" t="n">
        <v>3.72402</v>
      </c>
      <c r="E28" s="19" t="n">
        <v>6291.91</v>
      </c>
      <c r="F28" s="19" t="n">
        <v>27664.88</v>
      </c>
      <c r="G28" s="19"/>
      <c r="H28" s="19"/>
      <c r="I28" s="20" t="n">
        <f aca="false">D28*G28+H28</f>
        <v>0</v>
      </c>
      <c r="J28" s="20" t="n">
        <f aca="false">F28-I28</f>
        <v>27664.88</v>
      </c>
      <c r="K28" s="20" t="n">
        <f aca="false">E28-G28</f>
        <v>6291.91</v>
      </c>
      <c r="L28" s="21" t="n">
        <f aca="false">G28/E28*100</f>
        <v>0</v>
      </c>
      <c r="M28" s="17" t="s">
        <v>20</v>
      </c>
    </row>
    <row r="29" customFormat="false" ht="89.25" hidden="false" customHeight="false" outlineLevel="0" collapsed="false">
      <c r="A29" s="9" t="n">
        <v>22</v>
      </c>
      <c r="B29" s="16" t="s">
        <v>41</v>
      </c>
      <c r="C29" s="17" t="s">
        <v>19</v>
      </c>
      <c r="D29" s="18" t="n">
        <v>3.72402</v>
      </c>
      <c r="E29" s="19" t="n">
        <v>6409</v>
      </c>
      <c r="F29" s="19" t="n">
        <v>23867.25</v>
      </c>
      <c r="G29" s="19"/>
      <c r="H29" s="19"/>
      <c r="I29" s="20" t="n">
        <f aca="false">D29*G29+H29</f>
        <v>0</v>
      </c>
      <c r="J29" s="20" t="n">
        <f aca="false">F29-I29</f>
        <v>23867.25</v>
      </c>
      <c r="K29" s="20" t="n">
        <f aca="false">E29-G29</f>
        <v>6409</v>
      </c>
      <c r="L29" s="21" t="n">
        <f aca="false">G29/E29*100</f>
        <v>0</v>
      </c>
      <c r="M29" s="17" t="s">
        <v>20</v>
      </c>
    </row>
    <row r="30" customFormat="false" ht="63.75" hidden="false" customHeight="false" outlineLevel="0" collapsed="false">
      <c r="A30" s="9" t="n">
        <v>23</v>
      </c>
      <c r="B30" s="16" t="s">
        <v>42</v>
      </c>
      <c r="C30" s="17" t="s">
        <v>19</v>
      </c>
      <c r="D30" s="18" t="n">
        <v>3.72402</v>
      </c>
      <c r="E30" s="19" t="n">
        <v>4274</v>
      </c>
      <c r="F30" s="19" t="n">
        <v>16138.55</v>
      </c>
      <c r="G30" s="19"/>
      <c r="H30" s="19"/>
      <c r="I30" s="20" t="n">
        <f aca="false">D30*G30+H30</f>
        <v>0</v>
      </c>
      <c r="J30" s="20" t="n">
        <f aca="false">F30-I30</f>
        <v>16138.55</v>
      </c>
      <c r="K30" s="20" t="n">
        <f aca="false">E30-G30</f>
        <v>4274</v>
      </c>
      <c r="L30" s="21" t="n">
        <f aca="false">G30/E30*100</f>
        <v>0</v>
      </c>
      <c r="M30" s="17" t="s">
        <v>20</v>
      </c>
    </row>
    <row r="31" customFormat="false" ht="63.75" hidden="false" customHeight="false" outlineLevel="0" collapsed="false">
      <c r="A31" s="9" t="n">
        <v>24</v>
      </c>
      <c r="B31" s="16" t="s">
        <v>43</v>
      </c>
      <c r="C31" s="17" t="s">
        <v>19</v>
      </c>
      <c r="D31" s="18" t="n">
        <v>3.72402</v>
      </c>
      <c r="E31" s="19" t="n">
        <v>5021</v>
      </c>
      <c r="F31" s="19" t="n">
        <v>18698.31</v>
      </c>
      <c r="G31" s="19"/>
      <c r="H31" s="19"/>
      <c r="I31" s="20" t="n">
        <f aca="false">D31*G31+H31</f>
        <v>0</v>
      </c>
      <c r="J31" s="20" t="n">
        <f aca="false">F31-I31</f>
        <v>18698.31</v>
      </c>
      <c r="K31" s="20" t="n">
        <f aca="false">E31-G31</f>
        <v>5021</v>
      </c>
      <c r="L31" s="21" t="n">
        <f aca="false">G31/E31*100</f>
        <v>0</v>
      </c>
      <c r="M31" s="17" t="s">
        <v>20</v>
      </c>
    </row>
    <row r="32" customFormat="false" ht="63.75" hidden="false" customHeight="false" outlineLevel="0" collapsed="false">
      <c r="A32" s="9" t="n">
        <v>25</v>
      </c>
      <c r="B32" s="16" t="s">
        <v>44</v>
      </c>
      <c r="C32" s="17" t="s">
        <v>19</v>
      </c>
      <c r="D32" s="18" t="n">
        <v>3.72402</v>
      </c>
      <c r="E32" s="19" t="n">
        <v>6409</v>
      </c>
      <c r="F32" s="19" t="n">
        <v>24124.66</v>
      </c>
      <c r="G32" s="19"/>
      <c r="H32" s="19"/>
      <c r="I32" s="20" t="n">
        <f aca="false">D32*G32+H32</f>
        <v>0</v>
      </c>
      <c r="J32" s="20" t="n">
        <f aca="false">F32-I32</f>
        <v>24124.66</v>
      </c>
      <c r="K32" s="20" t="n">
        <f aca="false">E32-G32</f>
        <v>6409</v>
      </c>
      <c r="L32" s="21" t="n">
        <f aca="false">G32/E32*100</f>
        <v>0</v>
      </c>
      <c r="M32" s="17" t="s">
        <v>20</v>
      </c>
    </row>
    <row r="33" customFormat="false" ht="63.75" hidden="false" customHeight="false" outlineLevel="0" collapsed="false">
      <c r="A33" s="9" t="n">
        <v>26</v>
      </c>
      <c r="B33" s="16" t="s">
        <v>45</v>
      </c>
      <c r="C33" s="17" t="s">
        <v>19</v>
      </c>
      <c r="D33" s="18" t="n">
        <v>3.72402</v>
      </c>
      <c r="E33" s="19" t="n">
        <v>5476</v>
      </c>
      <c r="F33" s="19" t="n">
        <v>21947.48</v>
      </c>
      <c r="G33" s="19"/>
      <c r="H33" s="19"/>
      <c r="I33" s="20" t="n">
        <f aca="false">D33*G33+H33</f>
        <v>0</v>
      </c>
      <c r="J33" s="20" t="n">
        <f aca="false">F33-I33</f>
        <v>21947.48</v>
      </c>
      <c r="K33" s="20" t="n">
        <f aca="false">E33-G33</f>
        <v>5476</v>
      </c>
      <c r="L33" s="21" t="n">
        <f aca="false">G33/E33*100</f>
        <v>0</v>
      </c>
      <c r="M33" s="17" t="s">
        <v>20</v>
      </c>
    </row>
    <row r="34" customFormat="false" ht="63.75" hidden="false" customHeight="false" outlineLevel="0" collapsed="false">
      <c r="A34" s="9" t="n">
        <v>27</v>
      </c>
      <c r="B34" s="16" t="s">
        <v>46</v>
      </c>
      <c r="C34" s="17" t="s">
        <v>19</v>
      </c>
      <c r="D34" s="18" t="n">
        <v>3.72402</v>
      </c>
      <c r="E34" s="19" t="n">
        <v>7506</v>
      </c>
      <c r="F34" s="19" t="n">
        <v>27952.49</v>
      </c>
      <c r="G34" s="19"/>
      <c r="H34" s="19"/>
      <c r="I34" s="20" t="n">
        <f aca="false">D34*G34+H34</f>
        <v>0</v>
      </c>
      <c r="J34" s="20" t="n">
        <f aca="false">F34-I34</f>
        <v>27952.49</v>
      </c>
      <c r="K34" s="20" t="n">
        <f aca="false">E34-G34</f>
        <v>7506</v>
      </c>
      <c r="L34" s="21" t="n">
        <f aca="false">G34/E34*100</f>
        <v>0</v>
      </c>
      <c r="M34" s="17" t="s">
        <v>20</v>
      </c>
    </row>
    <row r="35" customFormat="false" ht="63.75" hidden="false" customHeight="false" outlineLevel="0" collapsed="false">
      <c r="A35" s="9" t="n">
        <v>28</v>
      </c>
      <c r="B35" s="16" t="s">
        <v>47</v>
      </c>
      <c r="C35" s="17" t="s">
        <v>19</v>
      </c>
      <c r="D35" s="18" t="n">
        <v>3.72402</v>
      </c>
      <c r="E35" s="19" t="n">
        <v>441</v>
      </c>
      <c r="F35" s="19" t="n">
        <v>1642.29</v>
      </c>
      <c r="G35" s="19"/>
      <c r="H35" s="19"/>
      <c r="I35" s="20" t="n">
        <f aca="false">D35*G35+H35</f>
        <v>0</v>
      </c>
      <c r="J35" s="20" t="n">
        <f aca="false">F35-I35</f>
        <v>1642.29</v>
      </c>
      <c r="K35" s="20" t="n">
        <f aca="false">E35-G35</f>
        <v>441</v>
      </c>
      <c r="L35" s="21" t="n">
        <f aca="false">G35/E35*100</f>
        <v>0</v>
      </c>
      <c r="M35" s="17" t="s">
        <v>20</v>
      </c>
    </row>
    <row r="36" customFormat="false" ht="63.75" hidden="false" customHeight="false" outlineLevel="0" collapsed="false">
      <c r="A36" s="9" t="n">
        <v>29</v>
      </c>
      <c r="B36" s="16" t="s">
        <v>48</v>
      </c>
      <c r="C36" s="17" t="s">
        <v>19</v>
      </c>
      <c r="D36" s="18" t="n">
        <v>3.72402</v>
      </c>
      <c r="E36" s="19" t="n">
        <v>3425</v>
      </c>
      <c r="F36" s="19" t="n">
        <v>12754.77</v>
      </c>
      <c r="G36" s="19"/>
      <c r="H36" s="19"/>
      <c r="I36" s="20" t="n">
        <f aca="false">D36*G36+H36</f>
        <v>0</v>
      </c>
      <c r="J36" s="20" t="n">
        <f aca="false">F36-I36</f>
        <v>12754.77</v>
      </c>
      <c r="K36" s="20" t="n">
        <f aca="false">E36-G36</f>
        <v>3425</v>
      </c>
      <c r="L36" s="21" t="n">
        <f aca="false">G36/E36*100</f>
        <v>0</v>
      </c>
      <c r="M36" s="17" t="s">
        <v>20</v>
      </c>
    </row>
    <row r="37" customFormat="false" ht="63.75" hidden="false" customHeight="false" outlineLevel="0" collapsed="false">
      <c r="A37" s="9" t="n">
        <v>30</v>
      </c>
      <c r="B37" s="16" t="s">
        <v>49</v>
      </c>
      <c r="C37" s="17" t="s">
        <v>19</v>
      </c>
      <c r="D37" s="18" t="n">
        <v>3.72402</v>
      </c>
      <c r="E37" s="19" t="n">
        <v>4090</v>
      </c>
      <c r="F37" s="19" t="n">
        <v>16018.82</v>
      </c>
      <c r="G37" s="19"/>
      <c r="H37" s="19"/>
      <c r="I37" s="20" t="n">
        <f aca="false">D37*G37+H37</f>
        <v>0</v>
      </c>
      <c r="J37" s="20" t="n">
        <f aca="false">F37-I37</f>
        <v>16018.82</v>
      </c>
      <c r="K37" s="20" t="n">
        <f aca="false">E37-G37</f>
        <v>4090</v>
      </c>
      <c r="L37" s="21" t="n">
        <f aca="false">G37/E37*100</f>
        <v>0</v>
      </c>
      <c r="M37" s="17" t="s">
        <v>20</v>
      </c>
    </row>
    <row r="38" customFormat="false" ht="63.75" hidden="false" customHeight="false" outlineLevel="0" collapsed="false">
      <c r="A38" s="9" t="n">
        <v>31</v>
      </c>
      <c r="B38" s="16" t="s">
        <v>50</v>
      </c>
      <c r="C38" s="17" t="s">
        <v>19</v>
      </c>
      <c r="D38" s="18" t="n">
        <v>3.72402</v>
      </c>
      <c r="E38" s="19" t="n">
        <v>2449</v>
      </c>
      <c r="F38" s="19" t="n">
        <v>9120.12</v>
      </c>
      <c r="G38" s="19"/>
      <c r="H38" s="19"/>
      <c r="I38" s="20" t="n">
        <f aca="false">D38*G38+H38</f>
        <v>0</v>
      </c>
      <c r="J38" s="20" t="n">
        <f aca="false">F38-I38</f>
        <v>9120.12</v>
      </c>
      <c r="K38" s="20" t="n">
        <f aca="false">E38-G38</f>
        <v>2449</v>
      </c>
      <c r="L38" s="21" t="n">
        <f aca="false">G38/E38*100</f>
        <v>0</v>
      </c>
      <c r="M38" s="17" t="s">
        <v>20</v>
      </c>
    </row>
    <row r="39" customFormat="false" ht="51" hidden="false" customHeight="false" outlineLevel="0" collapsed="false">
      <c r="A39" s="9" t="n">
        <v>32</v>
      </c>
      <c r="B39" s="16" t="s">
        <v>51</v>
      </c>
      <c r="C39" s="17" t="s">
        <v>19</v>
      </c>
      <c r="D39" s="18" t="n">
        <v>3.72402</v>
      </c>
      <c r="E39" s="19" t="n">
        <v>2994</v>
      </c>
      <c r="F39" s="19" t="n">
        <v>11149.72</v>
      </c>
      <c r="G39" s="19"/>
      <c r="H39" s="19"/>
      <c r="I39" s="20" t="n">
        <f aca="false">D39*G39+H39</f>
        <v>0</v>
      </c>
      <c r="J39" s="20" t="n">
        <f aca="false">F39-I39</f>
        <v>11149.72</v>
      </c>
      <c r="K39" s="20" t="n">
        <f aca="false">E39-G39</f>
        <v>2994</v>
      </c>
      <c r="L39" s="21" t="n">
        <f aca="false">G39/E39*100</f>
        <v>0</v>
      </c>
      <c r="M39" s="17" t="s">
        <v>20</v>
      </c>
    </row>
    <row r="40" customFormat="false" ht="63.75" hidden="false" customHeight="false" outlineLevel="0" collapsed="false">
      <c r="A40" s="9" t="n">
        <v>33</v>
      </c>
      <c r="B40" s="16" t="s">
        <v>52</v>
      </c>
      <c r="C40" s="17" t="s">
        <v>19</v>
      </c>
      <c r="D40" s="18" t="n">
        <v>3.72402</v>
      </c>
      <c r="E40" s="19" t="n">
        <v>2799</v>
      </c>
      <c r="F40" s="19" t="n">
        <v>10631.36</v>
      </c>
      <c r="G40" s="19"/>
      <c r="H40" s="19"/>
      <c r="I40" s="20" t="n">
        <f aca="false">D40*G40+H40</f>
        <v>0</v>
      </c>
      <c r="J40" s="20" t="n">
        <f aca="false">F40-I40</f>
        <v>10631.36</v>
      </c>
      <c r="K40" s="20" t="n">
        <f aca="false">E40-G40</f>
        <v>2799</v>
      </c>
      <c r="L40" s="21" t="n">
        <f aca="false">G40/E40*100</f>
        <v>0</v>
      </c>
      <c r="M40" s="17" t="s">
        <v>20</v>
      </c>
    </row>
    <row r="41" customFormat="false" ht="63.75" hidden="false" customHeight="false" outlineLevel="0" collapsed="false">
      <c r="A41" s="9" t="n">
        <v>34</v>
      </c>
      <c r="B41" s="16" t="s">
        <v>53</v>
      </c>
      <c r="C41" s="17" t="s">
        <v>19</v>
      </c>
      <c r="D41" s="18" t="n">
        <v>3.72402</v>
      </c>
      <c r="E41" s="19" t="n">
        <v>2737</v>
      </c>
      <c r="F41" s="19" t="n">
        <v>10495.06</v>
      </c>
      <c r="G41" s="19"/>
      <c r="H41" s="19"/>
      <c r="I41" s="20" t="n">
        <f aca="false">D41*G41+H41</f>
        <v>0</v>
      </c>
      <c r="J41" s="20" t="n">
        <f aca="false">F41-I41</f>
        <v>10495.06</v>
      </c>
      <c r="K41" s="20" t="n">
        <f aca="false">E41-G41</f>
        <v>2737</v>
      </c>
      <c r="L41" s="21" t="n">
        <f aca="false">G41/E41*100</f>
        <v>0</v>
      </c>
      <c r="M41" s="17" t="s">
        <v>20</v>
      </c>
    </row>
    <row r="42" customFormat="false" ht="63.75" hidden="false" customHeight="false" outlineLevel="0" collapsed="false">
      <c r="A42" s="9" t="n">
        <v>35</v>
      </c>
      <c r="B42" s="16" t="s">
        <v>54</v>
      </c>
      <c r="C42" s="17" t="s">
        <v>19</v>
      </c>
      <c r="D42" s="18" t="n">
        <v>3.72402</v>
      </c>
      <c r="E42" s="19" t="n">
        <v>522</v>
      </c>
      <c r="F42" s="19" t="n">
        <v>1943.94</v>
      </c>
      <c r="G42" s="19"/>
      <c r="H42" s="19"/>
      <c r="I42" s="20" t="n">
        <f aca="false">D42*G42+H42</f>
        <v>0</v>
      </c>
      <c r="J42" s="20" t="n">
        <f aca="false">F42-I42</f>
        <v>1943.94</v>
      </c>
      <c r="K42" s="20" t="n">
        <f aca="false">E42-G42</f>
        <v>522</v>
      </c>
      <c r="L42" s="21" t="n">
        <f aca="false">G42/E42*100</f>
        <v>0</v>
      </c>
      <c r="M42" s="17" t="s">
        <v>20</v>
      </c>
    </row>
    <row r="43" customFormat="false" ht="63.75" hidden="false" customHeight="false" outlineLevel="0" collapsed="false">
      <c r="A43" s="9" t="n">
        <v>36</v>
      </c>
      <c r="B43" s="16" t="s">
        <v>55</v>
      </c>
      <c r="C43" s="17" t="s">
        <v>19</v>
      </c>
      <c r="D43" s="18" t="n">
        <v>3.72402</v>
      </c>
      <c r="E43" s="19" t="n">
        <v>1547</v>
      </c>
      <c r="F43" s="19" t="n">
        <v>5761.06</v>
      </c>
      <c r="G43" s="19"/>
      <c r="H43" s="19"/>
      <c r="I43" s="20" t="n">
        <f aca="false">D43*G43+H43</f>
        <v>0</v>
      </c>
      <c r="J43" s="20" t="n">
        <f aca="false">F43-I43</f>
        <v>5761.06</v>
      </c>
      <c r="K43" s="20" t="n">
        <f aca="false">E43-G43</f>
        <v>1547</v>
      </c>
      <c r="L43" s="21" t="n">
        <f aca="false">G43/E43*100</f>
        <v>0</v>
      </c>
      <c r="M43" s="17" t="s">
        <v>20</v>
      </c>
    </row>
    <row r="44" customFormat="false" ht="63.75" hidden="false" customHeight="false" outlineLevel="0" collapsed="false">
      <c r="A44" s="9" t="n">
        <v>37</v>
      </c>
      <c r="B44" s="16" t="s">
        <v>56</v>
      </c>
      <c r="C44" s="17" t="s">
        <v>19</v>
      </c>
      <c r="D44" s="18" t="n">
        <v>3.72402</v>
      </c>
      <c r="E44" s="19" t="n">
        <v>2753</v>
      </c>
      <c r="F44" s="19" t="n">
        <v>10252.23</v>
      </c>
      <c r="G44" s="19"/>
      <c r="H44" s="19"/>
      <c r="I44" s="20" t="n">
        <f aca="false">D44*G44+H44</f>
        <v>0</v>
      </c>
      <c r="J44" s="20" t="n">
        <f aca="false">F44-I44</f>
        <v>10252.23</v>
      </c>
      <c r="K44" s="20" t="n">
        <f aca="false">E44-G44</f>
        <v>2753</v>
      </c>
      <c r="L44" s="21" t="n">
        <f aca="false">G44/E44*100</f>
        <v>0</v>
      </c>
      <c r="M44" s="17" t="s">
        <v>20</v>
      </c>
    </row>
    <row r="45" customFormat="false" ht="51" hidden="false" customHeight="false" outlineLevel="0" collapsed="false">
      <c r="A45" s="9" t="n">
        <v>38</v>
      </c>
      <c r="B45" s="16" t="s">
        <v>57</v>
      </c>
      <c r="C45" s="17" t="s">
        <v>19</v>
      </c>
      <c r="D45" s="18" t="n">
        <v>3.72402</v>
      </c>
      <c r="E45" s="19" t="n">
        <v>1037</v>
      </c>
      <c r="F45" s="19" t="n">
        <v>3861.81</v>
      </c>
      <c r="G45" s="19"/>
      <c r="H45" s="19"/>
      <c r="I45" s="20" t="n">
        <f aca="false">D45*G45+H45</f>
        <v>0</v>
      </c>
      <c r="J45" s="20" t="n">
        <f aca="false">F45-I45</f>
        <v>3861.81</v>
      </c>
      <c r="K45" s="20" t="n">
        <f aca="false">E45-G45</f>
        <v>1037</v>
      </c>
      <c r="L45" s="21" t="n">
        <f aca="false">G45/E45*100</f>
        <v>0</v>
      </c>
      <c r="M45" s="17" t="s">
        <v>20</v>
      </c>
    </row>
    <row r="46" customFormat="false" ht="63.75" hidden="false" customHeight="false" outlineLevel="0" collapsed="false">
      <c r="A46" s="9" t="n">
        <v>39</v>
      </c>
      <c r="B46" s="16" t="s">
        <v>58</v>
      </c>
      <c r="C46" s="17" t="s">
        <v>19</v>
      </c>
      <c r="D46" s="18" t="n">
        <v>3.72402</v>
      </c>
      <c r="E46" s="19" t="n">
        <v>1861</v>
      </c>
      <c r="F46" s="19" t="n">
        <v>8016.9</v>
      </c>
      <c r="G46" s="19"/>
      <c r="H46" s="19"/>
      <c r="I46" s="20" t="n">
        <f aca="false">D46*G46+H46</f>
        <v>0</v>
      </c>
      <c r="J46" s="20" t="n">
        <f aca="false">F46-I46</f>
        <v>8016.9</v>
      </c>
      <c r="K46" s="20" t="n">
        <f aca="false">E46-G46</f>
        <v>1861</v>
      </c>
      <c r="L46" s="21" t="n">
        <f aca="false">G46/E46*100</f>
        <v>0</v>
      </c>
      <c r="M46" s="17" t="s">
        <v>20</v>
      </c>
    </row>
    <row r="47" customFormat="false" ht="63.75" hidden="false" customHeight="false" outlineLevel="0" collapsed="false">
      <c r="A47" s="9" t="n">
        <v>40</v>
      </c>
      <c r="B47" s="16" t="s">
        <v>59</v>
      </c>
      <c r="C47" s="17" t="s">
        <v>19</v>
      </c>
      <c r="D47" s="18" t="n">
        <v>3.72402</v>
      </c>
      <c r="E47" s="19" t="n">
        <v>2586</v>
      </c>
      <c r="F47" s="19" t="n">
        <v>9630.32</v>
      </c>
      <c r="G47" s="19"/>
      <c r="H47" s="19"/>
      <c r="I47" s="20" t="n">
        <f aca="false">D47*G47+H47</f>
        <v>0</v>
      </c>
      <c r="J47" s="20" t="n">
        <f aca="false">F47-I47</f>
        <v>9630.32</v>
      </c>
      <c r="K47" s="20" t="n">
        <f aca="false">E47-G47</f>
        <v>2586</v>
      </c>
      <c r="L47" s="21" t="n">
        <f aca="false">G47/E47*100</f>
        <v>0</v>
      </c>
      <c r="M47" s="17" t="s">
        <v>20</v>
      </c>
    </row>
    <row r="48" customFormat="false" ht="63.75" hidden="false" customHeight="false" outlineLevel="0" collapsed="false">
      <c r="A48" s="9" t="n">
        <v>41</v>
      </c>
      <c r="B48" s="16" t="s">
        <v>60</v>
      </c>
      <c r="C48" s="17" t="s">
        <v>19</v>
      </c>
      <c r="D48" s="19" t="n">
        <v>3.72402</v>
      </c>
      <c r="E48" s="19" t="n">
        <v>5134</v>
      </c>
      <c r="F48" s="19" t="n">
        <v>19276.04</v>
      </c>
      <c r="G48" s="19"/>
      <c r="H48" s="19"/>
      <c r="I48" s="20" t="n">
        <f aca="false">D48*G48+H48</f>
        <v>0</v>
      </c>
      <c r="J48" s="20" t="n">
        <f aca="false">F48-I48</f>
        <v>19276.04</v>
      </c>
      <c r="K48" s="20" t="n">
        <f aca="false">E48-G48</f>
        <v>5134</v>
      </c>
      <c r="L48" s="21" t="n">
        <f aca="false">G48/E48*100</f>
        <v>0</v>
      </c>
      <c r="M48" s="17" t="s">
        <v>20</v>
      </c>
    </row>
    <row r="49" customFormat="false" ht="56.25" hidden="false" customHeight="false" outlineLevel="0" collapsed="false">
      <c r="A49" s="9" t="n">
        <v>42</v>
      </c>
      <c r="B49" s="24" t="s">
        <v>61</v>
      </c>
      <c r="C49" s="17" t="s">
        <v>19</v>
      </c>
      <c r="D49" s="19" t="n">
        <v>3.72402</v>
      </c>
      <c r="E49" s="19" t="n">
        <v>1411</v>
      </c>
      <c r="F49" s="19" t="n">
        <v>5254.59</v>
      </c>
      <c r="G49" s="19"/>
      <c r="H49" s="19"/>
      <c r="I49" s="20" t="n">
        <f aca="false">D49*G49+H49</f>
        <v>0</v>
      </c>
      <c r="J49" s="20" t="n">
        <f aca="false">F49-I49</f>
        <v>5254.59</v>
      </c>
      <c r="K49" s="20" t="n">
        <f aca="false">E49-G49</f>
        <v>1411</v>
      </c>
      <c r="L49" s="21" t="n">
        <f aca="false">G49/E49*100</f>
        <v>0</v>
      </c>
      <c r="M49" s="17" t="s">
        <v>20</v>
      </c>
    </row>
    <row r="50" customFormat="false" ht="78.75" hidden="false" customHeight="false" outlineLevel="0" collapsed="false">
      <c r="A50" s="9" t="n">
        <v>43</v>
      </c>
      <c r="B50" s="24" t="s">
        <v>62</v>
      </c>
      <c r="C50" s="17" t="s">
        <v>19</v>
      </c>
      <c r="D50" s="19" t="n">
        <v>3.72402</v>
      </c>
      <c r="E50" s="19" t="n">
        <v>1826</v>
      </c>
      <c r="F50" s="19" t="n">
        <v>6800.06</v>
      </c>
      <c r="G50" s="19"/>
      <c r="H50" s="19"/>
      <c r="I50" s="20" t="n">
        <f aca="false">D50*G50+H50</f>
        <v>0</v>
      </c>
      <c r="J50" s="20" t="n">
        <f aca="false">F50-I50</f>
        <v>6800.06</v>
      </c>
      <c r="K50" s="20" t="n">
        <f aca="false">E50-G50</f>
        <v>1826</v>
      </c>
      <c r="L50" s="21" t="n">
        <f aca="false">G50/E50*100</f>
        <v>0</v>
      </c>
      <c r="M50" s="17" t="s">
        <v>20</v>
      </c>
    </row>
    <row r="51" customFormat="false" ht="67.5" hidden="false" customHeight="false" outlineLevel="0" collapsed="false">
      <c r="A51" s="9" t="n">
        <v>44</v>
      </c>
      <c r="B51" s="24" t="s">
        <v>63</v>
      </c>
      <c r="C51" s="17" t="s">
        <v>19</v>
      </c>
      <c r="D51" s="19" t="n">
        <v>3.72402</v>
      </c>
      <c r="E51" s="19" t="n">
        <v>3100</v>
      </c>
      <c r="F51" s="19" t="n">
        <v>11544.46</v>
      </c>
      <c r="G51" s="19"/>
      <c r="H51" s="19"/>
      <c r="I51" s="20" t="n">
        <f aca="false">D51*G51+H51</f>
        <v>0</v>
      </c>
      <c r="J51" s="20" t="n">
        <f aca="false">F51-I51</f>
        <v>11544.46</v>
      </c>
      <c r="K51" s="20" t="n">
        <f aca="false">E51-G51</f>
        <v>3100</v>
      </c>
      <c r="L51" s="21" t="n">
        <f aca="false">G51/E51*100</f>
        <v>0</v>
      </c>
      <c r="M51" s="17" t="s">
        <v>20</v>
      </c>
    </row>
    <row r="52" customFormat="false" ht="67.5" hidden="false" customHeight="false" outlineLevel="0" collapsed="false">
      <c r="A52" s="9" t="n">
        <v>45</v>
      </c>
      <c r="B52" s="24" t="s">
        <v>64</v>
      </c>
      <c r="C52" s="17" t="s">
        <v>19</v>
      </c>
      <c r="D52" s="19" t="n">
        <v>3.72402</v>
      </c>
      <c r="E52" s="19" t="n">
        <v>1500</v>
      </c>
      <c r="F52" s="19" t="n">
        <v>5586.03</v>
      </c>
      <c r="G52" s="19"/>
      <c r="H52" s="19"/>
      <c r="I52" s="20" t="n">
        <f aca="false">D52*G52+H52</f>
        <v>0</v>
      </c>
      <c r="J52" s="20" t="n">
        <f aca="false">F52-I52</f>
        <v>5586.03</v>
      </c>
      <c r="K52" s="20" t="n">
        <f aca="false">E52-G52</f>
        <v>1500</v>
      </c>
      <c r="L52" s="21" t="n">
        <f aca="false">G52/E52*100</f>
        <v>0</v>
      </c>
      <c r="M52" s="17" t="s">
        <v>20</v>
      </c>
    </row>
    <row r="53" customFormat="false" ht="49.5" hidden="false" customHeight="true" outlineLevel="0" collapsed="false">
      <c r="A53" s="9" t="n">
        <v>46</v>
      </c>
      <c r="B53" s="32" t="s">
        <v>65</v>
      </c>
      <c r="C53" s="17" t="s">
        <v>19</v>
      </c>
      <c r="D53" s="19" t="n">
        <v>3.72402</v>
      </c>
      <c r="E53" s="19" t="n">
        <v>1900</v>
      </c>
      <c r="F53" s="19" t="n">
        <v>7075.64</v>
      </c>
      <c r="G53" s="19"/>
      <c r="H53" s="19"/>
      <c r="I53" s="20" t="n">
        <f aca="false">D53*G53+H53</f>
        <v>0</v>
      </c>
      <c r="J53" s="20" t="n">
        <f aca="false">F53-I53</f>
        <v>7075.64</v>
      </c>
      <c r="K53" s="20" t="n">
        <f aca="false">E53-G53</f>
        <v>1900</v>
      </c>
      <c r="L53" s="21" t="n">
        <f aca="false">G53/E53*100</f>
        <v>0</v>
      </c>
      <c r="M53" s="17" t="s">
        <v>20</v>
      </c>
    </row>
    <row r="54" customFormat="false" ht="56.25" hidden="false" customHeight="false" outlineLevel="0" collapsed="false">
      <c r="A54" s="9" t="n">
        <v>47</v>
      </c>
      <c r="B54" s="32" t="s">
        <v>66</v>
      </c>
      <c r="C54" s="17" t="s">
        <v>19</v>
      </c>
      <c r="D54" s="19" t="n">
        <v>3.72402</v>
      </c>
      <c r="E54" s="19" t="n">
        <v>1863</v>
      </c>
      <c r="F54" s="19" t="n">
        <v>6937.85</v>
      </c>
      <c r="G54" s="19"/>
      <c r="H54" s="19"/>
      <c r="I54" s="20" t="n">
        <f aca="false">D54*G54+H54</f>
        <v>0</v>
      </c>
      <c r="J54" s="20" t="n">
        <f aca="false">F54-I54</f>
        <v>6937.85</v>
      </c>
      <c r="K54" s="20" t="n">
        <f aca="false">E54-G54</f>
        <v>1863</v>
      </c>
      <c r="L54" s="21" t="n">
        <f aca="false">G54/E54*100</f>
        <v>0</v>
      </c>
      <c r="M54" s="17" t="s">
        <v>20</v>
      </c>
    </row>
    <row r="55" customFormat="false" ht="45" hidden="false" customHeight="false" outlineLevel="0" collapsed="false">
      <c r="A55" s="9" t="n">
        <v>48</v>
      </c>
      <c r="B55" s="33" t="s">
        <v>67</v>
      </c>
      <c r="C55" s="17" t="s">
        <v>19</v>
      </c>
      <c r="D55" s="19" t="n">
        <v>3.72402</v>
      </c>
      <c r="E55" s="19" t="n">
        <v>855.12</v>
      </c>
      <c r="F55" s="19" t="n">
        <v>3269.3</v>
      </c>
      <c r="G55" s="19"/>
      <c r="H55" s="19"/>
      <c r="I55" s="20" t="n">
        <f aca="false">D55*G55+H55</f>
        <v>0</v>
      </c>
      <c r="J55" s="20" t="n">
        <f aca="false">F55-I55</f>
        <v>3269.3</v>
      </c>
      <c r="K55" s="20" t="n">
        <f aca="false">E55-G55</f>
        <v>855.12</v>
      </c>
      <c r="L55" s="21" t="n">
        <f aca="false">G55/E55*100</f>
        <v>0</v>
      </c>
      <c r="M55" s="17" t="s">
        <v>20</v>
      </c>
    </row>
    <row r="56" customFormat="false" ht="45" hidden="false" customHeight="false" outlineLevel="0" collapsed="false">
      <c r="A56" s="9" t="n">
        <v>49</v>
      </c>
      <c r="B56" s="34" t="s">
        <v>68</v>
      </c>
      <c r="C56" s="17" t="s">
        <v>19</v>
      </c>
      <c r="D56" s="19" t="n">
        <v>3.72402</v>
      </c>
      <c r="E56" s="19" t="n">
        <v>233</v>
      </c>
      <c r="F56" s="19" t="n">
        <v>867.7</v>
      </c>
      <c r="G56" s="19"/>
      <c r="H56" s="19"/>
      <c r="I56" s="20" t="n">
        <f aca="false">D56*G56+H56</f>
        <v>0</v>
      </c>
      <c r="J56" s="20" t="n">
        <f aca="false">F56-I56</f>
        <v>867.7</v>
      </c>
      <c r="K56" s="20" t="n">
        <f aca="false">E56-G56</f>
        <v>233</v>
      </c>
      <c r="L56" s="21" t="n">
        <f aca="false">G56/E56*100</f>
        <v>0</v>
      </c>
      <c r="M56" s="17" t="s">
        <v>20</v>
      </c>
    </row>
    <row r="57" customFormat="false" ht="12.75" hidden="true" customHeight="false" outlineLevel="0" collapsed="false">
      <c r="A57" s="9" t="n">
        <v>54</v>
      </c>
      <c r="B57" s="34"/>
      <c r="C57" s="9"/>
      <c r="D57" s="19"/>
      <c r="E57" s="19"/>
      <c r="F57" s="19"/>
      <c r="G57" s="19"/>
      <c r="H57" s="19"/>
      <c r="I57" s="20" t="n">
        <f aca="false">D57*G57+H57</f>
        <v>0</v>
      </c>
      <c r="J57" s="20" t="n">
        <f aca="false">F57-I57</f>
        <v>0</v>
      </c>
      <c r="K57" s="20" t="n">
        <f aca="false">E57-G57</f>
        <v>0</v>
      </c>
      <c r="L57" s="21" t="e">
        <f aca="false">G57/E57*100</f>
        <v>#DIV/0!</v>
      </c>
      <c r="M57" s="9"/>
    </row>
    <row r="58" customFormat="false" ht="12.75" hidden="true" customHeight="false" outlineLevel="0" collapsed="false">
      <c r="A58" s="9" t="n">
        <v>55</v>
      </c>
      <c r="B58" s="35"/>
      <c r="C58" s="9"/>
      <c r="D58" s="19"/>
      <c r="E58" s="19"/>
      <c r="F58" s="19"/>
      <c r="G58" s="19"/>
      <c r="H58" s="19"/>
      <c r="I58" s="20" t="n">
        <f aca="false">D58*G58+H58</f>
        <v>0</v>
      </c>
      <c r="J58" s="20" t="n">
        <f aca="false">F58-I58</f>
        <v>0</v>
      </c>
      <c r="K58" s="20" t="n">
        <f aca="false">E58-G58</f>
        <v>0</v>
      </c>
      <c r="L58" s="21" t="e">
        <f aca="false">G58/E58*100</f>
        <v>#DIV/0!</v>
      </c>
      <c r="M58" s="9"/>
    </row>
    <row r="59" customFormat="false" ht="12.75" hidden="true" customHeight="false" outlineLevel="0" collapsed="false">
      <c r="A59" s="9" t="n">
        <v>56</v>
      </c>
      <c r="B59" s="35"/>
      <c r="C59" s="9"/>
      <c r="D59" s="19"/>
      <c r="E59" s="19"/>
      <c r="F59" s="19"/>
      <c r="G59" s="19"/>
      <c r="H59" s="19"/>
      <c r="I59" s="20" t="n">
        <f aca="false">D59*G59+H59</f>
        <v>0</v>
      </c>
      <c r="J59" s="20" t="n">
        <f aca="false">F59-I59</f>
        <v>0</v>
      </c>
      <c r="K59" s="20" t="n">
        <f aca="false">E59-G59</f>
        <v>0</v>
      </c>
      <c r="L59" s="21" t="e">
        <f aca="false">G59/E59*100</f>
        <v>#DIV/0!</v>
      </c>
      <c r="M59" s="9"/>
    </row>
    <row r="60" customFormat="false" ht="12.75" hidden="true" customHeight="false" outlineLevel="0" collapsed="false">
      <c r="A60" s="9" t="n">
        <v>57</v>
      </c>
      <c r="B60" s="35"/>
      <c r="C60" s="9"/>
      <c r="D60" s="19"/>
      <c r="E60" s="19"/>
      <c r="F60" s="19"/>
      <c r="G60" s="19"/>
      <c r="H60" s="19"/>
      <c r="I60" s="20" t="n">
        <f aca="false">D60*G60+H60</f>
        <v>0</v>
      </c>
      <c r="J60" s="20" t="n">
        <f aca="false">F60-I60</f>
        <v>0</v>
      </c>
      <c r="K60" s="20" t="n">
        <f aca="false">E60-G60</f>
        <v>0</v>
      </c>
      <c r="L60" s="21" t="e">
        <f aca="false">G60/E60*100</f>
        <v>#DIV/0!</v>
      </c>
      <c r="M60" s="9"/>
    </row>
    <row r="61" customFormat="false" ht="12.75" hidden="true" customHeight="false" outlineLevel="0" collapsed="false">
      <c r="A61" s="9" t="n">
        <v>58</v>
      </c>
      <c r="B61" s="35"/>
      <c r="C61" s="9"/>
      <c r="D61" s="19"/>
      <c r="E61" s="19"/>
      <c r="F61" s="19"/>
      <c r="G61" s="19"/>
      <c r="H61" s="19"/>
      <c r="I61" s="20" t="n">
        <f aca="false">D61*G61+H61</f>
        <v>0</v>
      </c>
      <c r="J61" s="20" t="n">
        <f aca="false">F61-I61</f>
        <v>0</v>
      </c>
      <c r="K61" s="20" t="n">
        <f aca="false">E61-G61</f>
        <v>0</v>
      </c>
      <c r="L61" s="21" t="e">
        <f aca="false">G61/E61*100</f>
        <v>#DIV/0!</v>
      </c>
      <c r="M61" s="9"/>
    </row>
    <row r="62" customFormat="false" ht="12.75" hidden="true" customHeight="false" outlineLevel="0" collapsed="false">
      <c r="A62" s="9" t="n">
        <v>59</v>
      </c>
      <c r="B62" s="35"/>
      <c r="C62" s="9"/>
      <c r="D62" s="19"/>
      <c r="E62" s="19"/>
      <c r="F62" s="19"/>
      <c r="G62" s="19"/>
      <c r="H62" s="19"/>
      <c r="I62" s="20" t="n">
        <f aca="false">D62*G62+H62</f>
        <v>0</v>
      </c>
      <c r="J62" s="20" t="n">
        <f aca="false">F62-I62</f>
        <v>0</v>
      </c>
      <c r="K62" s="20" t="n">
        <f aca="false">E62-G62</f>
        <v>0</v>
      </c>
      <c r="L62" s="21" t="e">
        <f aca="false">G62/E62*100</f>
        <v>#DIV/0!</v>
      </c>
      <c r="M62" s="9"/>
    </row>
    <row r="63" customFormat="false" ht="12.75" hidden="true" customHeight="false" outlineLevel="0" collapsed="false">
      <c r="A63" s="9" t="n">
        <v>60</v>
      </c>
      <c r="B63" s="35"/>
      <c r="C63" s="9"/>
      <c r="D63" s="19"/>
      <c r="E63" s="19"/>
      <c r="F63" s="19"/>
      <c r="G63" s="19"/>
      <c r="H63" s="19"/>
      <c r="I63" s="20" t="n">
        <f aca="false">D63*G63+H63</f>
        <v>0</v>
      </c>
      <c r="J63" s="20" t="n">
        <f aca="false">F63-I63</f>
        <v>0</v>
      </c>
      <c r="K63" s="20" t="n">
        <f aca="false">E63-G63</f>
        <v>0</v>
      </c>
      <c r="L63" s="21" t="e">
        <f aca="false">G63/E63*100</f>
        <v>#DIV/0!</v>
      </c>
      <c r="M63" s="9"/>
    </row>
    <row r="64" customFormat="false" ht="12.75" hidden="true" customHeight="false" outlineLevel="0" collapsed="false">
      <c r="A64" s="9" t="n">
        <v>61</v>
      </c>
      <c r="B64" s="35"/>
      <c r="C64" s="9"/>
      <c r="D64" s="19"/>
      <c r="E64" s="19"/>
      <c r="F64" s="19"/>
      <c r="G64" s="19"/>
      <c r="H64" s="19"/>
      <c r="I64" s="20" t="n">
        <f aca="false">D64*G64+H64</f>
        <v>0</v>
      </c>
      <c r="J64" s="20" t="n">
        <f aca="false">F64-I64</f>
        <v>0</v>
      </c>
      <c r="K64" s="20" t="n">
        <f aca="false">E64-G64</f>
        <v>0</v>
      </c>
      <c r="L64" s="21" t="e">
        <f aca="false">G64/E64*100</f>
        <v>#DIV/0!</v>
      </c>
      <c r="M64" s="9"/>
    </row>
    <row r="65" customFormat="false" ht="12.75" hidden="true" customHeight="false" outlineLevel="0" collapsed="false">
      <c r="A65" s="9" t="n">
        <v>62</v>
      </c>
      <c r="B65" s="35"/>
      <c r="C65" s="9"/>
      <c r="D65" s="19"/>
      <c r="E65" s="19"/>
      <c r="F65" s="19"/>
      <c r="G65" s="19"/>
      <c r="H65" s="19"/>
      <c r="I65" s="20" t="n">
        <f aca="false">D65*G65+H65</f>
        <v>0</v>
      </c>
      <c r="J65" s="20" t="n">
        <f aca="false">F65-I65</f>
        <v>0</v>
      </c>
      <c r="K65" s="20" t="n">
        <f aca="false">E65-G65</f>
        <v>0</v>
      </c>
      <c r="L65" s="21" t="e">
        <f aca="false">G65/E65*100</f>
        <v>#DIV/0!</v>
      </c>
      <c r="M65" s="9"/>
    </row>
    <row r="66" customFormat="false" ht="12.75" hidden="true" customHeight="false" outlineLevel="0" collapsed="false">
      <c r="A66" s="9" t="n">
        <v>63</v>
      </c>
      <c r="B66" s="35"/>
      <c r="C66" s="9"/>
      <c r="D66" s="19"/>
      <c r="E66" s="19"/>
      <c r="F66" s="19"/>
      <c r="G66" s="19"/>
      <c r="H66" s="19"/>
      <c r="I66" s="20" t="n">
        <f aca="false">D66*G66+H66</f>
        <v>0</v>
      </c>
      <c r="J66" s="20" t="n">
        <f aca="false">F66-I66</f>
        <v>0</v>
      </c>
      <c r="K66" s="20" t="n">
        <f aca="false">E66-G66</f>
        <v>0</v>
      </c>
      <c r="L66" s="21" t="e">
        <f aca="false">G66/E66*100</f>
        <v>#DIV/0!</v>
      </c>
      <c r="M66" s="9"/>
    </row>
    <row r="67" customFormat="false" ht="12.75" hidden="true" customHeight="false" outlineLevel="0" collapsed="false">
      <c r="A67" s="9" t="n">
        <v>64</v>
      </c>
      <c r="B67" s="35"/>
      <c r="C67" s="9"/>
      <c r="D67" s="19"/>
      <c r="E67" s="19"/>
      <c r="F67" s="19"/>
      <c r="G67" s="19"/>
      <c r="H67" s="19"/>
      <c r="I67" s="20" t="n">
        <f aca="false">D67*G67+H67</f>
        <v>0</v>
      </c>
      <c r="J67" s="20" t="n">
        <f aca="false">F67-I67</f>
        <v>0</v>
      </c>
      <c r="K67" s="20" t="n">
        <f aca="false">E67-G67</f>
        <v>0</v>
      </c>
      <c r="L67" s="21" t="e">
        <f aca="false">G67/E67*100</f>
        <v>#DIV/0!</v>
      </c>
      <c r="M67" s="9"/>
    </row>
    <row r="68" customFormat="false" ht="12.75" hidden="false" customHeight="false" outlineLevel="0" collapsed="false">
      <c r="E68" s="36"/>
      <c r="F68" s="36"/>
      <c r="H68" s="36"/>
      <c r="I68" s="37"/>
      <c r="J68" s="37"/>
      <c r="K68" s="37"/>
      <c r="L68" s="38"/>
    </row>
    <row r="69" customFormat="false" ht="12.75" hidden="false" customHeight="false" outlineLevel="0" collapsed="false">
      <c r="E69" s="39"/>
      <c r="F69" s="39"/>
      <c r="G69" s="36"/>
      <c r="H69" s="36"/>
      <c r="I69" s="37"/>
      <c r="J69" s="37"/>
      <c r="K69" s="37"/>
      <c r="L69" s="38"/>
    </row>
    <row r="70" customFormat="false" ht="12.75" hidden="false" customHeight="false" outlineLevel="0" collapsed="false">
      <c r="E70" s="39"/>
      <c r="F70" s="39"/>
      <c r="G70" s="36"/>
      <c r="H70" s="36"/>
      <c r="I70" s="37"/>
      <c r="J70" s="37"/>
      <c r="K70" s="37"/>
      <c r="L70" s="38"/>
    </row>
    <row r="71" customFormat="false" ht="12.75" hidden="false" customHeight="false" outlineLevel="0" collapsed="false">
      <c r="E71" s="39"/>
      <c r="F71" s="39"/>
      <c r="G71" s="36"/>
      <c r="H71" s="36"/>
      <c r="L71" s="38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40"/>
      <c r="F73" s="40"/>
      <c r="G73" s="40"/>
    </row>
  </sheetData>
  <mergeCells count="14">
    <mergeCell ref="C1:L2"/>
    <mergeCell ref="D3:G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L4"/>
    <mergeCell ref="M4:M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56" activePane="bottomRight" state="frozen"/>
      <selection pane="topLeft" activeCell="A1" activeCellId="0" sqref="A1"/>
      <selection pane="topRight" activeCell="E1" activeCellId="0" sqref="E1"/>
      <selection pane="bottomLeft" activeCell="A56" activeCellId="0" sqref="A56"/>
      <selection pane="bottomRight" activeCell="E3" activeCellId="0" sqref="E3: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2.85"/>
    <col collapsed="false" customWidth="true" hidden="false" outlineLevel="0" max="3" min="3" style="0" width="11.42"/>
    <col collapsed="false" customWidth="true" hidden="false" outlineLevel="0" max="4" min="4" style="0" width="6.7"/>
    <col collapsed="false" customWidth="true" hidden="false" outlineLevel="0" max="5" min="5" style="0" width="12.56"/>
    <col collapsed="false" customWidth="true" hidden="false" outlineLevel="0" max="6" min="6" style="0" width="12.14"/>
    <col collapsed="false" customWidth="true" hidden="false" outlineLevel="0" max="7" min="7" style="0" width="10.56"/>
    <col collapsed="false" customWidth="true" hidden="false" outlineLevel="0" max="8" min="8" style="0" width="8.99"/>
    <col collapsed="false" customWidth="true" hidden="false" outlineLevel="0" max="9" min="9" style="0" width="12.28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8.28"/>
    <col collapsed="false" customWidth="true" hidden="false" outlineLevel="0" max="13" min="13" style="0" width="15.85"/>
    <col collapsed="false" customWidth="true" hidden="false" outlineLevel="0" max="14" min="14" style="0" width="10.13"/>
  </cols>
  <sheetData>
    <row r="1" customFormat="false" ht="12.75" hidden="false" customHeight="true" outlineLevel="0" collapsed="false">
      <c r="C1" s="51" t="s">
        <v>104</v>
      </c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true" outlineLevel="0" collapsed="false"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</row>
    <row r="3" customFormat="false" ht="12.75" hidden="false" customHeight="false" outlineLevel="0" collapsed="false">
      <c r="E3" s="2" t="s">
        <v>74</v>
      </c>
      <c r="F3" s="2"/>
      <c r="G3" s="2"/>
      <c r="H3" s="2"/>
      <c r="I3" s="2"/>
      <c r="J3" s="2"/>
      <c r="K3" s="2"/>
      <c r="L3" s="2"/>
      <c r="M3" s="2"/>
    </row>
    <row r="4" customFormat="false" ht="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5" t="s">
        <v>11</v>
      </c>
      <c r="K4" s="5" t="s">
        <v>12</v>
      </c>
      <c r="L4" s="5"/>
      <c r="M4" s="6" t="s">
        <v>13</v>
      </c>
    </row>
    <row r="5" customFormat="false" ht="12.7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5"/>
      <c r="K5" s="5" t="s">
        <v>14</v>
      </c>
      <c r="L5" s="5" t="s">
        <v>15</v>
      </c>
      <c r="M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</row>
    <row r="7" customFormat="false" ht="12.75" hidden="false" customHeight="false" outlineLevel="0" collapsed="false">
      <c r="A7" s="9"/>
      <c r="B7" s="10" t="s">
        <v>16</v>
      </c>
      <c r="C7" s="10" t="s">
        <v>17</v>
      </c>
      <c r="D7" s="4" t="s">
        <v>17</v>
      </c>
      <c r="E7" s="11" t="n">
        <f aca="false">SUM(E8:E65)</f>
        <v>212584.56</v>
      </c>
      <c r="F7" s="11" t="n">
        <f aca="false">SUM(F8:F65)</f>
        <v>1388504</v>
      </c>
      <c r="G7" s="42" t="n">
        <f aca="false">SUM(G8:G65)</f>
        <v>88661.4665249</v>
      </c>
      <c r="H7" s="11" t="n">
        <f aca="false">SUM(H8:H65)</f>
        <v>948.31</v>
      </c>
      <c r="I7" s="12" t="n">
        <f aca="false">SUM(I8:I65)</f>
        <v>485937.480010723</v>
      </c>
      <c r="J7" s="13" t="n">
        <f aca="false">F7-I7</f>
        <v>902566.519989277</v>
      </c>
      <c r="K7" s="12" t="n">
        <f aca="false">E7-G7</f>
        <v>123923.0934751</v>
      </c>
      <c r="L7" s="14" t="n">
        <f aca="false">G7/E7*100</f>
        <v>41.7064468486799</v>
      </c>
      <c r="M7" s="15" t="s">
        <v>17</v>
      </c>
    </row>
    <row r="8" customFormat="false" ht="65.25" hidden="false" customHeight="true" outlineLevel="0" collapsed="false">
      <c r="A8" s="9" t="n">
        <v>1</v>
      </c>
      <c r="B8" s="43" t="str">
        <f aca="false">Січень!B8</f>
        <v>КЗ "Лисичанський дошкільний навчальний заклад (ясла-садок) № 1 "Шпачок"</v>
      </c>
      <c r="C8" s="17" t="s">
        <v>71</v>
      </c>
      <c r="D8" s="35" t="n">
        <v>5.50282797858</v>
      </c>
      <c r="E8" s="54" t="n">
        <v>8403.27</v>
      </c>
      <c r="F8" s="54" t="n">
        <v>48192.68</v>
      </c>
      <c r="G8" s="44" t="n">
        <v>3234</v>
      </c>
      <c r="H8" s="19"/>
      <c r="I8" s="20" t="n">
        <f aca="false">D8*G8+H8</f>
        <v>17796.1456827277</v>
      </c>
      <c r="J8" s="20" t="n">
        <f aca="false">F8-I8</f>
        <v>30396.5343172723</v>
      </c>
      <c r="K8" s="20" t="n">
        <f aca="false">E8-G8</f>
        <v>5169.27</v>
      </c>
      <c r="L8" s="21" t="n">
        <f aca="false">G8/E8*100</f>
        <v>38.4850183321493</v>
      </c>
      <c r="M8" s="17" t="s">
        <v>105</v>
      </c>
      <c r="N8" s="36"/>
    </row>
    <row r="9" customFormat="false" ht="65.25" hidden="false" customHeight="true" outlineLevel="0" collapsed="false">
      <c r="A9" s="9" t="n">
        <v>2</v>
      </c>
      <c r="B9" s="43" t="str">
        <f aca="false">Січень!B9</f>
        <v>КЗ "Лисичанський дошкільний навчальний заклад (ясла-садок) № 2 "Бірюза"</v>
      </c>
      <c r="C9" s="17" t="s">
        <v>71</v>
      </c>
      <c r="D9" s="35" t="n">
        <v>5.50282797858</v>
      </c>
      <c r="E9" s="54" t="n">
        <v>4211.21</v>
      </c>
      <c r="F9" s="54" t="n">
        <v>24151.27</v>
      </c>
      <c r="G9" s="44" t="n">
        <v>587</v>
      </c>
      <c r="H9" s="19"/>
      <c r="I9" s="20" t="n">
        <f aca="false">D9*G9+H9</f>
        <v>3230.16002342646</v>
      </c>
      <c r="J9" s="20" t="n">
        <f aca="false">F9-I9</f>
        <v>20921.1099765735</v>
      </c>
      <c r="K9" s="20" t="n">
        <f aca="false">E9-G9</f>
        <v>3624.21</v>
      </c>
      <c r="L9" s="21" t="n">
        <f aca="false">G9/E9*100</f>
        <v>13.9389866570416</v>
      </c>
      <c r="M9" s="17" t="s">
        <v>105</v>
      </c>
    </row>
    <row r="10" customFormat="false" ht="65.25" hidden="false" customHeight="true" outlineLevel="0" collapsed="false">
      <c r="A10" s="9" t="n">
        <v>3</v>
      </c>
      <c r="B10" s="43" t="str">
        <f aca="false">Січень!B10</f>
        <v>КЗ "Лисичанський дошкільний навчальний заклад (ясла-садок) № 3 "Дюймовочка"</v>
      </c>
      <c r="C10" s="17" t="s">
        <v>71</v>
      </c>
      <c r="D10" s="35" t="n">
        <v>5.50282797858</v>
      </c>
      <c r="E10" s="54" t="n">
        <v>1263.18</v>
      </c>
      <c r="F10" s="54" t="n">
        <v>7244.3</v>
      </c>
      <c r="G10" s="44" t="n">
        <v>3480</v>
      </c>
      <c r="H10" s="19"/>
      <c r="I10" s="20" t="n">
        <f aca="false">D10*G10+H10</f>
        <v>19149.8413654584</v>
      </c>
      <c r="J10" s="20" t="n">
        <f aca="false">F10-I10</f>
        <v>-11905.5413654584</v>
      </c>
      <c r="K10" s="20" t="n">
        <f aca="false">E10-G10</f>
        <v>-2216.82</v>
      </c>
      <c r="L10" s="21" t="n">
        <f aca="false">G10/E10*100</f>
        <v>275.49517883437</v>
      </c>
      <c r="M10" s="17" t="s">
        <v>105</v>
      </c>
      <c r="N10" s="36"/>
    </row>
    <row r="11" customFormat="false" ht="65.25" hidden="false" customHeight="true" outlineLevel="0" collapsed="false">
      <c r="A11" s="9" t="n">
        <v>4</v>
      </c>
      <c r="B11" s="43" t="str">
        <f aca="false">Січень!B11</f>
        <v>КЗ "Лисичанський дошкільний навчальний заклад (ясла-садок) № 4 "Росинка"</v>
      </c>
      <c r="C11" s="17" t="s">
        <v>71</v>
      </c>
      <c r="D11" s="35" t="n">
        <v>5.50282797858</v>
      </c>
      <c r="E11" s="54" t="n">
        <v>4975.83</v>
      </c>
      <c r="F11" s="54" t="n">
        <v>28536.34</v>
      </c>
      <c r="G11" s="44" t="n">
        <v>1015</v>
      </c>
      <c r="H11" s="19"/>
      <c r="I11" s="20" t="n">
        <f aca="false">D11*G11+H11</f>
        <v>5585.3703982587</v>
      </c>
      <c r="J11" s="20" t="n">
        <f aca="false">F11-I11</f>
        <v>22950.9696017413</v>
      </c>
      <c r="K11" s="20" t="n">
        <f aca="false">E11-G11</f>
        <v>3960.83</v>
      </c>
      <c r="L11" s="21" t="n">
        <f aca="false">G11/E11*100</f>
        <v>20.3986068655883</v>
      </c>
      <c r="M11" s="17" t="s">
        <v>105</v>
      </c>
    </row>
    <row r="12" customFormat="false" ht="65.25" hidden="false" customHeight="true" outlineLevel="0" collapsed="false">
      <c r="A12" s="9" t="n">
        <v>5</v>
      </c>
      <c r="B12" s="43" t="str">
        <f aca="false">Січень!B12</f>
        <v>КЗ "Лисичанський дошкільний навчальний заклад (ясла-садок) № 5 "Усмішка"</v>
      </c>
      <c r="C12" s="17" t="s">
        <v>71</v>
      </c>
      <c r="D12" s="35" t="n">
        <v>5.50282797858</v>
      </c>
      <c r="E12" s="54" t="n">
        <v>871.75</v>
      </c>
      <c r="F12" s="54" t="n">
        <v>4999.47</v>
      </c>
      <c r="G12" s="44" t="n">
        <v>1045</v>
      </c>
      <c r="H12" s="19"/>
      <c r="I12" s="20" t="n">
        <f aca="false">D12*G12+H12</f>
        <v>5750.4552376161</v>
      </c>
      <c r="J12" s="20" t="n">
        <f aca="false">F12-I12</f>
        <v>-750.9852376161</v>
      </c>
      <c r="K12" s="20" t="n">
        <f aca="false">E12-G12</f>
        <v>-173.25</v>
      </c>
      <c r="L12" s="21" t="n">
        <f aca="false">G12/E12*100</f>
        <v>119.8738170347</v>
      </c>
      <c r="M12" s="17" t="s">
        <v>105</v>
      </c>
    </row>
    <row r="13" customFormat="false" ht="65.25" hidden="false" customHeight="true" outlineLevel="0" collapsed="false">
      <c r="A13" s="9" t="n">
        <v>6</v>
      </c>
      <c r="B13" s="43" t="str">
        <f aca="false">Січень!B13</f>
        <v>КЗ "Лисичанський дошкільний навчальний заклад (ясла-садок) № 6 "Чайка"</v>
      </c>
      <c r="C13" s="17" t="s">
        <v>71</v>
      </c>
      <c r="D13" s="35" t="n">
        <v>5.50282797858</v>
      </c>
      <c r="E13" s="54" t="n">
        <v>13446.71</v>
      </c>
      <c r="F13" s="54" t="n">
        <v>77116.78</v>
      </c>
      <c r="G13" s="44" t="n">
        <v>4418</v>
      </c>
      <c r="H13" s="19"/>
      <c r="I13" s="20" t="n">
        <f aca="false">D13*G13+H13</f>
        <v>24311.4940093664</v>
      </c>
      <c r="J13" s="20" t="n">
        <f aca="false">F13-I13</f>
        <v>52805.2859906336</v>
      </c>
      <c r="K13" s="20" t="n">
        <f aca="false">E13-G13</f>
        <v>9028.71</v>
      </c>
      <c r="L13" s="21" t="n">
        <f aca="false">G13/E13*100</f>
        <v>32.8556204454473</v>
      </c>
      <c r="M13" s="17" t="s">
        <v>105</v>
      </c>
    </row>
    <row r="14" customFormat="false" ht="65.25" hidden="false" customHeight="true" outlineLevel="0" collapsed="false">
      <c r="A14" s="9" t="n">
        <v>7</v>
      </c>
      <c r="B14" s="43" t="str">
        <f aca="false">Січень!B14</f>
        <v>КЗ "Лисичанський дошкільний навчальний заклад (ясла-садок) № 7 "Іскорка"</v>
      </c>
      <c r="C14" s="17" t="s">
        <v>71</v>
      </c>
      <c r="D14" s="35" t="n">
        <v>5.50282797858</v>
      </c>
      <c r="E14" s="54" t="n">
        <v>686.79</v>
      </c>
      <c r="F14" s="54" t="n">
        <v>3938.73</v>
      </c>
      <c r="G14" s="44" t="n">
        <v>1710</v>
      </c>
      <c r="H14" s="19"/>
      <c r="I14" s="20" t="n">
        <f aca="false">D14*G14+H14</f>
        <v>9409.8358433718</v>
      </c>
      <c r="J14" s="20" t="n">
        <f aca="false">F14-I14</f>
        <v>-5471.1058433718</v>
      </c>
      <c r="K14" s="20" t="n">
        <f aca="false">E14-G14</f>
        <v>-1023.21</v>
      </c>
      <c r="L14" s="21" t="n">
        <f aca="false">G14/E14*100</f>
        <v>248.984405713537</v>
      </c>
      <c r="M14" s="17" t="s">
        <v>105</v>
      </c>
    </row>
    <row r="15" customFormat="false" ht="65.25" hidden="false" customHeight="true" outlineLevel="0" collapsed="false">
      <c r="A15" s="9" t="n">
        <v>8</v>
      </c>
      <c r="B15" s="43" t="str">
        <f aca="false">Січень!B15</f>
        <v>КЗ "Лисичанський дошкільний навчальний заклад (ясла-садок) № 8 "Світлячок"</v>
      </c>
      <c r="C15" s="17" t="s">
        <v>71</v>
      </c>
      <c r="D15" s="35" t="n">
        <v>5.50282797858</v>
      </c>
      <c r="E15" s="54" t="n">
        <v>14913.39</v>
      </c>
      <c r="F15" s="54" t="n">
        <v>92533.21</v>
      </c>
      <c r="G15" s="44" t="n">
        <v>4448</v>
      </c>
      <c r="H15" s="19"/>
      <c r="I15" s="20" t="n">
        <f aca="false">D15*G15+H15</f>
        <v>24476.5788487238</v>
      </c>
      <c r="J15" s="20" t="n">
        <f aca="false">F15-I15</f>
        <v>68056.6311512762</v>
      </c>
      <c r="K15" s="20" t="n">
        <f aca="false">E15-G15</f>
        <v>10465.39</v>
      </c>
      <c r="L15" s="21" t="n">
        <f aca="false">G15/E15*100</f>
        <v>29.825546036146</v>
      </c>
      <c r="M15" s="17" t="s">
        <v>105</v>
      </c>
    </row>
    <row r="16" customFormat="false" ht="65.25" hidden="false" customHeight="true" outlineLevel="0" collapsed="false">
      <c r="A16" s="9" t="n">
        <v>9</v>
      </c>
      <c r="B16" s="43" t="str">
        <f aca="false">Січень!B16</f>
        <v>КЗ "Лисичанський дошкільний навчальний заклад (дитячий садок) № 9 "Червона шапочка"</v>
      </c>
      <c r="C16" s="17" t="s">
        <v>71</v>
      </c>
      <c r="D16" s="35" t="n">
        <v>5.50282797858</v>
      </c>
      <c r="E16" s="54" t="n">
        <v>15925.14</v>
      </c>
      <c r="F16" s="54" t="n">
        <v>91330.54</v>
      </c>
      <c r="G16" s="44" t="n">
        <v>2606</v>
      </c>
      <c r="H16" s="19"/>
      <c r="I16" s="20" t="n">
        <f aca="false">D16*G16+H16</f>
        <v>14340.3697121795</v>
      </c>
      <c r="J16" s="20" t="n">
        <f aca="false">F16-I16</f>
        <v>76990.1702878205</v>
      </c>
      <c r="K16" s="20" t="n">
        <f aca="false">E16-G16</f>
        <v>13319.14</v>
      </c>
      <c r="L16" s="21" t="n">
        <f aca="false">G16/E16*100</f>
        <v>16.3640633614524</v>
      </c>
      <c r="M16" s="17" t="s">
        <v>105</v>
      </c>
    </row>
    <row r="17" customFormat="false" ht="65.25" hidden="false" customHeight="true" outlineLevel="0" collapsed="false">
      <c r="A17" s="9" t="n">
        <v>10</v>
      </c>
      <c r="B17" s="43" t="str">
        <f aca="false">Січень!B17</f>
        <v>КЗ "Лисичанський дошкільний навчальний заклад (ясла-садок) № 10 "Малятко"</v>
      </c>
      <c r="C17" s="17" t="s">
        <v>71</v>
      </c>
      <c r="D17" s="35" t="n">
        <v>5.50282797858</v>
      </c>
      <c r="E17" s="54" t="n">
        <v>11424.91</v>
      </c>
      <c r="F17" s="54" t="n">
        <v>65521.73</v>
      </c>
      <c r="G17" s="44" t="n">
        <v>3539</v>
      </c>
      <c r="H17" s="19"/>
      <c r="I17" s="20" t="n">
        <f aca="false">D17*G17+H17</f>
        <v>19474.5082161946</v>
      </c>
      <c r="J17" s="20" t="n">
        <f aca="false">F17-I17</f>
        <v>46047.2217838054</v>
      </c>
      <c r="K17" s="20" t="n">
        <f aca="false">E17-G17</f>
        <v>7885.91</v>
      </c>
      <c r="L17" s="21" t="n">
        <f aca="false">G17/E17*100</f>
        <v>30.9761739917426</v>
      </c>
      <c r="M17" s="17" t="s">
        <v>105</v>
      </c>
    </row>
    <row r="18" customFormat="false" ht="65.25" hidden="false" customHeight="true" outlineLevel="0" collapsed="false">
      <c r="A18" s="9" t="n">
        <v>11</v>
      </c>
      <c r="B18" s="43" t="str">
        <f aca="false">Січень!B18</f>
        <v>КЗ "Лисичанський дошкільний навчальний заклад (дитячий садок) № 11 "Струмочок"</v>
      </c>
      <c r="C18" s="17" t="s">
        <v>71</v>
      </c>
      <c r="D18" s="35" t="n">
        <v>5.50282797858</v>
      </c>
      <c r="E18" s="54" t="n">
        <v>6789.32</v>
      </c>
      <c r="F18" s="54" t="n">
        <v>38936.71</v>
      </c>
      <c r="G18" s="44" t="n">
        <v>1273</v>
      </c>
      <c r="H18" s="19"/>
      <c r="I18" s="20" t="n">
        <f aca="false">D18*G18+H18</f>
        <v>7005.10001673234</v>
      </c>
      <c r="J18" s="20" t="n">
        <f aca="false">F18-I18</f>
        <v>31931.6099832677</v>
      </c>
      <c r="K18" s="20" t="n">
        <f aca="false">E18-G18</f>
        <v>5516.32</v>
      </c>
      <c r="L18" s="21" t="n">
        <f aca="false">G18/E18*100</f>
        <v>18.7500368225389</v>
      </c>
      <c r="M18" s="17" t="s">
        <v>105</v>
      </c>
    </row>
    <row r="19" customFormat="false" ht="65.25" hidden="false" customHeight="true" outlineLevel="0" collapsed="false">
      <c r="A19" s="9" t="n">
        <v>12</v>
      </c>
      <c r="B19" s="43" t="str">
        <f aca="false">Січень!B19</f>
        <v>КЗ "Лисичанський дошкільний навчальний заклад (ясла-садок) № 12 "Катруся"</v>
      </c>
      <c r="C19" s="17" t="s">
        <v>71</v>
      </c>
      <c r="D19" s="35" t="n">
        <v>5.50282797858</v>
      </c>
      <c r="E19" s="54" t="n">
        <v>5752.96</v>
      </c>
      <c r="F19" s="54" t="n">
        <v>32993.14</v>
      </c>
      <c r="G19" s="44" t="n">
        <v>50</v>
      </c>
      <c r="H19" s="19"/>
      <c r="I19" s="20" t="n">
        <f aca="false">D19*G19+H19</f>
        <v>275.141398929</v>
      </c>
      <c r="J19" s="20" t="n">
        <f aca="false">F19-I19</f>
        <v>32717.998601071</v>
      </c>
      <c r="K19" s="20" t="n">
        <f aca="false">E19-G19</f>
        <v>5702.96</v>
      </c>
      <c r="L19" s="21" t="n">
        <f aca="false">G19/E19*100</f>
        <v>0.86911781065747</v>
      </c>
      <c r="M19" s="17" t="s">
        <v>105</v>
      </c>
    </row>
    <row r="20" customFormat="false" ht="65.25" hidden="false" customHeight="true" outlineLevel="0" collapsed="false">
      <c r="A20" s="9" t="n">
        <v>13</v>
      </c>
      <c r="B20" s="43" t="str">
        <f aca="false">Січень!B20</f>
        <v>КЗ "Лисичанський дошкільний навчальний заклад (ясла-садок) № 13 "Ромашка"</v>
      </c>
      <c r="C20" s="17" t="s">
        <v>71</v>
      </c>
      <c r="D20" s="35" t="n">
        <v>5.50282797858</v>
      </c>
      <c r="E20" s="54" t="n">
        <v>324.53</v>
      </c>
      <c r="F20" s="54" t="n">
        <v>1861.17</v>
      </c>
      <c r="G20" s="44" t="n">
        <v>394</v>
      </c>
      <c r="H20" s="19"/>
      <c r="I20" s="20" t="n">
        <f aca="false">D20*G20+H20</f>
        <v>2168.11422356052</v>
      </c>
      <c r="J20" s="20" t="n">
        <f aca="false">F20-I20</f>
        <v>-306.94422356052</v>
      </c>
      <c r="K20" s="20" t="n">
        <f aca="false">E20-G20</f>
        <v>-69.47</v>
      </c>
      <c r="L20" s="21" t="n">
        <f aca="false">G20/E20*100</f>
        <v>121.406341478446</v>
      </c>
      <c r="M20" s="17" t="s">
        <v>105</v>
      </c>
    </row>
    <row r="21" customFormat="false" ht="65.25" hidden="false" customHeight="true" outlineLevel="0" collapsed="false">
      <c r="A21" s="9" t="n">
        <v>14</v>
      </c>
      <c r="B21" s="43" t="str">
        <f aca="false">Січень!B21</f>
        <v>КЗ "Лисичанський дошкільний навчальний заклад (ясла-садок) № 14 "Теремок"</v>
      </c>
      <c r="C21" s="17" t="s">
        <v>71</v>
      </c>
      <c r="D21" s="35" t="n">
        <v>5.50282797858</v>
      </c>
      <c r="E21" s="54" t="n">
        <v>2954.33</v>
      </c>
      <c r="F21" s="54" t="n">
        <v>19801.24</v>
      </c>
      <c r="G21" s="44" t="n">
        <v>2619</v>
      </c>
      <c r="H21" s="19"/>
      <c r="I21" s="20" t="n">
        <f aca="false">D21*G21+H21</f>
        <v>14411.906475901</v>
      </c>
      <c r="J21" s="20" t="n">
        <f aca="false">F21-I21</f>
        <v>5389.33352409898</v>
      </c>
      <c r="K21" s="20" t="n">
        <f aca="false">E21-G21</f>
        <v>335.33</v>
      </c>
      <c r="L21" s="21" t="n">
        <f aca="false">G21/E21*100</f>
        <v>88.6495415204124</v>
      </c>
      <c r="M21" s="17" t="s">
        <v>105</v>
      </c>
    </row>
    <row r="22" customFormat="false" ht="65.25" hidden="false" customHeight="true" outlineLevel="0" collapsed="false">
      <c r="A22" s="9" t="n">
        <v>15</v>
      </c>
      <c r="B22" s="43" t="str">
        <f aca="false">Січень!B22</f>
        <v>Дошкільний навчальний заклад  № 15 Золотий півник"</v>
      </c>
      <c r="C22" s="17" t="s">
        <v>71</v>
      </c>
      <c r="D22" s="35" t="n">
        <v>5.50282797858</v>
      </c>
      <c r="E22" s="54" t="n">
        <v>204</v>
      </c>
      <c r="F22" s="54" t="n">
        <v>1169.94</v>
      </c>
      <c r="G22" s="44" t="n">
        <v>128</v>
      </c>
      <c r="H22" s="19"/>
      <c r="I22" s="20" t="n">
        <f aca="false">D22*G22+H22</f>
        <v>704.36198125824</v>
      </c>
      <c r="J22" s="20" t="n">
        <f aca="false">F22-I22</f>
        <v>465.57801874176</v>
      </c>
      <c r="K22" s="20" t="n">
        <f aca="false">E22-G22</f>
        <v>76</v>
      </c>
      <c r="L22" s="21" t="n">
        <f aca="false">G22/E22*100</f>
        <v>62.7450980392157</v>
      </c>
      <c r="M22" s="17" t="s">
        <v>105</v>
      </c>
    </row>
    <row r="23" customFormat="false" ht="65.25" hidden="false" customHeight="true" outlineLevel="0" collapsed="false">
      <c r="A23" s="9" t="n">
        <v>16</v>
      </c>
      <c r="B23" s="22" t="s">
        <v>35</v>
      </c>
      <c r="C23" s="17" t="s">
        <v>71</v>
      </c>
      <c r="D23" s="35" t="n">
        <v>5.50282797858</v>
      </c>
      <c r="E23" s="54" t="n">
        <v>500</v>
      </c>
      <c r="F23" s="54" t="n">
        <v>2867.5</v>
      </c>
      <c r="G23" s="44" t="n">
        <v>828</v>
      </c>
      <c r="H23" s="19"/>
      <c r="I23" s="20" t="n">
        <f aca="false">D23*G23+H23</f>
        <v>4556.34156626424</v>
      </c>
      <c r="J23" s="20" t="n">
        <f aca="false">F23-I23</f>
        <v>-1688.84156626424</v>
      </c>
      <c r="K23" s="20" t="n">
        <f aca="false">E23-G23</f>
        <v>-328</v>
      </c>
      <c r="L23" s="21" t="n">
        <f aca="false">G23/E23*100</f>
        <v>165.6</v>
      </c>
      <c r="M23" s="17" t="s">
        <v>105</v>
      </c>
    </row>
    <row r="24" customFormat="false" ht="65.25" hidden="false" customHeight="true" outlineLevel="0" collapsed="false">
      <c r="A24" s="9" t="n">
        <v>17</v>
      </c>
      <c r="B24" s="23" t="s">
        <v>36</v>
      </c>
      <c r="C24" s="17" t="s">
        <v>71</v>
      </c>
      <c r="D24" s="35" t="n">
        <v>5.50282797858</v>
      </c>
      <c r="E24" s="54" t="n">
        <v>250</v>
      </c>
      <c r="F24" s="54" t="n">
        <v>1433.76</v>
      </c>
      <c r="G24" s="44" t="n">
        <v>757</v>
      </c>
      <c r="H24" s="19"/>
      <c r="I24" s="20" t="n">
        <f aca="false">D24*G24+H24</f>
        <v>4165.64077978506</v>
      </c>
      <c r="J24" s="20" t="n">
        <f aca="false">F24-I24</f>
        <v>-2731.88077978506</v>
      </c>
      <c r="K24" s="20" t="n">
        <f aca="false">E24-G24</f>
        <v>-507</v>
      </c>
      <c r="L24" s="21" t="n">
        <f aca="false">G24/E24*100</f>
        <v>302.8</v>
      </c>
      <c r="M24" s="17" t="s">
        <v>105</v>
      </c>
    </row>
    <row r="25" customFormat="false" ht="65.25" hidden="false" customHeight="true" outlineLevel="0" collapsed="false">
      <c r="A25" s="9" t="n">
        <v>18</v>
      </c>
      <c r="B25" s="45" t="s">
        <v>37</v>
      </c>
      <c r="C25" s="17" t="s">
        <v>71</v>
      </c>
      <c r="D25" s="35" t="n">
        <v>5.50282797858</v>
      </c>
      <c r="E25" s="54" t="n">
        <v>700</v>
      </c>
      <c r="F25" s="54" t="n">
        <v>4014.49</v>
      </c>
      <c r="G25" s="44" t="n">
        <v>300</v>
      </c>
      <c r="H25" s="19"/>
      <c r="I25" s="20" t="n">
        <f aca="false">D25*G25+H25</f>
        <v>1650.848393574</v>
      </c>
      <c r="J25" s="20" t="n">
        <f aca="false">F25-I25</f>
        <v>2363.641606426</v>
      </c>
      <c r="K25" s="20" t="n">
        <f aca="false">E25-G25</f>
        <v>400</v>
      </c>
      <c r="L25" s="21" t="n">
        <f aca="false">G25/E25*100</f>
        <v>42.8571428571429</v>
      </c>
      <c r="M25" s="17" t="s">
        <v>105</v>
      </c>
    </row>
    <row r="26" s="60" customFormat="true" ht="65.25" hidden="false" customHeight="true" outlineLevel="0" collapsed="false">
      <c r="A26" s="55" t="n">
        <v>19</v>
      </c>
      <c r="B26" s="56" t="s">
        <v>38</v>
      </c>
      <c r="C26" s="17" t="s">
        <v>91</v>
      </c>
      <c r="D26" s="61" t="n">
        <v>4.38543737957</v>
      </c>
      <c r="E26" s="29" t="n">
        <v>3400</v>
      </c>
      <c r="F26" s="29" t="n">
        <v>24248</v>
      </c>
      <c r="G26" s="62" t="n">
        <v>2595</v>
      </c>
      <c r="H26" s="57"/>
      <c r="I26" s="58" t="n">
        <f aca="false">D26*G26+H26</f>
        <v>11380.2099999842</v>
      </c>
      <c r="J26" s="58" t="n">
        <f aca="false">F26-I26</f>
        <v>12867.7900000159</v>
      </c>
      <c r="K26" s="58" t="n">
        <f aca="false">E26-G26</f>
        <v>805</v>
      </c>
      <c r="L26" s="59" t="n">
        <f aca="false">G26/E26*100</f>
        <v>76.3235294117647</v>
      </c>
      <c r="M26" s="17" t="s">
        <v>105</v>
      </c>
    </row>
    <row r="27" customFormat="false" ht="65.25" hidden="false" customHeight="true" outlineLevel="0" collapsed="false">
      <c r="A27" s="9" t="n">
        <v>20</v>
      </c>
      <c r="B27" s="43" t="str">
        <f aca="false">Січень!B27</f>
        <v>Лисичанський багатопрофільний ліцей Лисичанської міської ради Луганської області</v>
      </c>
      <c r="C27" s="17" t="s">
        <v>71</v>
      </c>
      <c r="D27" s="35" t="n">
        <v>5.50282797858</v>
      </c>
      <c r="E27" s="54" t="n">
        <v>1529.61</v>
      </c>
      <c r="F27" s="54" t="n">
        <v>10725</v>
      </c>
      <c r="G27" s="44" t="n">
        <v>2206.8386306</v>
      </c>
      <c r="H27" s="19"/>
      <c r="I27" s="20" t="n">
        <f aca="false">D27*G27+H27</f>
        <v>12143.8533606769</v>
      </c>
      <c r="J27" s="20" t="n">
        <f aca="false">F27-I27</f>
        <v>-1418.85336067685</v>
      </c>
      <c r="K27" s="20" t="n">
        <f aca="false">E27-G27</f>
        <v>-677.2286306</v>
      </c>
      <c r="L27" s="21" t="n">
        <f aca="false">G27/E27*100</f>
        <v>144.274594870588</v>
      </c>
      <c r="M27" s="17" t="s">
        <v>105</v>
      </c>
      <c r="N27" s="36"/>
    </row>
    <row r="28" customFormat="false" ht="65.25" hidden="false" customHeight="true" outlineLevel="0" collapsed="false">
      <c r="A28" s="9" t="n">
        <v>21</v>
      </c>
      <c r="B28" s="43" t="str">
        <f aca="false">Січень!B28</f>
        <v>Лисичанська загальноосвітня школа І-ІІІ ст. № 2 Лисичанської міської ради Луганської області</v>
      </c>
      <c r="C28" s="17" t="s">
        <v>71</v>
      </c>
      <c r="D28" s="35" t="n">
        <v>5.50282797858</v>
      </c>
      <c r="E28" s="54" t="n">
        <v>6471</v>
      </c>
      <c r="F28" s="54" t="n">
        <v>52697.15</v>
      </c>
      <c r="G28" s="44" t="n">
        <v>3575.8386306</v>
      </c>
      <c r="H28" s="19"/>
      <c r="I28" s="20" t="n">
        <f aca="false">D28*G28+H28</f>
        <v>19677.2248633529</v>
      </c>
      <c r="J28" s="20" t="n">
        <f aca="false">F28-I28</f>
        <v>33019.9251366471</v>
      </c>
      <c r="K28" s="20" t="n">
        <f aca="false">E28-G28</f>
        <v>2895.1613694</v>
      </c>
      <c r="L28" s="21" t="n">
        <f aca="false">G28/E28*100</f>
        <v>55.2594441446453</v>
      </c>
      <c r="M28" s="17" t="s">
        <v>105</v>
      </c>
    </row>
    <row r="29" customFormat="false" ht="65.25" hidden="false" customHeight="true" outlineLevel="0" collapsed="false">
      <c r="A29" s="9" t="n">
        <v>22</v>
      </c>
      <c r="B29" s="43" t="str">
        <f aca="false">Січень!B29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9" s="17" t="s">
        <v>71</v>
      </c>
      <c r="D29" s="35" t="n">
        <v>5.50282797858</v>
      </c>
      <c r="E29" s="54" t="n">
        <v>7020</v>
      </c>
      <c r="F29" s="54" t="n">
        <v>48625.27</v>
      </c>
      <c r="G29" s="44" t="n">
        <v>3109.8386306</v>
      </c>
      <c r="H29" s="19"/>
      <c r="I29" s="20" t="n">
        <f aca="false">D29*G29+H29</f>
        <v>17112.9070253346</v>
      </c>
      <c r="J29" s="20" t="n">
        <f aca="false">F29-I29</f>
        <v>31512.3629746654</v>
      </c>
      <c r="K29" s="20" t="n">
        <f aca="false">E29-G29</f>
        <v>3910.1613694</v>
      </c>
      <c r="L29" s="21" t="n">
        <f aca="false">G29/E29*100</f>
        <v>44.2996955925926</v>
      </c>
      <c r="M29" s="17" t="s">
        <v>105</v>
      </c>
      <c r="N29" s="36"/>
    </row>
    <row r="30" customFormat="false" ht="65.25" hidden="false" customHeight="true" outlineLevel="0" collapsed="false">
      <c r="A30" s="9" t="n">
        <v>23</v>
      </c>
      <c r="B30" s="43" t="str">
        <f aca="false">Січень!B30</f>
        <v>Лисичанська загальноосвітня школа І-ІІІ ст. № 4 Лисичанської міської ради Луганської області</v>
      </c>
      <c r="C30" s="17" t="s">
        <v>71</v>
      </c>
      <c r="D30" s="35" t="n">
        <v>5.50282797858</v>
      </c>
      <c r="E30" s="54" t="n">
        <v>4986</v>
      </c>
      <c r="F30" s="54" t="n">
        <v>35972.7</v>
      </c>
      <c r="G30" s="44" t="n">
        <v>2680.8386306</v>
      </c>
      <c r="H30" s="19"/>
      <c r="I30" s="20" t="n">
        <f aca="false">D30*G30+H30</f>
        <v>14752.1938225238</v>
      </c>
      <c r="J30" s="20" t="n">
        <f aca="false">F30-I30</f>
        <v>21220.5061774762</v>
      </c>
      <c r="K30" s="20" t="n">
        <f aca="false">E30-G30</f>
        <v>2305.1613694</v>
      </c>
      <c r="L30" s="21" t="n">
        <f aca="false">G30/E30*100</f>
        <v>53.7673211111111</v>
      </c>
      <c r="M30" s="17" t="s">
        <v>105</v>
      </c>
    </row>
    <row r="31" customFormat="false" ht="65.25" hidden="false" customHeight="true" outlineLevel="0" collapsed="false">
      <c r="A31" s="9" t="n">
        <v>24</v>
      </c>
      <c r="B31" s="43" t="str">
        <f aca="false">Січень!B31</f>
        <v>КЗ "Лисичанська загальноосвітня школа І-ІІІ ст. № 5 Лисичанської міської ради Луганської області"</v>
      </c>
      <c r="C31" s="17" t="s">
        <v>71</v>
      </c>
      <c r="D31" s="35" t="n">
        <v>5.50282797858</v>
      </c>
      <c r="E31" s="54" t="n">
        <v>236</v>
      </c>
      <c r="F31" s="54" t="n">
        <v>1634.7</v>
      </c>
      <c r="G31" s="44" t="n">
        <v>1342.4638749</v>
      </c>
      <c r="H31" s="19"/>
      <c r="I31" s="20" t="n">
        <f aca="false">D31*G31+H31</f>
        <v>7387.34777103264</v>
      </c>
      <c r="J31" s="20" t="n">
        <f aca="false">F31-I31</f>
        <v>-5752.64777103264</v>
      </c>
      <c r="K31" s="20" t="n">
        <f aca="false">E31-G31</f>
        <v>-1106.4638749</v>
      </c>
      <c r="L31" s="21" t="n">
        <f aca="false">G31/E31*100</f>
        <v>568.840624957627</v>
      </c>
      <c r="M31" s="17" t="s">
        <v>105</v>
      </c>
    </row>
    <row r="32" customFormat="false" ht="65.25" hidden="false" customHeight="true" outlineLevel="0" collapsed="false">
      <c r="A32" s="9" t="n">
        <v>25</v>
      </c>
      <c r="B32" s="43" t="str">
        <f aca="false">Січень!B32</f>
        <v>Лисичанська загальноосвітня школа І-ІІІ ст. № 6 Лисичанської міської ради Луганської області</v>
      </c>
      <c r="C32" s="17" t="s">
        <v>71</v>
      </c>
      <c r="D32" s="35" t="n">
        <v>5.50282797858</v>
      </c>
      <c r="E32" s="54" t="n">
        <v>3974</v>
      </c>
      <c r="F32" s="54" t="n">
        <v>28005.43</v>
      </c>
      <c r="G32" s="44" t="n">
        <v>1832.8386306</v>
      </c>
      <c r="H32" s="19"/>
      <c r="I32" s="20" t="n">
        <f aca="false">D32*G32+H32</f>
        <v>10085.7956966879</v>
      </c>
      <c r="J32" s="20" t="n">
        <f aca="false">F32-I32</f>
        <v>17919.6343033121</v>
      </c>
      <c r="K32" s="20" t="n">
        <f aca="false">E32-G32</f>
        <v>2141.1613694</v>
      </c>
      <c r="L32" s="21" t="n">
        <f aca="false">G32/E32*100</f>
        <v>46.1207506441872</v>
      </c>
      <c r="M32" s="17" t="s">
        <v>105</v>
      </c>
    </row>
    <row r="33" customFormat="false" ht="65.25" hidden="false" customHeight="true" outlineLevel="0" collapsed="false">
      <c r="A33" s="9" t="n">
        <v>26</v>
      </c>
      <c r="B33" s="43" t="str">
        <f aca="false">Січень!B33</f>
        <v>КЗ "Лисичанська загальноосвітня школа І-ІІІ ст. № 7 Лисичанської міської ради Луганської області"</v>
      </c>
      <c r="C33" s="17" t="s">
        <v>71</v>
      </c>
      <c r="D33" s="35" t="n">
        <v>5.50282797858</v>
      </c>
      <c r="E33" s="54" t="n">
        <v>5567</v>
      </c>
      <c r="F33" s="54" t="n">
        <v>41452.65</v>
      </c>
      <c r="G33" s="44" t="n">
        <v>1863.8386306</v>
      </c>
      <c r="H33" s="19"/>
      <c r="I33" s="20" t="n">
        <f aca="false">D33*G33+H33</f>
        <v>10256.3833640239</v>
      </c>
      <c r="J33" s="20" t="n">
        <f aca="false">F33-I33</f>
        <v>31196.2666359761</v>
      </c>
      <c r="K33" s="20" t="n">
        <f aca="false">E33-G33</f>
        <v>3703.1613694</v>
      </c>
      <c r="L33" s="21" t="n">
        <f aca="false">G33/E33*100</f>
        <v>33.4801262906413</v>
      </c>
      <c r="M33" s="17" t="s">
        <v>105</v>
      </c>
    </row>
    <row r="34" customFormat="false" ht="65.25" hidden="false" customHeight="true" outlineLevel="0" collapsed="false">
      <c r="A34" s="9" t="n">
        <v>27</v>
      </c>
      <c r="B34" s="43" t="str">
        <f aca="false">Січень!B34</f>
        <v>КЗ "Лисичанська спеціалізована школа І-ІІІ ст. № 8 Лисичанської міської ради Луганської області"</v>
      </c>
      <c r="C34" s="17" t="s">
        <v>71</v>
      </c>
      <c r="D34" s="35" t="n">
        <v>5.50282797858</v>
      </c>
      <c r="E34" s="54" t="n">
        <v>8557</v>
      </c>
      <c r="F34" s="54" t="n">
        <v>59271.58</v>
      </c>
      <c r="G34" s="44" t="n">
        <v>4587.8386306</v>
      </c>
      <c r="H34" s="19"/>
      <c r="I34" s="20" t="n">
        <f aca="false">D34*G34+H34</f>
        <v>25246.0867776758</v>
      </c>
      <c r="J34" s="20" t="n">
        <f aca="false">F34-I34</f>
        <v>34025.4932223242</v>
      </c>
      <c r="K34" s="20" t="n">
        <f aca="false">E34-G34</f>
        <v>3969.1613694</v>
      </c>
      <c r="L34" s="21" t="n">
        <f aca="false">G34/E34*100</f>
        <v>53.6150360009349</v>
      </c>
      <c r="M34" s="17" t="s">
        <v>105</v>
      </c>
    </row>
    <row r="35" customFormat="false" ht="65.25" hidden="false" customHeight="true" outlineLevel="0" collapsed="false">
      <c r="A35" s="9" t="n">
        <v>28</v>
      </c>
      <c r="B35" s="43" t="str">
        <f aca="false">Січень!B35</f>
        <v>Лисичанська загальноосвітня школа І-ІІ ст. № 9 Лисичанської міської ради Луганської області</v>
      </c>
      <c r="C35" s="17" t="s">
        <v>71</v>
      </c>
      <c r="D35" s="35" t="n">
        <v>5.50282797858</v>
      </c>
      <c r="E35" s="54" t="n">
        <v>354</v>
      </c>
      <c r="F35" s="54" t="n">
        <v>2452.04</v>
      </c>
      <c r="G35" s="44" t="n">
        <v>1228</v>
      </c>
      <c r="H35" s="19"/>
      <c r="I35" s="20" t="n">
        <f aca="false">D35*G35+H35</f>
        <v>6757.47275769624</v>
      </c>
      <c r="J35" s="20" t="n">
        <f aca="false">F35-I35</f>
        <v>-4305.43275769624</v>
      </c>
      <c r="K35" s="20" t="n">
        <f aca="false">E35-G35</f>
        <v>-874</v>
      </c>
      <c r="L35" s="21" t="n">
        <f aca="false">G35/E35*100</f>
        <v>346.892655367232</v>
      </c>
      <c r="M35" s="17" t="s">
        <v>105</v>
      </c>
    </row>
    <row r="36" customFormat="false" ht="65.25" hidden="false" customHeight="true" outlineLevel="0" collapsed="false">
      <c r="A36" s="9" t="n">
        <v>29</v>
      </c>
      <c r="B36" s="43" t="str">
        <f aca="false">Січень!B36</f>
        <v>КЗ "Лисичанська загальноосвітня школа І-ІІІ ст. № 12 Лисичанської міської ради Луганської області"</v>
      </c>
      <c r="C36" s="17" t="s">
        <v>71</v>
      </c>
      <c r="D36" s="35" t="n">
        <v>5.50282797858</v>
      </c>
      <c r="E36" s="54" t="n">
        <v>1769</v>
      </c>
      <c r="F36" s="54" t="n">
        <v>12253.9</v>
      </c>
      <c r="G36" s="44" t="n">
        <v>1933.8477168</v>
      </c>
      <c r="H36" s="19"/>
      <c r="I36" s="20" t="n">
        <f aca="false">D36*G36+H36</f>
        <v>10641.6313223201</v>
      </c>
      <c r="J36" s="20" t="n">
        <f aca="false">F36-I36</f>
        <v>1612.26867767991</v>
      </c>
      <c r="K36" s="20" t="n">
        <f aca="false">E36-G36</f>
        <v>-164.8477168</v>
      </c>
      <c r="L36" s="21" t="n">
        <f aca="false">G36/E36*100</f>
        <v>109.318695127191</v>
      </c>
      <c r="M36" s="17" t="s">
        <v>105</v>
      </c>
    </row>
    <row r="37" customFormat="false" ht="65.25" hidden="false" customHeight="true" outlineLevel="0" collapsed="false">
      <c r="A37" s="9" t="n">
        <v>30</v>
      </c>
      <c r="B37" s="43" t="str">
        <f aca="false">Січень!B37</f>
        <v>КЗ "Лисичанська загальноосвітня школа І-ІІІ ст. № 13 Лисичанської міської ради Луганської області"</v>
      </c>
      <c r="C37" s="17" t="s">
        <v>71</v>
      </c>
      <c r="D37" s="35" t="n">
        <v>5.50282797858</v>
      </c>
      <c r="E37" s="54" t="n">
        <v>5063</v>
      </c>
      <c r="F37" s="54" t="n">
        <v>36534.66</v>
      </c>
      <c r="G37" s="44" t="n">
        <v>2420.8611528</v>
      </c>
      <c r="H37" s="19" t="n">
        <v>248.24</v>
      </c>
      <c r="I37" s="20" t="n">
        <f aca="false">D37*G37+H37</f>
        <v>13569.8224838853</v>
      </c>
      <c r="J37" s="20" t="n">
        <f aca="false">F37-I37</f>
        <v>22964.8375161147</v>
      </c>
      <c r="K37" s="20" t="n">
        <f aca="false">E37-G37</f>
        <v>2642.1388472</v>
      </c>
      <c r="L37" s="21" t="n">
        <f aca="false">G37/E37*100</f>
        <v>47.8147571163342</v>
      </c>
      <c r="M37" s="17" t="s">
        <v>105</v>
      </c>
    </row>
    <row r="38" customFormat="false" ht="65.25" hidden="false" customHeight="true" outlineLevel="0" collapsed="false">
      <c r="A38" s="9" t="n">
        <v>31</v>
      </c>
      <c r="B38" s="43" t="str">
        <f aca="false">Січень!B38</f>
        <v>Лисичанська загальноосвітня школа І-ІІІ ст. № 14 Лисичанської міської ради Луганської області</v>
      </c>
      <c r="C38" s="17" t="s">
        <v>71</v>
      </c>
      <c r="D38" s="35" t="n">
        <v>5.50282797858</v>
      </c>
      <c r="E38" s="54" t="n">
        <v>9979</v>
      </c>
      <c r="F38" s="54" t="n">
        <v>69121.32</v>
      </c>
      <c r="G38" s="44" t="n">
        <v>4606.8386306</v>
      </c>
      <c r="H38" s="19"/>
      <c r="I38" s="20" t="n">
        <f aca="false">D38*G38+H38</f>
        <v>25350.6405092689</v>
      </c>
      <c r="J38" s="20" t="n">
        <f aca="false">F38-I38</f>
        <v>43770.6794907312</v>
      </c>
      <c r="K38" s="20" t="n">
        <f aca="false">E38-G38</f>
        <v>5372.1613694</v>
      </c>
      <c r="L38" s="21" t="n">
        <f aca="false">G38/E38*100</f>
        <v>46.1653335063634</v>
      </c>
      <c r="M38" s="17" t="s">
        <v>105</v>
      </c>
    </row>
    <row r="39" customFormat="false" ht="65.25" hidden="false" customHeight="true" outlineLevel="0" collapsed="false">
      <c r="A39" s="9" t="n">
        <v>32</v>
      </c>
      <c r="B39" s="43" t="str">
        <f aca="false">Січень!B39</f>
        <v>Лисичанська багатопрофільна гімназія Лисичанської міської ради Луганської області</v>
      </c>
      <c r="C39" s="17" t="s">
        <v>71</v>
      </c>
      <c r="D39" s="35" t="n">
        <v>5.50282797858</v>
      </c>
      <c r="E39" s="54" t="n">
        <v>3962</v>
      </c>
      <c r="F39" s="54" t="n">
        <v>27443.5</v>
      </c>
      <c r="G39" s="44" t="n">
        <v>2567.8386306</v>
      </c>
      <c r="H39" s="19"/>
      <c r="I39" s="20" t="n">
        <f aca="false">D39*G39+H39</f>
        <v>14130.3742609442</v>
      </c>
      <c r="J39" s="20" t="n">
        <f aca="false">F39-I39</f>
        <v>13313.1257390558</v>
      </c>
      <c r="K39" s="20" t="n">
        <f aca="false">E39-G39</f>
        <v>1394.1613694</v>
      </c>
      <c r="L39" s="21" t="n">
        <f aca="false">G39/E39*100</f>
        <v>64.8116766935891</v>
      </c>
      <c r="M39" s="17" t="s">
        <v>105</v>
      </c>
    </row>
    <row r="40" customFormat="false" ht="65.25" hidden="false" customHeight="true" outlineLevel="0" collapsed="false">
      <c r="A40" s="9" t="n">
        <v>33</v>
      </c>
      <c r="B40" s="43" t="str">
        <f aca="false">Січень!B40</f>
        <v>КЗ "Лисичанська загальноосвітня школа І-ІІ ст. № 18 Лисичанської міської ради Луганської області"</v>
      </c>
      <c r="C40" s="17" t="s">
        <v>71</v>
      </c>
      <c r="D40" s="35" t="n">
        <v>5.50282797858</v>
      </c>
      <c r="E40" s="54" t="n">
        <v>2943</v>
      </c>
      <c r="F40" s="54" t="n">
        <v>20771.77</v>
      </c>
      <c r="G40" s="44" t="n">
        <v>1820.8458996</v>
      </c>
      <c r="H40" s="19"/>
      <c r="I40" s="20" t="n">
        <f aca="false">D40*G40+H40</f>
        <v>10019.8017610015</v>
      </c>
      <c r="J40" s="20" t="n">
        <f aca="false">F40-I40</f>
        <v>10751.9682389985</v>
      </c>
      <c r="K40" s="20" t="n">
        <f aca="false">E40-G40</f>
        <v>1122.1541004</v>
      </c>
      <c r="L40" s="21" t="n">
        <f aca="false">G40/E40*100</f>
        <v>61.8704009378185</v>
      </c>
      <c r="M40" s="17" t="s">
        <v>105</v>
      </c>
    </row>
    <row r="41" customFormat="false" ht="65.25" hidden="false" customHeight="true" outlineLevel="0" collapsed="false">
      <c r="A41" s="9" t="n">
        <v>34</v>
      </c>
      <c r="B41" s="43" t="str">
        <f aca="false">Січень!B41</f>
        <v>Лисичанська загальноосвітня школа І-ІІ ст. № 24 Лисичанської міської ради Луганської області</v>
      </c>
      <c r="C41" s="17" t="s">
        <v>71</v>
      </c>
      <c r="D41" s="35" t="n">
        <v>5.50282797858</v>
      </c>
      <c r="E41" s="54" t="n">
        <v>5945.51</v>
      </c>
      <c r="F41" s="54" t="n">
        <v>41745.13</v>
      </c>
      <c r="G41" s="44" t="n">
        <v>1473.8458996</v>
      </c>
      <c r="H41" s="19"/>
      <c r="I41" s="20" t="n">
        <f aca="false">D41*G41+H41</f>
        <v>8110.32045243429</v>
      </c>
      <c r="J41" s="20" t="n">
        <f aca="false">F41-I41</f>
        <v>33634.8095475657</v>
      </c>
      <c r="K41" s="20" t="n">
        <f aca="false">E41-G41</f>
        <v>4471.6641004</v>
      </c>
      <c r="L41" s="21" t="n">
        <f aca="false">G41/E41*100</f>
        <v>24.7892258124198</v>
      </c>
      <c r="M41" s="17" t="s">
        <v>105</v>
      </c>
    </row>
    <row r="42" customFormat="false" ht="65.25" hidden="false" customHeight="true" outlineLevel="0" collapsed="false">
      <c r="A42" s="9" t="n">
        <v>35</v>
      </c>
      <c r="B42" s="43" t="str">
        <f aca="false">Січень!B42</f>
        <v>Лисичанська загальноосвітня школа І-ІІІ ст. № 25 Лисичанської міської ради Луганської області</v>
      </c>
      <c r="C42" s="17" t="s">
        <v>71</v>
      </c>
      <c r="D42" s="35" t="n">
        <v>5.50282797858</v>
      </c>
      <c r="E42" s="54" t="n">
        <v>459</v>
      </c>
      <c r="F42" s="54" t="n">
        <v>3179.33</v>
      </c>
      <c r="G42" s="44" t="n">
        <v>1676.8386306</v>
      </c>
      <c r="H42" s="19"/>
      <c r="I42" s="20" t="n">
        <f aca="false">D42*G42+H42</f>
        <v>9227.35453202945</v>
      </c>
      <c r="J42" s="20" t="n">
        <f aca="false">F42-I42</f>
        <v>-6048.02453202945</v>
      </c>
      <c r="K42" s="20" t="n">
        <f aca="false">E42-G42</f>
        <v>-1217.8386306</v>
      </c>
      <c r="L42" s="21" t="n">
        <f aca="false">G42/E42*100</f>
        <v>365.324320392157</v>
      </c>
      <c r="M42" s="17" t="s">
        <v>105</v>
      </c>
    </row>
    <row r="43" customFormat="false" ht="65.25" hidden="false" customHeight="true" outlineLevel="0" collapsed="false">
      <c r="A43" s="9" t="n">
        <v>36</v>
      </c>
      <c r="B43" s="43" t="str">
        <f aca="false">Січень!B43</f>
        <v>Лисичанська загальноосвітня школа І-ІІІ ст. № 26 Лисичанської міської ради Луганської області</v>
      </c>
      <c r="C43" s="17" t="s">
        <v>71</v>
      </c>
      <c r="D43" s="35" t="n">
        <v>5.50282797858</v>
      </c>
      <c r="E43" s="54" t="n">
        <v>1454</v>
      </c>
      <c r="F43" s="54" t="n">
        <v>10071.4</v>
      </c>
      <c r="G43" s="44" t="n">
        <v>2070.8386306</v>
      </c>
      <c r="H43" s="19"/>
      <c r="I43" s="20" t="n">
        <f aca="false">D43*G43+H43</f>
        <v>11395.46875559</v>
      </c>
      <c r="J43" s="20" t="n">
        <f aca="false">F43-I43</f>
        <v>-1324.06875558998</v>
      </c>
      <c r="K43" s="20" t="n">
        <f aca="false">E43-G43</f>
        <v>-616.8386306</v>
      </c>
      <c r="L43" s="21" t="n">
        <f aca="false">G43/E43*100</f>
        <v>142.423564690509</v>
      </c>
      <c r="M43" s="17" t="s">
        <v>105</v>
      </c>
    </row>
    <row r="44" customFormat="false" ht="65.25" hidden="false" customHeight="true" outlineLevel="0" collapsed="false">
      <c r="A44" s="9" t="n">
        <v>37</v>
      </c>
      <c r="B44" s="43" t="str">
        <f aca="false">Січень!B44</f>
        <v>КЗ "Лисичанська спеціалізована школа І-ІІІ ст. № 27 Лисичанської міської ради Луганської області"</v>
      </c>
      <c r="C44" s="17" t="s">
        <v>71</v>
      </c>
      <c r="D44" s="35" t="n">
        <v>5.50282797858</v>
      </c>
      <c r="E44" s="54" t="n">
        <v>2730</v>
      </c>
      <c r="F44" s="54" t="n">
        <v>18909.82</v>
      </c>
      <c r="G44" s="44" t="n">
        <v>2038.8386306</v>
      </c>
      <c r="H44" s="19"/>
      <c r="I44" s="20" t="n">
        <f aca="false">D44*G44+H44</f>
        <v>11219.3782602754</v>
      </c>
      <c r="J44" s="20" t="n">
        <f aca="false">F44-I44</f>
        <v>7690.44173972459</v>
      </c>
      <c r="K44" s="20" t="n">
        <f aca="false">E44-G44</f>
        <v>691.1613694</v>
      </c>
      <c r="L44" s="21" t="n">
        <f aca="false">G44/E44*100</f>
        <v>74.6827337216117</v>
      </c>
      <c r="M44" s="17" t="s">
        <v>105</v>
      </c>
    </row>
    <row r="45" customFormat="false" ht="65.25" hidden="false" customHeight="true" outlineLevel="0" collapsed="false">
      <c r="A45" s="9" t="n">
        <v>38</v>
      </c>
      <c r="B45" s="43" t="str">
        <f aca="false">Січень!B45</f>
        <v>КЗ "НВК школа І-ІІ ст.-ліцей "Гарант"  Лисичанської міської ради Луганської області</v>
      </c>
      <c r="C45" s="17" t="s">
        <v>71</v>
      </c>
      <c r="D45" s="35" t="n">
        <v>5.50282797858</v>
      </c>
      <c r="E45" s="54" t="n">
        <v>9278</v>
      </c>
      <c r="F45" s="54" t="n">
        <v>64265.72</v>
      </c>
      <c r="G45" s="44" t="n">
        <v>2881.8386306</v>
      </c>
      <c r="H45" s="19"/>
      <c r="I45" s="20" t="n">
        <f aca="false">D45*G45+H45</f>
        <v>15858.2622462184</v>
      </c>
      <c r="J45" s="20" t="n">
        <f aca="false">F45-I45</f>
        <v>48407.4577537816</v>
      </c>
      <c r="K45" s="20" t="n">
        <f aca="false">E45-G45</f>
        <v>6396.1613694</v>
      </c>
      <c r="L45" s="21" t="n">
        <f aca="false">G45/E45*100</f>
        <v>31.0609897671912</v>
      </c>
      <c r="M45" s="17" t="s">
        <v>105</v>
      </c>
    </row>
    <row r="46" customFormat="false" ht="65.25" hidden="false" customHeight="true" outlineLevel="0" collapsed="false">
      <c r="A46" s="9" t="n">
        <v>39</v>
      </c>
      <c r="B46" s="43" t="str">
        <f aca="false">Січень!B46</f>
        <v>КЗ "Лисичанська загальноосвітня школа І-ІІ ст. № 29 Лисичанської міської ради Луганської області"</v>
      </c>
      <c r="C46" s="17" t="s">
        <v>71</v>
      </c>
      <c r="D46" s="35" t="n">
        <v>5.50282797858</v>
      </c>
      <c r="E46" s="54" t="n">
        <v>9061.22</v>
      </c>
      <c r="F46" s="54" t="n">
        <v>64785.03</v>
      </c>
      <c r="G46" s="44" t="n">
        <v>1726.8611528</v>
      </c>
      <c r="H46" s="19" t="n">
        <v>306.13</v>
      </c>
      <c r="I46" s="20" t="n">
        <f aca="false">D46*G46+H46</f>
        <v>9808.74986675075</v>
      </c>
      <c r="J46" s="20" t="n">
        <f aca="false">F46-I46</f>
        <v>54976.2801332492</v>
      </c>
      <c r="K46" s="20" t="n">
        <f aca="false">E46-G46</f>
        <v>7334.3588472</v>
      </c>
      <c r="L46" s="21" t="n">
        <f aca="false">G46/E46*100</f>
        <v>19.0577113545417</v>
      </c>
      <c r="M46" s="17" t="s">
        <v>105</v>
      </c>
    </row>
    <row r="47" customFormat="false" ht="65.25" hidden="false" customHeight="true" outlineLevel="0" collapsed="false">
      <c r="A47" s="9" t="n">
        <v>40</v>
      </c>
      <c r="B47" s="43" t="str">
        <f aca="false">Січень!B47</f>
        <v>КЗ "Лисичанська загальноосвітня школа І-ІІІ ст. № 30 Лисичанської міської ради Луганської області"</v>
      </c>
      <c r="C47" s="17" t="s">
        <v>71</v>
      </c>
      <c r="D47" s="35" t="n">
        <v>5.50282797858</v>
      </c>
      <c r="E47" s="54" t="n">
        <v>9230</v>
      </c>
      <c r="F47" s="54" t="n">
        <v>63933.2</v>
      </c>
      <c r="G47" s="44" t="n">
        <v>2201.8386306</v>
      </c>
      <c r="H47" s="19"/>
      <c r="I47" s="20" t="n">
        <f aca="false">D47*G47+H47</f>
        <v>12116.339220784</v>
      </c>
      <c r="J47" s="20" t="n">
        <f aca="false">F47-I47</f>
        <v>51816.860779216</v>
      </c>
      <c r="K47" s="20" t="n">
        <f aca="false">E47-G47</f>
        <v>7028.1613694</v>
      </c>
      <c r="L47" s="21" t="n">
        <f aca="false">G47/E47*100</f>
        <v>23.8552397681474</v>
      </c>
      <c r="M47" s="17" t="s">
        <v>105</v>
      </c>
    </row>
    <row r="48" customFormat="false" ht="63.75" hidden="false" customHeight="false" outlineLevel="0" collapsed="false">
      <c r="A48" s="9" t="n">
        <v>41</v>
      </c>
      <c r="B48" s="43" t="str">
        <f aca="false">Січень!B48</f>
        <v> "Лисичанська загальноосвітня школа І-ІІ ст. № 32 Лисичанської міської ради Луганської області"</v>
      </c>
      <c r="C48" s="17" t="s">
        <v>71</v>
      </c>
      <c r="D48" s="35" t="n">
        <v>5.50282797858</v>
      </c>
      <c r="E48" s="54" t="n">
        <v>100</v>
      </c>
      <c r="F48" s="54" t="n">
        <v>984.54</v>
      </c>
      <c r="G48" s="44"/>
      <c r="H48" s="19"/>
      <c r="I48" s="20" t="n">
        <f aca="false">D48*G48+H48</f>
        <v>0</v>
      </c>
      <c r="J48" s="20" t="n">
        <f aca="false">F48-I48</f>
        <v>984.54</v>
      </c>
      <c r="K48" s="20" t="n">
        <f aca="false">E48-G48</f>
        <v>100</v>
      </c>
      <c r="L48" s="21" t="n">
        <f aca="false">G48/E48*100</f>
        <v>0</v>
      </c>
      <c r="M48" s="17" t="s">
        <v>105</v>
      </c>
    </row>
    <row r="49" customFormat="false" ht="56.25" hidden="false" customHeight="false" outlineLevel="0" collapsed="false">
      <c r="A49" s="9" t="n">
        <v>42</v>
      </c>
      <c r="B49" s="24" t="s">
        <v>61</v>
      </c>
      <c r="C49" s="17" t="s">
        <v>71</v>
      </c>
      <c r="D49" s="35" t="n">
        <v>5.50282797858</v>
      </c>
      <c r="E49" s="54" t="n">
        <v>2511</v>
      </c>
      <c r="F49" s="54" t="n">
        <v>17392.88</v>
      </c>
      <c r="G49" s="44" t="n">
        <v>321</v>
      </c>
      <c r="H49" s="19"/>
      <c r="I49" s="20" t="n">
        <f aca="false">D49*G49+H49</f>
        <v>1766.40778112418</v>
      </c>
      <c r="J49" s="20" t="n">
        <f aca="false">F49-I49</f>
        <v>15626.4722188758</v>
      </c>
      <c r="K49" s="20" t="n">
        <f aca="false">E49-G49</f>
        <v>2190</v>
      </c>
      <c r="L49" s="21" t="n">
        <f aca="false">G49/E49*100</f>
        <v>12.7837514934289</v>
      </c>
      <c r="M49" s="17" t="s">
        <v>105</v>
      </c>
    </row>
    <row r="50" customFormat="false" ht="78.75" hidden="false" customHeight="false" outlineLevel="0" collapsed="false">
      <c r="A50" s="9" t="n">
        <v>43</v>
      </c>
      <c r="B50" s="24" t="s">
        <v>62</v>
      </c>
      <c r="C50" s="17" t="s">
        <v>71</v>
      </c>
      <c r="D50" s="35" t="n">
        <v>5.50282797858</v>
      </c>
      <c r="E50" s="54" t="n">
        <v>1300</v>
      </c>
      <c r="F50" s="54" t="n">
        <v>9004.68</v>
      </c>
      <c r="G50" s="44" t="n">
        <v>640</v>
      </c>
      <c r="H50" s="19"/>
      <c r="I50" s="20" t="n">
        <f aca="false">D50*G50+H50</f>
        <v>3521.8099062912</v>
      </c>
      <c r="J50" s="20" t="n">
        <f aca="false">F50-I50</f>
        <v>5482.8700937088</v>
      </c>
      <c r="K50" s="20" t="n">
        <f aca="false">E50-G50</f>
        <v>660</v>
      </c>
      <c r="L50" s="21" t="n">
        <f aca="false">G50/E50*100</f>
        <v>49.2307692307692</v>
      </c>
      <c r="M50" s="17" t="s">
        <v>105</v>
      </c>
    </row>
    <row r="51" customFormat="false" ht="67.5" hidden="false" customHeight="false" outlineLevel="0" collapsed="false">
      <c r="A51" s="9" t="n">
        <v>44</v>
      </c>
      <c r="B51" s="24" t="s">
        <v>63</v>
      </c>
      <c r="C51" s="17" t="s">
        <v>71</v>
      </c>
      <c r="D51" s="35" t="n">
        <v>5.50282797858</v>
      </c>
      <c r="E51" s="54" t="n">
        <v>3400</v>
      </c>
      <c r="F51" s="54" t="n">
        <v>23550.71</v>
      </c>
      <c r="G51" s="44"/>
      <c r="H51" s="19"/>
      <c r="I51" s="20" t="n">
        <f aca="false">D51*G51+H51</f>
        <v>0</v>
      </c>
      <c r="J51" s="20" t="n">
        <f aca="false">F51-I51</f>
        <v>23550.71</v>
      </c>
      <c r="K51" s="20" t="n">
        <f aca="false">E51-G51</f>
        <v>3400</v>
      </c>
      <c r="L51" s="21" t="n">
        <f aca="false">G51/E51*100</f>
        <v>0</v>
      </c>
      <c r="M51" s="17" t="s">
        <v>105</v>
      </c>
    </row>
    <row r="52" customFormat="false" ht="68.25" hidden="false" customHeight="true" outlineLevel="0" collapsed="false">
      <c r="A52" s="9" t="n">
        <v>45</v>
      </c>
      <c r="B52" s="24" t="s">
        <v>64</v>
      </c>
      <c r="C52" s="17" t="s">
        <v>71</v>
      </c>
      <c r="D52" s="35" t="n">
        <v>5.50282797858</v>
      </c>
      <c r="E52" s="54" t="n">
        <v>3032</v>
      </c>
      <c r="F52" s="54" t="n">
        <v>21001.69</v>
      </c>
      <c r="G52" s="44" t="n">
        <v>1086</v>
      </c>
      <c r="H52" s="19"/>
      <c r="I52" s="20" t="n">
        <f aca="false">D52*G52+H52</f>
        <v>5976.07118473788</v>
      </c>
      <c r="J52" s="20" t="n">
        <f aca="false">F52-I52</f>
        <v>15025.6188152621</v>
      </c>
      <c r="K52" s="20" t="n">
        <f aca="false">E52-G52</f>
        <v>1946</v>
      </c>
      <c r="L52" s="21" t="n">
        <f aca="false">G52/E52*100</f>
        <v>35.8179419525066</v>
      </c>
      <c r="M52" s="17" t="s">
        <v>105</v>
      </c>
    </row>
    <row r="53" customFormat="false" ht="59.25" hidden="false" customHeight="true" outlineLevel="0" collapsed="false">
      <c r="A53" s="9" t="n">
        <v>46</v>
      </c>
      <c r="B53" s="32" t="s">
        <v>65</v>
      </c>
      <c r="C53" s="17" t="s">
        <v>71</v>
      </c>
      <c r="D53" s="35" t="n">
        <v>5.50282797858</v>
      </c>
      <c r="E53" s="54" t="n">
        <v>1875</v>
      </c>
      <c r="F53" s="54" t="n">
        <v>12987.52</v>
      </c>
      <c r="G53" s="44" t="n">
        <v>997</v>
      </c>
      <c r="H53" s="19"/>
      <c r="I53" s="20" t="n">
        <f aca="false">D53*G53+H53</f>
        <v>5486.31949464426</v>
      </c>
      <c r="J53" s="20" t="n">
        <f aca="false">F53-I53</f>
        <v>7501.20050535574</v>
      </c>
      <c r="K53" s="20" t="n">
        <f aca="false">E53-G53</f>
        <v>878</v>
      </c>
      <c r="L53" s="21" t="n">
        <f aca="false">G53/E53*100</f>
        <v>53.1733333333333</v>
      </c>
      <c r="M53" s="17" t="s">
        <v>105</v>
      </c>
    </row>
    <row r="54" customFormat="false" ht="56.25" hidden="false" customHeight="false" outlineLevel="0" collapsed="false">
      <c r="A54" s="9" t="n">
        <v>47</v>
      </c>
      <c r="B54" s="32" t="s">
        <v>66</v>
      </c>
      <c r="C54" s="17" t="s">
        <v>71</v>
      </c>
      <c r="D54" s="35" t="n">
        <v>5.50282797858</v>
      </c>
      <c r="E54" s="54" t="n">
        <v>1600</v>
      </c>
      <c r="F54" s="54" t="n">
        <v>11082.68</v>
      </c>
      <c r="G54" s="44" t="n">
        <v>120</v>
      </c>
      <c r="H54" s="19"/>
      <c r="I54" s="20" t="n">
        <f aca="false">D54*G54+H54</f>
        <v>660.3393574296</v>
      </c>
      <c r="J54" s="20" t="n">
        <f aca="false">F54-I54</f>
        <v>10422.3406425704</v>
      </c>
      <c r="K54" s="20" t="n">
        <f aca="false">E54-G54</f>
        <v>1480</v>
      </c>
      <c r="L54" s="21" t="n">
        <f aca="false">G54/E54*100</f>
        <v>7.5</v>
      </c>
      <c r="M54" s="17" t="s">
        <v>105</v>
      </c>
    </row>
    <row r="55" customFormat="false" ht="63.75" hidden="false" customHeight="false" outlineLevel="0" collapsed="false">
      <c r="A55" s="9" t="n">
        <v>48</v>
      </c>
      <c r="B55" s="49" t="s">
        <v>67</v>
      </c>
      <c r="C55" s="17" t="s">
        <v>71</v>
      </c>
      <c r="D55" s="35" t="n">
        <v>5.50282797858</v>
      </c>
      <c r="E55" s="54" t="n">
        <v>1017.81</v>
      </c>
      <c r="F55" s="54" t="n">
        <v>6075.17</v>
      </c>
      <c r="G55" s="44" t="n">
        <v>436</v>
      </c>
      <c r="H55" s="19" t="n">
        <v>393.94</v>
      </c>
      <c r="I55" s="20" t="n">
        <f aca="false">D55*G55+H55</f>
        <v>2793.17299866088</v>
      </c>
      <c r="J55" s="20" t="n">
        <f aca="false">F55-I55</f>
        <v>3281.99700133912</v>
      </c>
      <c r="K55" s="20" t="n">
        <f aca="false">E55-G55</f>
        <v>581.81</v>
      </c>
      <c r="L55" s="21" t="n">
        <f aca="false">G55/E55*100</f>
        <v>42.8370717520952</v>
      </c>
      <c r="M55" s="17" t="s">
        <v>105</v>
      </c>
    </row>
    <row r="56" customFormat="false" ht="76.5" hidden="false" customHeight="false" outlineLevel="0" collapsed="false">
      <c r="A56" s="9" t="n">
        <v>49</v>
      </c>
      <c r="B56" s="50" t="s">
        <v>68</v>
      </c>
      <c r="C56" s="17" t="s">
        <v>71</v>
      </c>
      <c r="D56" s="35" t="n">
        <v>5.50282797858</v>
      </c>
      <c r="E56" s="54" t="n">
        <v>183.09</v>
      </c>
      <c r="F56" s="54" t="n">
        <v>1681.83</v>
      </c>
      <c r="G56" s="44" t="n">
        <v>186</v>
      </c>
      <c r="H56" s="19"/>
      <c r="I56" s="20" t="n">
        <f aca="false">D56*G56+H56</f>
        <v>1023.52600401588</v>
      </c>
      <c r="J56" s="20" t="n">
        <f aca="false">F56-I56</f>
        <v>658.30399598412</v>
      </c>
      <c r="K56" s="20" t="n">
        <f aca="false">E56-G56</f>
        <v>-2.91</v>
      </c>
      <c r="L56" s="21" t="n">
        <f aca="false">G56/E56*100</f>
        <v>101.589382271014</v>
      </c>
      <c r="M56" s="17" t="s">
        <v>105</v>
      </c>
    </row>
    <row r="57" customFormat="false" ht="12.75" hidden="true" customHeight="false" outlineLevel="0" collapsed="false">
      <c r="A57" s="9" t="n">
        <v>56</v>
      </c>
      <c r="B57" s="48" t="n">
        <f aca="false">Січень!B59</f>
        <v>0</v>
      </c>
      <c r="C57" s="9"/>
      <c r="D57" s="19"/>
      <c r="E57" s="19"/>
      <c r="F57" s="19"/>
      <c r="G57" s="19"/>
      <c r="H57" s="19"/>
      <c r="I57" s="20" t="n">
        <f aca="false">D57*G57+H57</f>
        <v>0</v>
      </c>
      <c r="J57" s="20" t="n">
        <f aca="false">F57-I57</f>
        <v>0</v>
      </c>
      <c r="K57" s="20" t="n">
        <f aca="false">E57-G57</f>
        <v>0</v>
      </c>
      <c r="L57" s="21" t="e">
        <f aca="false">G57/E57*100</f>
        <v>#DIV/0!</v>
      </c>
      <c r="M57" s="9"/>
    </row>
    <row r="58" customFormat="false" ht="12.75" hidden="true" customHeight="false" outlineLevel="0" collapsed="false">
      <c r="A58" s="9" t="n">
        <v>57</v>
      </c>
      <c r="B58" s="48" t="n">
        <f aca="false">Січень!B60</f>
        <v>0</v>
      </c>
      <c r="C58" s="9"/>
      <c r="D58" s="19"/>
      <c r="E58" s="19"/>
      <c r="F58" s="19"/>
      <c r="G58" s="19"/>
      <c r="H58" s="19"/>
      <c r="I58" s="20" t="n">
        <f aca="false">D58*G58+H58</f>
        <v>0</v>
      </c>
      <c r="J58" s="20" t="n">
        <f aca="false">F58-I58</f>
        <v>0</v>
      </c>
      <c r="K58" s="20" t="n">
        <f aca="false">E58-G58</f>
        <v>0</v>
      </c>
      <c r="L58" s="21" t="e">
        <f aca="false">G58/E58*100</f>
        <v>#DIV/0!</v>
      </c>
      <c r="M58" s="9"/>
    </row>
    <row r="59" customFormat="false" ht="12.75" hidden="true" customHeight="false" outlineLevel="0" collapsed="false">
      <c r="A59" s="9" t="n">
        <v>58</v>
      </c>
      <c r="B59" s="48" t="n">
        <f aca="false">Січень!B61</f>
        <v>0</v>
      </c>
      <c r="C59" s="9"/>
      <c r="D59" s="19"/>
      <c r="E59" s="19"/>
      <c r="F59" s="19"/>
      <c r="G59" s="19"/>
      <c r="H59" s="19"/>
      <c r="I59" s="20" t="n">
        <f aca="false">D59*G59+H59</f>
        <v>0</v>
      </c>
      <c r="J59" s="20" t="n">
        <f aca="false">F59-I59</f>
        <v>0</v>
      </c>
      <c r="K59" s="20" t="n">
        <f aca="false">E59-G59</f>
        <v>0</v>
      </c>
      <c r="L59" s="21" t="e">
        <f aca="false">G59/E59*100</f>
        <v>#DIV/0!</v>
      </c>
      <c r="M59" s="9"/>
    </row>
    <row r="60" customFormat="false" ht="12.75" hidden="true" customHeight="false" outlineLevel="0" collapsed="false">
      <c r="A60" s="9" t="n">
        <v>59</v>
      </c>
      <c r="B60" s="48" t="n">
        <f aca="false">Січень!B62</f>
        <v>0</v>
      </c>
      <c r="C60" s="9"/>
      <c r="D60" s="19"/>
      <c r="E60" s="19"/>
      <c r="F60" s="19"/>
      <c r="G60" s="19"/>
      <c r="H60" s="19"/>
      <c r="I60" s="20" t="n">
        <f aca="false">D60*G60+H60</f>
        <v>0</v>
      </c>
      <c r="J60" s="20" t="n">
        <f aca="false">F60-I60</f>
        <v>0</v>
      </c>
      <c r="K60" s="20" t="n">
        <f aca="false">E60-G60</f>
        <v>0</v>
      </c>
      <c r="L60" s="21" t="e">
        <f aca="false">G60/E60*100</f>
        <v>#DIV/0!</v>
      </c>
      <c r="M60" s="9"/>
    </row>
    <row r="61" customFormat="false" ht="12.75" hidden="true" customHeight="false" outlineLevel="0" collapsed="false">
      <c r="A61" s="9" t="n">
        <v>60</v>
      </c>
      <c r="B61" s="48" t="n">
        <f aca="false">Січень!B63</f>
        <v>0</v>
      </c>
      <c r="C61" s="9"/>
      <c r="D61" s="19"/>
      <c r="E61" s="19"/>
      <c r="F61" s="19"/>
      <c r="G61" s="19"/>
      <c r="H61" s="19"/>
      <c r="I61" s="20" t="n">
        <f aca="false">D61*G61+H61</f>
        <v>0</v>
      </c>
      <c r="J61" s="20" t="n">
        <f aca="false">F61-I61</f>
        <v>0</v>
      </c>
      <c r="K61" s="20" t="n">
        <f aca="false">E61-G61</f>
        <v>0</v>
      </c>
      <c r="L61" s="21" t="e">
        <f aca="false">G61/E61*100</f>
        <v>#DIV/0!</v>
      </c>
      <c r="M61" s="9"/>
    </row>
    <row r="62" customFormat="false" ht="12.75" hidden="true" customHeight="false" outlineLevel="0" collapsed="false">
      <c r="A62" s="9" t="n">
        <v>61</v>
      </c>
      <c r="B62" s="48" t="n">
        <f aca="false">Січень!B64</f>
        <v>0</v>
      </c>
      <c r="C62" s="9"/>
      <c r="D62" s="19"/>
      <c r="E62" s="19"/>
      <c r="F62" s="19"/>
      <c r="G62" s="19"/>
      <c r="H62" s="19"/>
      <c r="I62" s="20" t="n">
        <f aca="false">D62*G62+H62</f>
        <v>0</v>
      </c>
      <c r="J62" s="20" t="n">
        <f aca="false">F62-I62</f>
        <v>0</v>
      </c>
      <c r="K62" s="20" t="n">
        <f aca="false">E62-G62</f>
        <v>0</v>
      </c>
      <c r="L62" s="21" t="e">
        <f aca="false">G62/E62*100</f>
        <v>#DIV/0!</v>
      </c>
      <c r="M62" s="9"/>
    </row>
    <row r="63" customFormat="false" ht="12.75" hidden="true" customHeight="false" outlineLevel="0" collapsed="false">
      <c r="A63" s="9" t="n">
        <v>62</v>
      </c>
      <c r="B63" s="48" t="n">
        <f aca="false">Січень!B65</f>
        <v>0</v>
      </c>
      <c r="C63" s="9"/>
      <c r="D63" s="19"/>
      <c r="E63" s="19"/>
      <c r="F63" s="19"/>
      <c r="G63" s="19"/>
      <c r="H63" s="19"/>
      <c r="I63" s="20" t="n">
        <f aca="false">D63*G63+H63</f>
        <v>0</v>
      </c>
      <c r="J63" s="20" t="n">
        <f aca="false">F63-I63</f>
        <v>0</v>
      </c>
      <c r="K63" s="20" t="n">
        <f aca="false">E63-G63</f>
        <v>0</v>
      </c>
      <c r="L63" s="21" t="e">
        <f aca="false">G63/E63*100</f>
        <v>#DIV/0!</v>
      </c>
      <c r="M63" s="9"/>
    </row>
    <row r="64" customFormat="false" ht="12.75" hidden="true" customHeight="false" outlineLevel="0" collapsed="false">
      <c r="A64" s="9" t="n">
        <v>63</v>
      </c>
      <c r="B64" s="48" t="n">
        <f aca="false">Січень!B66</f>
        <v>0</v>
      </c>
      <c r="C64" s="9"/>
      <c r="D64" s="19"/>
      <c r="E64" s="19"/>
      <c r="F64" s="19"/>
      <c r="G64" s="19"/>
      <c r="H64" s="19"/>
      <c r="I64" s="20" t="n">
        <f aca="false">D64*G64+H64</f>
        <v>0</v>
      </c>
      <c r="J64" s="20" t="n">
        <f aca="false">F64-I64</f>
        <v>0</v>
      </c>
      <c r="K64" s="20" t="n">
        <f aca="false">E64-G64</f>
        <v>0</v>
      </c>
      <c r="L64" s="21" t="e">
        <f aca="false">G64/E64*100</f>
        <v>#DIV/0!</v>
      </c>
      <c r="M64" s="9"/>
    </row>
    <row r="65" customFormat="false" ht="12.75" hidden="true" customHeight="false" outlineLevel="0" collapsed="false">
      <c r="A65" s="9" t="n">
        <v>64</v>
      </c>
      <c r="B65" s="48" t="n">
        <f aca="false">Січень!B67</f>
        <v>0</v>
      </c>
      <c r="C65" s="9"/>
      <c r="D65" s="19"/>
      <c r="E65" s="19"/>
      <c r="F65" s="19"/>
      <c r="G65" s="19"/>
      <c r="H65" s="19"/>
      <c r="I65" s="20" t="n">
        <f aca="false">D65*G65+H65</f>
        <v>0</v>
      </c>
      <c r="J65" s="20" t="n">
        <f aca="false">F65-I65</f>
        <v>0</v>
      </c>
      <c r="K65" s="20" t="n">
        <f aca="false">E65-G65</f>
        <v>0</v>
      </c>
      <c r="L65" s="21" t="e">
        <f aca="false">G65/E65*100</f>
        <v>#DIV/0!</v>
      </c>
      <c r="M65" s="9"/>
    </row>
    <row r="66" customFormat="false" ht="12.75" hidden="false" customHeight="false" outlineLevel="0" collapsed="false">
      <c r="E66" s="36"/>
      <c r="F66" s="36"/>
      <c r="H66" s="36"/>
      <c r="I66" s="37"/>
      <c r="J66" s="37"/>
      <c r="K66" s="37"/>
      <c r="L66" s="38"/>
    </row>
    <row r="67" customFormat="false" ht="12.75" hidden="false" customHeight="false" outlineLevel="0" collapsed="false">
      <c r="B67" s="0" t="s">
        <v>78</v>
      </c>
      <c r="E67" s="52" t="s">
        <v>79</v>
      </c>
      <c r="F67" s="39"/>
      <c r="G67" s="36"/>
      <c r="H67" s="36"/>
      <c r="I67" s="37"/>
      <c r="J67" s="37"/>
      <c r="K67" s="37"/>
      <c r="L67" s="38"/>
    </row>
    <row r="68" customFormat="false" ht="12.75" hidden="false" customHeight="false" outlineLevel="0" collapsed="false">
      <c r="E68" s="39"/>
      <c r="F68" s="39"/>
      <c r="G68" s="36"/>
      <c r="H68" s="36"/>
      <c r="I68" s="37"/>
      <c r="J68" s="37"/>
      <c r="K68" s="37"/>
      <c r="L68" s="38"/>
    </row>
    <row r="69" customFormat="false" ht="12.75" hidden="false" customHeight="false" outlineLevel="0" collapsed="false">
      <c r="B69" s="0" t="s">
        <v>80</v>
      </c>
      <c r="E69" s="52" t="s">
        <v>81</v>
      </c>
      <c r="F69" s="39"/>
      <c r="G69" s="36"/>
      <c r="H69" s="36"/>
      <c r="I69" s="37"/>
      <c r="J69" s="37"/>
      <c r="K69" s="37"/>
      <c r="L69" s="38"/>
    </row>
    <row r="70" customFormat="false" ht="12.75" hidden="false" customHeight="false" outlineLevel="0" collapsed="false">
      <c r="E70" s="39"/>
      <c r="F70" s="39"/>
      <c r="L70" s="38"/>
    </row>
    <row r="71" customFormat="false" ht="12.75" hidden="false" customHeight="false" outlineLevel="0" collapsed="false">
      <c r="E71" s="40"/>
      <c r="F71" s="40"/>
      <c r="G71" s="40"/>
    </row>
    <row r="72" customFormat="false" ht="12.75" hidden="false" customHeight="false" outlineLevel="0" collapsed="false">
      <c r="B72" s="0" t="s">
        <v>82</v>
      </c>
    </row>
    <row r="73" customFormat="false" ht="12.75" hidden="false" customHeight="false" outlineLevel="0" collapsed="false">
      <c r="B73" s="0" t="s">
        <v>83</v>
      </c>
      <c r="C73" s="0" t="s">
        <v>84</v>
      </c>
    </row>
    <row r="74" customFormat="false" ht="12.75" hidden="false" customHeight="false" outlineLevel="0" collapsed="false">
      <c r="C74" s="0" t="s">
        <v>85</v>
      </c>
    </row>
    <row r="75" customFormat="false" ht="12.75" hidden="false" customHeight="false" outlineLevel="0" collapsed="false">
      <c r="B75" s="0" t="s">
        <v>86</v>
      </c>
      <c r="C75" s="0" t="s">
        <v>87</v>
      </c>
    </row>
    <row r="76" customFormat="false" ht="12.75" hidden="false" customHeight="false" outlineLevel="0" collapsed="false">
      <c r="C76" s="0" t="s">
        <v>88</v>
      </c>
    </row>
  </sheetData>
  <mergeCells count="14">
    <mergeCell ref="C1:M2"/>
    <mergeCell ref="E3:M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L4"/>
    <mergeCell ref="M4:M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55" activePane="bottomRight" state="frozen"/>
      <selection pane="topLeft" activeCell="A1" activeCellId="0" sqref="A1"/>
      <selection pane="topRight" activeCell="E1" activeCellId="0" sqref="E1"/>
      <selection pane="bottomLeft" activeCell="A55" activeCellId="0" sqref="A55"/>
      <selection pane="bottomRight" activeCell="D3" activeCellId="0" sqref="D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56"/>
    <col collapsed="false" customWidth="true" hidden="false" outlineLevel="0" max="3" min="3" style="0" width="13.56"/>
    <col collapsed="false" customWidth="true" hidden="false" outlineLevel="0" max="4" min="4" style="0" width="6.28"/>
    <col collapsed="false" customWidth="true" hidden="false" outlineLevel="0" max="5" min="5" style="0" width="9.85"/>
    <col collapsed="false" customWidth="true" hidden="false" outlineLevel="0" max="6" min="6" style="0" width="10.56"/>
    <col collapsed="false" customWidth="true" hidden="false" outlineLevel="0" max="7" min="7" style="0" width="13.28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1.7"/>
    <col collapsed="false" customWidth="true" hidden="false" outlineLevel="0" max="11" min="11" style="0" width="11.42"/>
    <col collapsed="false" customWidth="true" hidden="false" outlineLevel="0" max="12" min="12" style="0" width="9.99"/>
    <col collapsed="false" customWidth="true" hidden="false" outlineLevel="0" max="13" min="13" style="0" width="21.99"/>
    <col collapsed="false" customWidth="true" hidden="false" outlineLevel="0" max="15" min="14" style="0" width="10.13"/>
  </cols>
  <sheetData>
    <row r="1" customFormat="false" ht="12.75" hidden="false" customHeight="true" outlineLevel="0" collapsed="false">
      <c r="C1" s="51" t="s">
        <v>106</v>
      </c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false" customHeight="true" outlineLevel="0" collapsed="false">
      <c r="C2" s="51"/>
      <c r="D2" s="51"/>
      <c r="E2" s="51"/>
      <c r="F2" s="51"/>
      <c r="G2" s="51"/>
      <c r="H2" s="51"/>
      <c r="I2" s="51"/>
      <c r="J2" s="51"/>
      <c r="K2" s="51"/>
      <c r="L2" s="51"/>
    </row>
    <row r="3" customFormat="false" ht="12.75" hidden="false" customHeight="false" outlineLevel="0" collapsed="false">
      <c r="C3" s="41"/>
      <c r="D3" s="2" t="s">
        <v>74</v>
      </c>
      <c r="E3" s="2"/>
      <c r="F3" s="2"/>
      <c r="G3" s="2"/>
      <c r="H3" s="2"/>
      <c r="I3" s="2"/>
      <c r="J3" s="2"/>
      <c r="K3" s="2"/>
      <c r="L3" s="2"/>
    </row>
    <row r="4" customFormat="false" ht="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5" t="s">
        <v>11</v>
      </c>
      <c r="K4" s="5" t="s">
        <v>12</v>
      </c>
      <c r="L4" s="5"/>
      <c r="M4" s="6" t="s">
        <v>13</v>
      </c>
    </row>
    <row r="5" customFormat="false" ht="12.7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5"/>
      <c r="K5" s="5" t="s">
        <v>14</v>
      </c>
      <c r="L5" s="5" t="s">
        <v>15</v>
      </c>
      <c r="M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</row>
    <row r="7" customFormat="false" ht="12.75" hidden="false" customHeight="false" outlineLevel="0" collapsed="false">
      <c r="A7" s="9"/>
      <c r="B7" s="10" t="s">
        <v>16</v>
      </c>
      <c r="C7" s="10" t="s">
        <v>17</v>
      </c>
      <c r="D7" s="4" t="s">
        <v>17</v>
      </c>
      <c r="E7" s="11" t="n">
        <f aca="false">SUM(E8:E67)</f>
        <v>261395.62</v>
      </c>
      <c r="F7" s="11" t="n">
        <f aca="false">SUM(F8:F67)</f>
        <v>1694981</v>
      </c>
      <c r="G7" s="42" t="n">
        <f aca="false">SUM(G8:G67)</f>
        <v>132756.367</v>
      </c>
      <c r="H7" s="11" t="n">
        <f aca="false">SUM(H8:H67)</f>
        <v>525.14</v>
      </c>
      <c r="I7" s="12" t="n">
        <f aca="false">SUM(I8:I67)</f>
        <v>814130.822422772</v>
      </c>
      <c r="J7" s="13" t="n">
        <f aca="false">F7-I7</f>
        <v>880850.177577228</v>
      </c>
      <c r="K7" s="12" t="n">
        <f aca="false">E7-G7</f>
        <v>128639.253</v>
      </c>
      <c r="L7" s="14" t="n">
        <f aca="false">G7/E7*100</f>
        <v>50.7875254374959</v>
      </c>
      <c r="M7" s="15" t="s">
        <v>17</v>
      </c>
    </row>
    <row r="8" customFormat="false" ht="65.25" hidden="false" customHeight="true" outlineLevel="0" collapsed="false">
      <c r="A8" s="9" t="n">
        <v>1</v>
      </c>
      <c r="B8" s="43" t="str">
        <f aca="false">Січень!B8</f>
        <v>КЗ "Лисичанський дошкільний навчальний заклад (ясла-садок) № 1 "Шпачок"</v>
      </c>
      <c r="C8" s="17" t="s">
        <v>71</v>
      </c>
      <c r="D8" s="35" t="n">
        <v>6.17120406585</v>
      </c>
      <c r="E8" s="54" t="n">
        <v>5430.74</v>
      </c>
      <c r="F8" s="54" t="n">
        <v>40224.2</v>
      </c>
      <c r="G8" s="44" t="n">
        <v>3436</v>
      </c>
      <c r="H8" s="19"/>
      <c r="I8" s="20" t="n">
        <f aca="false">D8*G8+H8</f>
        <v>21204.2571702606</v>
      </c>
      <c r="J8" s="20" t="n">
        <f aca="false">F8-I8</f>
        <v>19019.9428297394</v>
      </c>
      <c r="K8" s="20" t="n">
        <f aca="false">E8-G8</f>
        <v>1994.74</v>
      </c>
      <c r="L8" s="21" t="n">
        <f aca="false">G8/E8*100</f>
        <v>63.2694623568795</v>
      </c>
      <c r="M8" s="17" t="s">
        <v>107</v>
      </c>
      <c r="N8" s="36"/>
    </row>
    <row r="9" customFormat="false" ht="65.25" hidden="false" customHeight="true" outlineLevel="0" collapsed="false">
      <c r="A9" s="9" t="n">
        <v>2</v>
      </c>
      <c r="B9" s="43" t="str">
        <f aca="false">Січень!B9</f>
        <v>КЗ "Лисичанський дошкільний навчальний заклад (ясла-садок) № 2 "Бірюза"</v>
      </c>
      <c r="C9" s="17" t="s">
        <v>71</v>
      </c>
      <c r="D9" s="35" t="n">
        <v>6.17120406585</v>
      </c>
      <c r="E9" s="54" t="n">
        <v>1578.05</v>
      </c>
      <c r="F9" s="54" t="n">
        <v>10876.7</v>
      </c>
      <c r="G9" s="44" t="n">
        <v>998</v>
      </c>
      <c r="H9" s="19"/>
      <c r="I9" s="20" t="n">
        <f aca="false">D9*G9+H9</f>
        <v>6158.8616577183</v>
      </c>
      <c r="J9" s="20" t="n">
        <f aca="false">F9-I9</f>
        <v>4717.8383422817</v>
      </c>
      <c r="K9" s="20" t="n">
        <f aca="false">E9-G9</f>
        <v>580.05</v>
      </c>
      <c r="L9" s="21" t="n">
        <f aca="false">G9/E9*100</f>
        <v>63.2426095497608</v>
      </c>
      <c r="M9" s="17" t="s">
        <v>107</v>
      </c>
      <c r="O9" s="36"/>
    </row>
    <row r="10" customFormat="false" ht="65.25" hidden="false" customHeight="true" outlineLevel="0" collapsed="false">
      <c r="A10" s="9" t="n">
        <v>3</v>
      </c>
      <c r="B10" s="43" t="str">
        <f aca="false">Січень!B10</f>
        <v>КЗ "Лисичанський дошкільний навчальний заклад (ясла-садок) № 3 "Дюймовочка"</v>
      </c>
      <c r="C10" s="17" t="s">
        <v>71</v>
      </c>
      <c r="D10" s="35" t="n">
        <v>6.17120406585</v>
      </c>
      <c r="E10" s="54" t="n">
        <v>4939.69</v>
      </c>
      <c r="F10" s="54" t="n">
        <v>36395.5</v>
      </c>
      <c r="G10" s="44" t="n">
        <v>3660</v>
      </c>
      <c r="H10" s="19"/>
      <c r="I10" s="20" t="n">
        <f aca="false">D10*G10+H10</f>
        <v>22586.606881011</v>
      </c>
      <c r="J10" s="20" t="n">
        <f aca="false">F10-I10</f>
        <v>13808.893118989</v>
      </c>
      <c r="K10" s="20" t="n">
        <f aca="false">E10-G10</f>
        <v>1279.69</v>
      </c>
      <c r="L10" s="21" t="n">
        <f aca="false">G10/E10*100</f>
        <v>74.0937184317235</v>
      </c>
      <c r="M10" s="17" t="s">
        <v>107</v>
      </c>
    </row>
    <row r="11" customFormat="false" ht="65.25" hidden="false" customHeight="true" outlineLevel="0" collapsed="false">
      <c r="A11" s="9" t="n">
        <v>4</v>
      </c>
      <c r="B11" s="43" t="str">
        <f aca="false">Січень!B11</f>
        <v>КЗ "Лисичанський дошкільний навчальний заклад (ясла-садок) № 4 "Росинка"</v>
      </c>
      <c r="C11" s="17" t="s">
        <v>71</v>
      </c>
      <c r="D11" s="35" t="n">
        <v>6.17120406585</v>
      </c>
      <c r="E11" s="54" t="n">
        <v>5484.88</v>
      </c>
      <c r="F11" s="54" t="n">
        <v>40425.81</v>
      </c>
      <c r="G11" s="44" t="n">
        <v>2664</v>
      </c>
      <c r="H11" s="19"/>
      <c r="I11" s="20" t="n">
        <f aca="false">D11*G11+H11</f>
        <v>16440.0876314244</v>
      </c>
      <c r="J11" s="20" t="n">
        <f aca="false">F11-I11</f>
        <v>23985.7223685756</v>
      </c>
      <c r="K11" s="20" t="n">
        <f aca="false">E11-G11</f>
        <v>2820.88</v>
      </c>
      <c r="L11" s="21" t="n">
        <f aca="false">G11/E11*100</f>
        <v>48.5698866702644</v>
      </c>
      <c r="M11" s="17" t="s">
        <v>107</v>
      </c>
    </row>
    <row r="12" customFormat="false" ht="65.25" hidden="false" customHeight="true" outlineLevel="0" collapsed="false">
      <c r="A12" s="9" t="n">
        <v>5</v>
      </c>
      <c r="B12" s="43" t="str">
        <f aca="false">Січень!B12</f>
        <v>КЗ "Лисичанський дошкільний навчальний заклад (ясла-садок) № 5 "Усмішка"</v>
      </c>
      <c r="C12" s="17" t="s">
        <v>71</v>
      </c>
      <c r="D12" s="35" t="n">
        <v>6.17120406585</v>
      </c>
      <c r="E12" s="54" t="n">
        <v>1148.28</v>
      </c>
      <c r="F12" s="54" t="n">
        <v>8276.21</v>
      </c>
      <c r="G12" s="44" t="n">
        <v>1585</v>
      </c>
      <c r="H12" s="19"/>
      <c r="I12" s="20" t="n">
        <f aca="false">D12*G12+H12</f>
        <v>9781.35844437225</v>
      </c>
      <c r="J12" s="20" t="n">
        <f aca="false">F12-I12</f>
        <v>-1505.14844437225</v>
      </c>
      <c r="K12" s="20" t="n">
        <f aca="false">E12-G12</f>
        <v>-436.72</v>
      </c>
      <c r="L12" s="21" t="n">
        <f aca="false">G12/E12*100</f>
        <v>138.03253561849</v>
      </c>
      <c r="M12" s="17" t="s">
        <v>107</v>
      </c>
    </row>
    <row r="13" customFormat="false" ht="65.25" hidden="false" customHeight="true" outlineLevel="0" collapsed="false">
      <c r="A13" s="9" t="n">
        <v>6</v>
      </c>
      <c r="B13" s="43" t="str">
        <f aca="false">Січень!B13</f>
        <v>КЗ "Лисичанський дошкільний навчальний заклад (ясла-садок) № 6 "Чайка"</v>
      </c>
      <c r="C13" s="17" t="s">
        <v>71</v>
      </c>
      <c r="D13" s="35" t="n">
        <v>6.17120406585</v>
      </c>
      <c r="E13" s="54" t="n">
        <v>3836.41</v>
      </c>
      <c r="F13" s="54" t="n">
        <v>24286.85</v>
      </c>
      <c r="G13" s="44" t="n">
        <v>3750</v>
      </c>
      <c r="H13" s="19"/>
      <c r="I13" s="20" t="n">
        <f aca="false">D13*G13+H13</f>
        <v>23142.0152469375</v>
      </c>
      <c r="J13" s="20" t="n">
        <f aca="false">F13-I13</f>
        <v>1144.8347530625</v>
      </c>
      <c r="K13" s="20" t="n">
        <f aca="false">E13-G13</f>
        <v>86.4099999999999</v>
      </c>
      <c r="L13" s="21" t="n">
        <f aca="false">G13/E13*100</f>
        <v>97.7476338556098</v>
      </c>
      <c r="M13" s="17" t="s">
        <v>107</v>
      </c>
    </row>
    <row r="14" customFormat="false" ht="65.25" hidden="false" customHeight="true" outlineLevel="0" collapsed="false">
      <c r="A14" s="9" t="n">
        <v>7</v>
      </c>
      <c r="B14" s="43" t="str">
        <f aca="false">Січень!B14</f>
        <v>КЗ "Лисичанський дошкільний навчальний заклад (ясла-садок) № 7 "Іскорка"</v>
      </c>
      <c r="C14" s="17" t="s">
        <v>71</v>
      </c>
      <c r="D14" s="35" t="n">
        <v>6.17120406585</v>
      </c>
      <c r="E14" s="54" t="n">
        <v>1045.58</v>
      </c>
      <c r="F14" s="54" t="n">
        <v>6893.76</v>
      </c>
      <c r="G14" s="44" t="n">
        <v>3350</v>
      </c>
      <c r="H14" s="19"/>
      <c r="I14" s="20" t="n">
        <f aca="false">D14*G14+H14</f>
        <v>20673.5336205975</v>
      </c>
      <c r="J14" s="20" t="n">
        <f aca="false">F14-I14</f>
        <v>-13779.7736205975</v>
      </c>
      <c r="K14" s="20" t="n">
        <f aca="false">E14-G14</f>
        <v>-2304.42</v>
      </c>
      <c r="L14" s="21" t="n">
        <f aca="false">G14/E14*100</f>
        <v>320.39633504849</v>
      </c>
      <c r="M14" s="17" t="s">
        <v>107</v>
      </c>
    </row>
    <row r="15" customFormat="false" ht="65.25" hidden="false" customHeight="true" outlineLevel="0" collapsed="false">
      <c r="A15" s="9" t="n">
        <v>8</v>
      </c>
      <c r="B15" s="43" t="str">
        <f aca="false">Січень!B15</f>
        <v>КЗ "Лисичанський дошкільний навчальний заклад (ясла-садок) № 8 "Світлячок"</v>
      </c>
      <c r="C15" s="17" t="s">
        <v>71</v>
      </c>
      <c r="D15" s="35" t="n">
        <v>6.17120406585</v>
      </c>
      <c r="E15" s="54" t="n">
        <v>8295.05</v>
      </c>
      <c r="F15" s="54" t="n">
        <v>60890.93</v>
      </c>
      <c r="G15" s="44" t="n">
        <v>4652</v>
      </c>
      <c r="H15" s="19"/>
      <c r="I15" s="20" t="n">
        <f aca="false">D15*G15+H15</f>
        <v>28708.4413143342</v>
      </c>
      <c r="J15" s="20" t="n">
        <f aca="false">F15-I15</f>
        <v>32182.4886856658</v>
      </c>
      <c r="K15" s="20" t="n">
        <f aca="false">E15-G15</f>
        <v>3643.05</v>
      </c>
      <c r="L15" s="21" t="n">
        <f aca="false">G15/E15*100</f>
        <v>56.0816390497948</v>
      </c>
      <c r="M15" s="17" t="s">
        <v>107</v>
      </c>
    </row>
    <row r="16" customFormat="false" ht="65.25" hidden="false" customHeight="true" outlineLevel="0" collapsed="false">
      <c r="A16" s="9" t="n">
        <v>9</v>
      </c>
      <c r="B16" s="43" t="str">
        <f aca="false">Січень!B16</f>
        <v>КЗ "Лисичанський дошкільний навчальний заклад (дитячий садок) № 9 "Червона шапочка"</v>
      </c>
      <c r="C16" s="17" t="s">
        <v>71</v>
      </c>
      <c r="D16" s="35" t="n">
        <v>6.17120406585</v>
      </c>
      <c r="E16" s="54" t="n">
        <v>11998.68</v>
      </c>
      <c r="F16" s="54" t="n">
        <v>84683.33</v>
      </c>
      <c r="G16" s="44" t="n">
        <v>3583</v>
      </c>
      <c r="H16" s="19"/>
      <c r="I16" s="20" t="n">
        <f aca="false">D16*G16+H16</f>
        <v>22111.4241679406</v>
      </c>
      <c r="J16" s="20" t="n">
        <f aca="false">F16-I16</f>
        <v>62571.9058320595</v>
      </c>
      <c r="K16" s="20" t="n">
        <f aca="false">E16-G16</f>
        <v>8415.68</v>
      </c>
      <c r="L16" s="21" t="n">
        <f aca="false">G16/E16*100</f>
        <v>29.8616181113256</v>
      </c>
      <c r="M16" s="17" t="s">
        <v>107</v>
      </c>
    </row>
    <row r="17" customFormat="false" ht="65.25" hidden="false" customHeight="true" outlineLevel="0" collapsed="false">
      <c r="A17" s="9" t="n">
        <v>10</v>
      </c>
      <c r="B17" s="43" t="str">
        <f aca="false">Січень!B17</f>
        <v>КЗ "Лисичанський дошкільний навчальний заклад (ясла-садок) № 10 "Малятко"</v>
      </c>
      <c r="C17" s="17" t="s">
        <v>71</v>
      </c>
      <c r="D17" s="35" t="n">
        <v>6.17120406585</v>
      </c>
      <c r="E17" s="54" t="n">
        <v>12321.54</v>
      </c>
      <c r="F17" s="54" t="n">
        <v>85885.66</v>
      </c>
      <c r="G17" s="44" t="n">
        <v>3116</v>
      </c>
      <c r="H17" s="19"/>
      <c r="I17" s="20" t="n">
        <f aca="false">D17*G17+H17</f>
        <v>19229.4718691886</v>
      </c>
      <c r="J17" s="20" t="n">
        <f aca="false">F17-I17</f>
        <v>66656.1881308114</v>
      </c>
      <c r="K17" s="20" t="n">
        <f aca="false">E17-G17</f>
        <v>9205.54</v>
      </c>
      <c r="L17" s="21" t="n">
        <f aca="false">G17/E17*100</f>
        <v>25.2890466613751</v>
      </c>
      <c r="M17" s="17" t="s">
        <v>107</v>
      </c>
    </row>
    <row r="18" customFormat="false" ht="65.25" hidden="false" customHeight="true" outlineLevel="0" collapsed="false">
      <c r="A18" s="9" t="n">
        <v>11</v>
      </c>
      <c r="B18" s="43" t="str">
        <f aca="false">Січень!B18</f>
        <v>КЗ "Лисичанський дошкільний навчальний заклад (дитячий садок) № 11 "Струмочок"</v>
      </c>
      <c r="C18" s="17" t="s">
        <v>71</v>
      </c>
      <c r="D18" s="35" t="n">
        <v>6.17120406585</v>
      </c>
      <c r="E18" s="54" t="n">
        <v>1167.41</v>
      </c>
      <c r="F18" s="54" t="n">
        <v>8347.46</v>
      </c>
      <c r="G18" s="44" t="n">
        <v>5047</v>
      </c>
      <c r="H18" s="19"/>
      <c r="I18" s="20" t="n">
        <f aca="false">D18*G18+H18</f>
        <v>31146.0669203449</v>
      </c>
      <c r="J18" s="20" t="n">
        <f aca="false">F18-I18</f>
        <v>-22798.6069203449</v>
      </c>
      <c r="K18" s="20" t="n">
        <f aca="false">E18-G18</f>
        <v>-3879.59</v>
      </c>
      <c r="L18" s="21" t="n">
        <f aca="false">G18/E18*100</f>
        <v>432.324547502591</v>
      </c>
      <c r="M18" s="17" t="s">
        <v>107</v>
      </c>
    </row>
    <row r="19" customFormat="false" ht="65.25" hidden="false" customHeight="true" outlineLevel="0" collapsed="false">
      <c r="A19" s="9" t="n">
        <v>12</v>
      </c>
      <c r="B19" s="43" t="str">
        <f aca="false">Січень!B19</f>
        <v>КЗ "Лисичанський дошкільний навчальний заклад (ясла-садок) № 12 "Катруся"</v>
      </c>
      <c r="C19" s="17" t="s">
        <v>71</v>
      </c>
      <c r="D19" s="35" t="n">
        <v>6.17120406585</v>
      </c>
      <c r="E19" s="54" t="n">
        <v>1625.27</v>
      </c>
      <c r="F19" s="54" t="n">
        <v>12052.52</v>
      </c>
      <c r="G19" s="44" t="n">
        <v>702</v>
      </c>
      <c r="H19" s="19"/>
      <c r="I19" s="20" t="n">
        <f aca="false">D19*G19+H19</f>
        <v>4332.1852542267</v>
      </c>
      <c r="J19" s="20" t="n">
        <f aca="false">F19-I19</f>
        <v>7720.3347457733</v>
      </c>
      <c r="K19" s="20" t="n">
        <f aca="false">E19-G19</f>
        <v>923.27</v>
      </c>
      <c r="L19" s="21" t="n">
        <f aca="false">G19/E19*100</f>
        <v>43.1928233462748</v>
      </c>
      <c r="M19" s="17" t="s">
        <v>107</v>
      </c>
    </row>
    <row r="20" customFormat="false" ht="65.25" hidden="false" customHeight="true" outlineLevel="0" collapsed="false">
      <c r="A20" s="9" t="n">
        <v>13</v>
      </c>
      <c r="B20" s="43" t="str">
        <f aca="false">Січень!B20</f>
        <v>КЗ "Лисичанський дошкільний навчальний заклад (ясла-садок) № 13 "Ромашка"</v>
      </c>
      <c r="C20" s="17" t="s">
        <v>71</v>
      </c>
      <c r="D20" s="35" t="n">
        <v>6.17120406585</v>
      </c>
      <c r="E20" s="54" t="n">
        <v>445.53</v>
      </c>
      <c r="F20" s="54" t="n">
        <v>2659.15</v>
      </c>
      <c r="G20" s="44" t="n">
        <v>307</v>
      </c>
      <c r="H20" s="19"/>
      <c r="I20" s="20" t="n">
        <f aca="false">D20*G20+H20</f>
        <v>1894.55964821595</v>
      </c>
      <c r="J20" s="20" t="n">
        <f aca="false">F20-I20</f>
        <v>764.59035178405</v>
      </c>
      <c r="K20" s="20" t="n">
        <f aca="false">E20-G20</f>
        <v>138.53</v>
      </c>
      <c r="L20" s="21" t="n">
        <f aca="false">G20/E20*100</f>
        <v>68.9066953964941</v>
      </c>
      <c r="M20" s="17" t="s">
        <v>107</v>
      </c>
    </row>
    <row r="21" customFormat="false" ht="65.25" hidden="false" customHeight="true" outlineLevel="0" collapsed="false">
      <c r="A21" s="9" t="n">
        <v>14</v>
      </c>
      <c r="B21" s="43" t="str">
        <f aca="false">Січень!B21</f>
        <v>КЗ "Лисичанський дошкільний навчальний заклад (ясла-садок) № 14 "Теремок"</v>
      </c>
      <c r="C21" s="17" t="s">
        <v>71</v>
      </c>
      <c r="D21" s="35" t="n">
        <v>6.17120406585</v>
      </c>
      <c r="E21" s="54" t="n">
        <v>4675.26</v>
      </c>
      <c r="F21" s="54" t="n">
        <v>27410.78</v>
      </c>
      <c r="G21" s="44" t="n">
        <v>3082</v>
      </c>
      <c r="H21" s="19"/>
      <c r="I21" s="20" t="n">
        <f aca="false">D21*G21+H21</f>
        <v>19019.6509309497</v>
      </c>
      <c r="J21" s="20" t="n">
        <f aca="false">F21-I21</f>
        <v>8391.1290690503</v>
      </c>
      <c r="K21" s="20" t="n">
        <f aca="false">E21-G21</f>
        <v>1593.26</v>
      </c>
      <c r="L21" s="21" t="n">
        <f aca="false">G21/E21*100</f>
        <v>65.9214674691889</v>
      </c>
      <c r="M21" s="17" t="s">
        <v>107</v>
      </c>
    </row>
    <row r="22" customFormat="false" ht="65.25" hidden="false" customHeight="true" outlineLevel="0" collapsed="false">
      <c r="A22" s="9" t="n">
        <v>15</v>
      </c>
      <c r="B22" s="43" t="str">
        <f aca="false">Січень!B22</f>
        <v>Дошкільний навчальний заклад  № 15 Золотий півник"</v>
      </c>
      <c r="C22" s="17" t="s">
        <v>71</v>
      </c>
      <c r="D22" s="35" t="n">
        <v>6.17120406585</v>
      </c>
      <c r="E22" s="54" t="n">
        <v>531</v>
      </c>
      <c r="F22" s="54" t="n">
        <v>2977.44</v>
      </c>
      <c r="G22" s="44" t="n">
        <v>413</v>
      </c>
      <c r="H22" s="19"/>
      <c r="I22" s="20" t="n">
        <f aca="false">D22*G22+H22</f>
        <v>2548.70727919605</v>
      </c>
      <c r="J22" s="20" t="n">
        <f aca="false">F22-I22</f>
        <v>428.73272080395</v>
      </c>
      <c r="K22" s="20" t="n">
        <f aca="false">E22-G22</f>
        <v>118</v>
      </c>
      <c r="L22" s="21" t="n">
        <f aca="false">G22/E22*100</f>
        <v>77.7777777777778</v>
      </c>
      <c r="M22" s="17" t="s">
        <v>107</v>
      </c>
    </row>
    <row r="23" customFormat="false" ht="65.25" hidden="false" customHeight="true" outlineLevel="0" collapsed="false">
      <c r="A23" s="9" t="n">
        <v>16</v>
      </c>
      <c r="B23" s="22" t="s">
        <v>35</v>
      </c>
      <c r="C23" s="17" t="s">
        <v>71</v>
      </c>
      <c r="D23" s="35" t="n">
        <v>6.17120406585</v>
      </c>
      <c r="E23" s="54" t="n">
        <v>926.06</v>
      </c>
      <c r="F23" s="54" t="n">
        <v>6448.66</v>
      </c>
      <c r="G23" s="44" t="n">
        <v>1769</v>
      </c>
      <c r="H23" s="19"/>
      <c r="I23" s="20" t="n">
        <f aca="false">D23*G23+H23</f>
        <v>10916.8599924887</v>
      </c>
      <c r="J23" s="20" t="n">
        <f aca="false">F23-I23</f>
        <v>-4468.19999248865</v>
      </c>
      <c r="K23" s="20" t="n">
        <f aca="false">E23-G23</f>
        <v>-842.94</v>
      </c>
      <c r="L23" s="21" t="n">
        <f aca="false">G23/E23*100</f>
        <v>191.024339675615</v>
      </c>
      <c r="M23" s="17" t="s">
        <v>107</v>
      </c>
    </row>
    <row r="24" customFormat="false" ht="65.25" hidden="false" customHeight="true" outlineLevel="0" collapsed="false">
      <c r="A24" s="9" t="n">
        <v>17</v>
      </c>
      <c r="B24" s="23" t="s">
        <v>36</v>
      </c>
      <c r="C24" s="17" t="s">
        <v>71</v>
      </c>
      <c r="D24" s="35" t="n">
        <v>6.17120406585</v>
      </c>
      <c r="E24" s="54" t="n">
        <v>787.06</v>
      </c>
      <c r="F24" s="54" t="n">
        <v>4931.01</v>
      </c>
      <c r="G24" s="44" t="n">
        <v>871</v>
      </c>
      <c r="H24" s="19"/>
      <c r="I24" s="20" t="n">
        <f aca="false">D24*G24+H24</f>
        <v>5375.11874135535</v>
      </c>
      <c r="J24" s="20" t="n">
        <f aca="false">F24-I24</f>
        <v>-444.10874135535</v>
      </c>
      <c r="K24" s="20" t="n">
        <f aca="false">E24-G24</f>
        <v>-83.9400000000001</v>
      </c>
      <c r="L24" s="21" t="n">
        <f aca="false">G24/E24*100</f>
        <v>110.665006479811</v>
      </c>
      <c r="M24" s="17" t="s">
        <v>107</v>
      </c>
    </row>
    <row r="25" customFormat="false" ht="65.25" hidden="false" customHeight="true" outlineLevel="0" collapsed="false">
      <c r="A25" s="9" t="n">
        <v>18</v>
      </c>
      <c r="B25" s="45" t="s">
        <v>37</v>
      </c>
      <c r="C25" s="17" t="s">
        <v>71</v>
      </c>
      <c r="D25" s="35" t="n">
        <v>6.17120406585</v>
      </c>
      <c r="E25" s="54" t="n">
        <v>2574.11</v>
      </c>
      <c r="F25" s="54" t="n">
        <v>19326.03</v>
      </c>
      <c r="G25" s="44" t="n">
        <v>490</v>
      </c>
      <c r="H25" s="19"/>
      <c r="I25" s="20" t="n">
        <f aca="false">D25*G25+H25</f>
        <v>3023.8899922665</v>
      </c>
      <c r="J25" s="20" t="n">
        <f aca="false">F25-I25</f>
        <v>16302.1400077335</v>
      </c>
      <c r="K25" s="20" t="n">
        <f aca="false">E25-G25</f>
        <v>2084.11</v>
      </c>
      <c r="L25" s="21" t="n">
        <f aca="false">G25/E25*100</f>
        <v>19.0357055448291</v>
      </c>
      <c r="M25" s="17" t="s">
        <v>107</v>
      </c>
    </row>
    <row r="26" s="60" customFormat="true" ht="65.25" hidden="false" customHeight="true" outlineLevel="0" collapsed="false">
      <c r="A26" s="55" t="n">
        <v>19</v>
      </c>
      <c r="B26" s="56" t="s">
        <v>38</v>
      </c>
      <c r="C26" s="17" t="s">
        <v>91</v>
      </c>
      <c r="D26" s="35" t="n">
        <v>4.50032172373</v>
      </c>
      <c r="E26" s="57" t="n">
        <v>4000</v>
      </c>
      <c r="F26" s="57" t="n">
        <v>18739</v>
      </c>
      <c r="G26" s="44" t="n">
        <v>3388</v>
      </c>
      <c r="H26" s="57"/>
      <c r="I26" s="58" t="n">
        <f aca="false">D26*G26+H26</f>
        <v>15247.0899999972</v>
      </c>
      <c r="J26" s="58" t="n">
        <f aca="false">F26-I26</f>
        <v>3491.91000000276</v>
      </c>
      <c r="K26" s="58" t="n">
        <f aca="false">E26-G26</f>
        <v>612</v>
      </c>
      <c r="L26" s="59" t="n">
        <f aca="false">G26/E26*100</f>
        <v>84.7</v>
      </c>
      <c r="M26" s="17" t="s">
        <v>107</v>
      </c>
    </row>
    <row r="27" customFormat="false" ht="65.25" hidden="false" customHeight="true" outlineLevel="0" collapsed="false">
      <c r="A27" s="9" t="n">
        <v>20</v>
      </c>
      <c r="B27" s="43" t="str">
        <f aca="false">Січень!B27</f>
        <v>Лисичанський багатопрофільний ліцей Лисичанської міської ради Луганської області</v>
      </c>
      <c r="C27" s="17" t="s">
        <v>71</v>
      </c>
      <c r="D27" s="35" t="n">
        <v>6.17120406585</v>
      </c>
      <c r="E27" s="54" t="n">
        <v>1153.8</v>
      </c>
      <c r="F27" s="54" t="n">
        <v>9296.79</v>
      </c>
      <c r="G27" s="44" t="n">
        <v>4109</v>
      </c>
      <c r="H27" s="19"/>
      <c r="I27" s="20" t="n">
        <f aca="false">D27*G27+H27</f>
        <v>25357.4775065777</v>
      </c>
      <c r="J27" s="20" t="n">
        <f aca="false">F27-I27</f>
        <v>-16060.6875065776</v>
      </c>
      <c r="K27" s="20" t="n">
        <f aca="false">E27-G27</f>
        <v>-2955.2</v>
      </c>
      <c r="L27" s="21" t="n">
        <f aca="false">G27/E27*100</f>
        <v>356.127578436471</v>
      </c>
      <c r="M27" s="17" t="s">
        <v>107</v>
      </c>
      <c r="N27" s="36"/>
    </row>
    <row r="28" customFormat="false" ht="65.25" hidden="false" customHeight="true" outlineLevel="0" collapsed="false">
      <c r="A28" s="9" t="n">
        <v>21</v>
      </c>
      <c r="B28" s="43" t="str">
        <f aca="false">Січень!B28</f>
        <v>Лисичанська загальноосвітня школа І-ІІІ ст. № 2 Лисичанської міської ради Луганської області</v>
      </c>
      <c r="C28" s="17" t="s">
        <v>71</v>
      </c>
      <c r="D28" s="35" t="n">
        <v>6.17120406585</v>
      </c>
      <c r="E28" s="54" t="n">
        <v>4340.07</v>
      </c>
      <c r="F28" s="54" t="n">
        <v>30162.51</v>
      </c>
      <c r="G28" s="44" t="n">
        <v>5220</v>
      </c>
      <c r="H28" s="19"/>
      <c r="I28" s="20" t="n">
        <f aca="false">D28*G28+H28</f>
        <v>32213.685223737</v>
      </c>
      <c r="J28" s="20" t="n">
        <f aca="false">F28-I28</f>
        <v>-2051.175223737</v>
      </c>
      <c r="K28" s="20" t="n">
        <f aca="false">E28-G28</f>
        <v>-879.93</v>
      </c>
      <c r="L28" s="21" t="n">
        <f aca="false">G28/E28*100</f>
        <v>120.27455778363</v>
      </c>
      <c r="M28" s="17" t="s">
        <v>107</v>
      </c>
      <c r="O28" s="36"/>
    </row>
    <row r="29" customFormat="false" ht="65.25" hidden="false" customHeight="true" outlineLevel="0" collapsed="false">
      <c r="A29" s="9" t="n">
        <v>22</v>
      </c>
      <c r="B29" s="43" t="str">
        <f aca="false">Січень!B29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9" s="17" t="s">
        <v>71</v>
      </c>
      <c r="D29" s="35" t="n">
        <v>6.17120406585</v>
      </c>
      <c r="E29" s="54" t="n">
        <v>19049.97</v>
      </c>
      <c r="F29" s="54" t="n">
        <v>125942.48</v>
      </c>
      <c r="G29" s="44" t="n">
        <v>5172</v>
      </c>
      <c r="H29" s="19"/>
      <c r="I29" s="20" t="n">
        <f aca="false">D29*G29+H29</f>
        <v>31917.4674285762</v>
      </c>
      <c r="J29" s="20" t="n">
        <f aca="false">F29-I29</f>
        <v>94025.0125714238</v>
      </c>
      <c r="K29" s="20" t="n">
        <f aca="false">E29-G29</f>
        <v>13877.97</v>
      </c>
      <c r="L29" s="21" t="n">
        <f aca="false">G29/E29*100</f>
        <v>27.1496490545654</v>
      </c>
      <c r="M29" s="17" t="s">
        <v>107</v>
      </c>
    </row>
    <row r="30" customFormat="false" ht="65.25" hidden="false" customHeight="true" outlineLevel="0" collapsed="false">
      <c r="A30" s="9" t="n">
        <v>23</v>
      </c>
      <c r="B30" s="43" t="str">
        <f aca="false">Січень!B30</f>
        <v>Лисичанська загальноосвітня школа І-ІІІ ст. № 4 Лисичанської міської ради Луганської області</v>
      </c>
      <c r="C30" s="17" t="s">
        <v>71</v>
      </c>
      <c r="D30" s="35" t="n">
        <v>6.17120406585</v>
      </c>
      <c r="E30" s="54" t="n">
        <v>8608.07</v>
      </c>
      <c r="F30" s="54" t="n">
        <v>58056.61</v>
      </c>
      <c r="G30" s="44" t="n">
        <v>3956</v>
      </c>
      <c r="H30" s="19"/>
      <c r="I30" s="20" t="n">
        <f aca="false">D30*G30+H30</f>
        <v>24413.2832845026</v>
      </c>
      <c r="J30" s="20" t="n">
        <f aca="false">F30-I30</f>
        <v>33643.3267154974</v>
      </c>
      <c r="K30" s="20" t="n">
        <f aca="false">E30-G30</f>
        <v>4652.07</v>
      </c>
      <c r="L30" s="21" t="n">
        <f aca="false">G30/E30*100</f>
        <v>45.9568753506884</v>
      </c>
      <c r="M30" s="17" t="s">
        <v>107</v>
      </c>
    </row>
    <row r="31" customFormat="false" ht="65.25" hidden="false" customHeight="true" outlineLevel="0" collapsed="false">
      <c r="A31" s="9" t="n">
        <v>24</v>
      </c>
      <c r="B31" s="43" t="str">
        <f aca="false">Січень!B31</f>
        <v>КЗ "Лисичанська загальноосвітня школа І-ІІІ ст. № 5 Лисичанської міської ради Луганської області"</v>
      </c>
      <c r="C31" s="17" t="s">
        <v>71</v>
      </c>
      <c r="D31" s="35" t="n">
        <v>6.17120406585</v>
      </c>
      <c r="E31" s="54" t="n">
        <v>1070.05</v>
      </c>
      <c r="F31" s="54" t="n">
        <v>7984.9</v>
      </c>
      <c r="G31" s="44" t="n">
        <v>2820</v>
      </c>
      <c r="H31" s="19"/>
      <c r="I31" s="20" t="n">
        <f aca="false">D31*G31+H31</f>
        <v>17402.795465697</v>
      </c>
      <c r="J31" s="20" t="n">
        <f aca="false">F31-I31</f>
        <v>-9417.895465697</v>
      </c>
      <c r="K31" s="20" t="n">
        <f aca="false">E31-G31</f>
        <v>-1749.95</v>
      </c>
      <c r="L31" s="21" t="n">
        <f aca="false">G31/E31*100</f>
        <v>263.539086958553</v>
      </c>
      <c r="M31" s="17" t="s">
        <v>107</v>
      </c>
    </row>
    <row r="32" customFormat="false" ht="65.25" hidden="false" customHeight="true" outlineLevel="0" collapsed="false">
      <c r="A32" s="9" t="n">
        <v>25</v>
      </c>
      <c r="B32" s="43" t="str">
        <f aca="false">Січень!B32</f>
        <v>Лисичанська загальноосвітня школа І-ІІІ ст. № 6 Лисичанської міської ради Луганської області</v>
      </c>
      <c r="C32" s="17" t="s">
        <v>71</v>
      </c>
      <c r="D32" s="35" t="n">
        <v>6.17120406585</v>
      </c>
      <c r="E32" s="54" t="n">
        <v>7076.98</v>
      </c>
      <c r="F32" s="54" t="n">
        <v>55354.8</v>
      </c>
      <c r="G32" s="44" t="n">
        <v>3041</v>
      </c>
      <c r="H32" s="19"/>
      <c r="I32" s="20" t="n">
        <f aca="false">D32*G32+H32</f>
        <v>18766.6315642499</v>
      </c>
      <c r="J32" s="20" t="n">
        <f aca="false">F32-I32</f>
        <v>36588.1684357502</v>
      </c>
      <c r="K32" s="20" t="n">
        <f aca="false">E32-G32</f>
        <v>4035.98</v>
      </c>
      <c r="L32" s="21" t="n">
        <f aca="false">G32/E32*100</f>
        <v>42.9703065431865</v>
      </c>
      <c r="M32" s="17" t="s">
        <v>107</v>
      </c>
    </row>
    <row r="33" customFormat="false" ht="65.25" hidden="false" customHeight="true" outlineLevel="0" collapsed="false">
      <c r="A33" s="9" t="n">
        <v>26</v>
      </c>
      <c r="B33" s="43" t="str">
        <f aca="false">Січень!B33</f>
        <v>КЗ "Лисичанська загальноосвітня школа І-ІІІ ст. № 7 Лисичанської міської ради Луганської області"</v>
      </c>
      <c r="C33" s="17" t="s">
        <v>71</v>
      </c>
      <c r="D33" s="35" t="n">
        <v>6.17120406585</v>
      </c>
      <c r="E33" s="54" t="n">
        <v>17231.3</v>
      </c>
      <c r="F33" s="54" t="n">
        <v>94409.72</v>
      </c>
      <c r="G33" s="44" t="n">
        <v>4566</v>
      </c>
      <c r="H33" s="19"/>
      <c r="I33" s="20" t="n">
        <f aca="false">D33*G33+H33</f>
        <v>28177.7177646711</v>
      </c>
      <c r="J33" s="20" t="n">
        <f aca="false">F33-I33</f>
        <v>66232.0022353289</v>
      </c>
      <c r="K33" s="20" t="n">
        <f aca="false">E33-G33</f>
        <v>12665.3</v>
      </c>
      <c r="L33" s="21" t="n">
        <f aca="false">G33/E33*100</f>
        <v>26.4982909008606</v>
      </c>
      <c r="M33" s="17" t="s">
        <v>107</v>
      </c>
    </row>
    <row r="34" customFormat="false" ht="65.25" hidden="false" customHeight="true" outlineLevel="0" collapsed="false">
      <c r="A34" s="9" t="n">
        <v>27</v>
      </c>
      <c r="B34" s="43" t="str">
        <f aca="false">Січень!B34</f>
        <v>КЗ "Лисичанська спеціалізована школа І-ІІІ ст. № 8 Лисичанської міської ради Луганської області"</v>
      </c>
      <c r="C34" s="17" t="s">
        <v>71</v>
      </c>
      <c r="D34" s="35" t="n">
        <v>6.17120406585</v>
      </c>
      <c r="E34" s="54" t="n">
        <v>18129.81</v>
      </c>
      <c r="F34" s="54" t="n">
        <v>97515.78</v>
      </c>
      <c r="G34" s="44" t="n">
        <v>7008</v>
      </c>
      <c r="H34" s="19"/>
      <c r="I34" s="20" t="n">
        <f aca="false">D34*G34+H34</f>
        <v>43247.7980934768</v>
      </c>
      <c r="J34" s="20" t="n">
        <f aca="false">F34-I34</f>
        <v>54267.9819065232</v>
      </c>
      <c r="K34" s="20" t="n">
        <f aca="false">E34-G34</f>
        <v>11121.81</v>
      </c>
      <c r="L34" s="21" t="n">
        <f aca="false">G34/E34*100</f>
        <v>38.6545694632211</v>
      </c>
      <c r="M34" s="17" t="s">
        <v>107</v>
      </c>
    </row>
    <row r="35" customFormat="false" ht="65.25" hidden="false" customHeight="true" outlineLevel="0" collapsed="false">
      <c r="A35" s="9" t="n">
        <v>28</v>
      </c>
      <c r="B35" s="43" t="str">
        <f aca="false">Січень!B35</f>
        <v>Лисичанська загальноосвітня школа І-ІІ ст. № 9 Лисичанської міської ради Луганської області</v>
      </c>
      <c r="C35" s="17" t="s">
        <v>71</v>
      </c>
      <c r="D35" s="35" t="n">
        <v>6.17120406585</v>
      </c>
      <c r="E35" s="54" t="n">
        <v>522.53</v>
      </c>
      <c r="F35" s="54" t="n">
        <v>2945.9</v>
      </c>
      <c r="G35" s="44" t="n">
        <v>1709</v>
      </c>
      <c r="H35" s="19"/>
      <c r="I35" s="20" t="n">
        <f aca="false">D35*G35+H35</f>
        <v>10546.5877485377</v>
      </c>
      <c r="J35" s="20" t="n">
        <f aca="false">F35-I35</f>
        <v>-7600.68774853765</v>
      </c>
      <c r="K35" s="20" t="n">
        <f aca="false">E35-G35</f>
        <v>-1186.47</v>
      </c>
      <c r="L35" s="21" t="n">
        <f aca="false">G35/E35*100</f>
        <v>327.062561001282</v>
      </c>
      <c r="M35" s="17" t="s">
        <v>107</v>
      </c>
    </row>
    <row r="36" customFormat="false" ht="65.25" hidden="false" customHeight="true" outlineLevel="0" collapsed="false">
      <c r="A36" s="9" t="n">
        <v>29</v>
      </c>
      <c r="B36" s="43" t="str">
        <f aca="false">Січень!B36</f>
        <v>КЗ "Лисичанська загальноосвітня школа І-ІІІ ст. № 12 Лисичанської міської ради Луганської області"</v>
      </c>
      <c r="C36" s="17" t="s">
        <v>71</v>
      </c>
      <c r="D36" s="35" t="n">
        <v>6.17120406585</v>
      </c>
      <c r="E36" s="54" t="n">
        <v>2006.84</v>
      </c>
      <c r="F36" s="54" t="n">
        <v>10473.53</v>
      </c>
      <c r="G36" s="44" t="n">
        <v>2885</v>
      </c>
      <c r="H36" s="19"/>
      <c r="I36" s="20" t="n">
        <f aca="false">D36*G36+H36</f>
        <v>17803.9237299773</v>
      </c>
      <c r="J36" s="20" t="n">
        <f aca="false">F36-I36</f>
        <v>-7330.39372997725</v>
      </c>
      <c r="K36" s="20" t="n">
        <f aca="false">E36-G36</f>
        <v>-878.16</v>
      </c>
      <c r="L36" s="21" t="n">
        <f aca="false">G36/E36*100</f>
        <v>143.758346455124</v>
      </c>
      <c r="M36" s="17" t="s">
        <v>107</v>
      </c>
    </row>
    <row r="37" customFormat="false" ht="65.25" hidden="false" customHeight="true" outlineLevel="0" collapsed="false">
      <c r="A37" s="9" t="n">
        <v>30</v>
      </c>
      <c r="B37" s="43" t="str">
        <f aca="false">Січень!B37</f>
        <v>КЗ "Лисичанська загальноосвітня школа І-ІІІ ст. № 13 Лисичанської міської ради Луганської області"</v>
      </c>
      <c r="C37" s="17" t="s">
        <v>71</v>
      </c>
      <c r="D37" s="35" t="n">
        <v>6.17120406585</v>
      </c>
      <c r="E37" s="54" t="n">
        <v>6483.81</v>
      </c>
      <c r="F37" s="54" t="n">
        <v>36145.84</v>
      </c>
      <c r="G37" s="44" t="n">
        <v>4382</v>
      </c>
      <c r="H37" s="19" t="n">
        <v>280.87</v>
      </c>
      <c r="I37" s="20" t="n">
        <f aca="false">D37*G37+H37</f>
        <v>27323.0862165547</v>
      </c>
      <c r="J37" s="20" t="n">
        <f aca="false">F37-I37</f>
        <v>8822.7537834453</v>
      </c>
      <c r="K37" s="20" t="n">
        <f aca="false">E37-G37</f>
        <v>2101.81</v>
      </c>
      <c r="L37" s="21" t="n">
        <f aca="false">G37/E37*100</f>
        <v>67.5837200658255</v>
      </c>
      <c r="M37" s="17" t="s">
        <v>107</v>
      </c>
    </row>
    <row r="38" customFormat="false" ht="65.25" hidden="false" customHeight="true" outlineLevel="0" collapsed="false">
      <c r="A38" s="9" t="n">
        <v>31</v>
      </c>
      <c r="B38" s="43" t="str">
        <f aca="false">Січень!B38</f>
        <v>Лисичанська загальноосвітня школа І-ІІІ ст. № 14 Лисичанської міської ради Луганської області</v>
      </c>
      <c r="C38" s="17" t="s">
        <v>71</v>
      </c>
      <c r="D38" s="35" t="n">
        <v>6.17120406585</v>
      </c>
      <c r="E38" s="54" t="n">
        <v>16100.81</v>
      </c>
      <c r="F38" s="54" t="n">
        <v>89959.74</v>
      </c>
      <c r="G38" s="44" t="n">
        <v>5494</v>
      </c>
      <c r="H38" s="19"/>
      <c r="I38" s="20" t="n">
        <f aca="false">D38*G38+H38</f>
        <v>33904.5951377799</v>
      </c>
      <c r="J38" s="20" t="n">
        <f aca="false">F38-I38</f>
        <v>56055.1448622201</v>
      </c>
      <c r="K38" s="20" t="n">
        <f aca="false">E38-G38</f>
        <v>10606.81</v>
      </c>
      <c r="L38" s="21" t="n">
        <f aca="false">G38/E38*100</f>
        <v>34.1225068800886</v>
      </c>
      <c r="M38" s="17" t="s">
        <v>107</v>
      </c>
    </row>
    <row r="39" customFormat="false" ht="65.25" hidden="false" customHeight="true" outlineLevel="0" collapsed="false">
      <c r="A39" s="9" t="n">
        <v>32</v>
      </c>
      <c r="B39" s="43" t="str">
        <f aca="false">Січень!B39</f>
        <v>Лисичанська багатопрофільна гімназія Лисичанської міської ради Луганської області</v>
      </c>
      <c r="C39" s="17" t="s">
        <v>71</v>
      </c>
      <c r="D39" s="35" t="n">
        <v>6.17120406585</v>
      </c>
      <c r="E39" s="54" t="n">
        <v>5338.27</v>
      </c>
      <c r="F39" s="54" t="n">
        <v>29879.83</v>
      </c>
      <c r="G39" s="44" t="n">
        <v>3502</v>
      </c>
      <c r="H39" s="19"/>
      <c r="I39" s="20" t="n">
        <f aca="false">D39*G39+H39</f>
        <v>21611.5566386067</v>
      </c>
      <c r="J39" s="20" t="n">
        <f aca="false">F39-I39</f>
        <v>8268.2733613933</v>
      </c>
      <c r="K39" s="20" t="n">
        <f aca="false">E39-G39</f>
        <v>1836.27</v>
      </c>
      <c r="L39" s="21" t="n">
        <f aca="false">G39/E39*100</f>
        <v>65.6017773548359</v>
      </c>
      <c r="M39" s="17" t="s">
        <v>107</v>
      </c>
    </row>
    <row r="40" customFormat="false" ht="65.25" hidden="false" customHeight="true" outlineLevel="0" collapsed="false">
      <c r="A40" s="9" t="n">
        <v>33</v>
      </c>
      <c r="B40" s="43" t="str">
        <f aca="false">Січень!B40</f>
        <v>КЗ "Лисичанська загальноосвітня школа І-ІІ ст. № 18 Лисичанської міської ради Луганської області"</v>
      </c>
      <c r="C40" s="17" t="s">
        <v>71</v>
      </c>
      <c r="D40" s="35" t="n">
        <v>6.17120406585</v>
      </c>
      <c r="E40" s="54" t="n">
        <v>1128.39</v>
      </c>
      <c r="F40" s="54" t="n">
        <v>6202.14</v>
      </c>
      <c r="G40" s="44" t="n">
        <v>2550</v>
      </c>
      <c r="H40" s="19"/>
      <c r="I40" s="20" t="n">
        <f aca="false">D40*G40+H40</f>
        <v>15736.5703679175</v>
      </c>
      <c r="J40" s="20" t="n">
        <f aca="false">F40-I40</f>
        <v>-9534.4303679175</v>
      </c>
      <c r="K40" s="20" t="n">
        <f aca="false">E40-G40</f>
        <v>-1421.61</v>
      </c>
      <c r="L40" s="21" t="n">
        <f aca="false">G40/E40*100</f>
        <v>225.985696434743</v>
      </c>
      <c r="M40" s="17" t="s">
        <v>107</v>
      </c>
    </row>
    <row r="41" customFormat="false" ht="65.25" hidden="false" customHeight="true" outlineLevel="0" collapsed="false">
      <c r="A41" s="9" t="n">
        <v>34</v>
      </c>
      <c r="B41" s="43" t="str">
        <f aca="false">Січень!B41</f>
        <v>Лисичанська загальноосвітня школа І-ІІ ст. № 24 Лисичанської міської ради Луганської області</v>
      </c>
      <c r="C41" s="17" t="s">
        <v>71</v>
      </c>
      <c r="D41" s="35" t="n">
        <v>6.17120406585</v>
      </c>
      <c r="E41" s="54" t="n">
        <v>4693.95</v>
      </c>
      <c r="F41" s="54" t="n">
        <v>25480.37</v>
      </c>
      <c r="G41" s="44" t="n">
        <v>2549</v>
      </c>
      <c r="H41" s="19"/>
      <c r="I41" s="20" t="n">
        <f aca="false">D41*G41+H41</f>
        <v>15730.3991638516</v>
      </c>
      <c r="J41" s="20" t="n">
        <f aca="false">F41-I41</f>
        <v>9749.97083614835</v>
      </c>
      <c r="K41" s="20" t="n">
        <f aca="false">E41-G41</f>
        <v>2144.95</v>
      </c>
      <c r="L41" s="21" t="n">
        <f aca="false">G41/E41*100</f>
        <v>54.3039444391184</v>
      </c>
      <c r="M41" s="17" t="s">
        <v>107</v>
      </c>
    </row>
    <row r="42" customFormat="false" ht="65.25" hidden="false" customHeight="true" outlineLevel="0" collapsed="false">
      <c r="A42" s="9" t="n">
        <v>35</v>
      </c>
      <c r="B42" s="43" t="str">
        <f aca="false">Січень!B42</f>
        <v>Лисичанська загальноосвітня школа І-ІІІ ст. № 25 Лисичанської міської ради Луганської області</v>
      </c>
      <c r="C42" s="17" t="s">
        <v>71</v>
      </c>
      <c r="D42" s="35" t="n">
        <v>6.17120406585</v>
      </c>
      <c r="E42" s="54" t="n">
        <v>1347.32</v>
      </c>
      <c r="F42" s="54" t="n">
        <v>8017.44</v>
      </c>
      <c r="G42" s="44" t="n">
        <v>2382</v>
      </c>
      <c r="H42" s="19"/>
      <c r="I42" s="20" t="n">
        <f aca="false">D42*G42+H42</f>
        <v>14699.8080848547</v>
      </c>
      <c r="J42" s="20" t="n">
        <f aca="false">F42-I42</f>
        <v>-6682.3680848547</v>
      </c>
      <c r="K42" s="20" t="n">
        <f aca="false">E42-G42</f>
        <v>-1034.68</v>
      </c>
      <c r="L42" s="21" t="n">
        <f aca="false">G42/E42*100</f>
        <v>176.795416085266</v>
      </c>
      <c r="M42" s="17" t="s">
        <v>107</v>
      </c>
    </row>
    <row r="43" customFormat="false" ht="65.25" hidden="false" customHeight="true" outlineLevel="0" collapsed="false">
      <c r="A43" s="9" t="n">
        <v>36</v>
      </c>
      <c r="B43" s="43" t="str">
        <f aca="false">Січень!B43</f>
        <v>Лисичанська загальноосвітня школа І-ІІІ ст. № 26 Лисичанської міської ради Луганської області</v>
      </c>
      <c r="C43" s="17" t="s">
        <v>71</v>
      </c>
      <c r="D43" s="35" t="n">
        <v>6.17120406585</v>
      </c>
      <c r="E43" s="54" t="n">
        <v>1073.07</v>
      </c>
      <c r="F43" s="54" t="n">
        <v>18331.13</v>
      </c>
      <c r="G43" s="44" t="n">
        <v>2610</v>
      </c>
      <c r="H43" s="19"/>
      <c r="I43" s="20" t="n">
        <f aca="false">D43*G43+H43</f>
        <v>16106.8426118685</v>
      </c>
      <c r="J43" s="20" t="n">
        <f aca="false">F43-I43</f>
        <v>2224.2873881315</v>
      </c>
      <c r="K43" s="20" t="n">
        <f aca="false">E43-G43</f>
        <v>-1536.93</v>
      </c>
      <c r="L43" s="21" t="n">
        <f aca="false">G43/E43*100</f>
        <v>243.227375660488</v>
      </c>
      <c r="M43" s="17" t="s">
        <v>107</v>
      </c>
    </row>
    <row r="44" customFormat="false" ht="65.25" hidden="false" customHeight="true" outlineLevel="0" collapsed="false">
      <c r="A44" s="9" t="n">
        <v>37</v>
      </c>
      <c r="B44" s="43" t="str">
        <f aca="false">Січень!B44</f>
        <v>КЗ "Лисичанська спеціалізована школа І-ІІІ ст. № 27 Лисичанської міської ради Луганської області"</v>
      </c>
      <c r="C44" s="17" t="s">
        <v>71</v>
      </c>
      <c r="D44" s="35" t="n">
        <v>6.17120406585</v>
      </c>
      <c r="E44" s="54" t="n">
        <v>10772.78</v>
      </c>
      <c r="F44" s="54" t="n">
        <v>66241.58</v>
      </c>
      <c r="G44" s="44" t="n">
        <v>3103.367</v>
      </c>
      <c r="H44" s="19"/>
      <c r="I44" s="20" t="n">
        <f aca="false">D44*G44+H44</f>
        <v>19151.5110482247</v>
      </c>
      <c r="J44" s="20" t="n">
        <f aca="false">F44-I44</f>
        <v>47090.0689517753</v>
      </c>
      <c r="K44" s="20" t="n">
        <f aca="false">E44-G44</f>
        <v>7669.413</v>
      </c>
      <c r="L44" s="21" t="n">
        <f aca="false">G44/E44*100</f>
        <v>28.807485161676</v>
      </c>
      <c r="M44" s="17" t="s">
        <v>107</v>
      </c>
    </row>
    <row r="45" customFormat="false" ht="65.25" hidden="false" customHeight="true" outlineLevel="0" collapsed="false">
      <c r="A45" s="9" t="n">
        <v>38</v>
      </c>
      <c r="B45" s="43" t="str">
        <f aca="false">Січень!B45</f>
        <v>КЗ "НВК школа І-ІІ ст.-ліцей "Гарант"  Лисичанської міської ради Луганської області</v>
      </c>
      <c r="C45" s="17" t="s">
        <v>71</v>
      </c>
      <c r="D45" s="35" t="n">
        <v>6.17120406585</v>
      </c>
      <c r="E45" s="54" t="n">
        <v>20025.35</v>
      </c>
      <c r="F45" s="54" t="n">
        <v>144574.81</v>
      </c>
      <c r="G45" s="44" t="n">
        <v>5850</v>
      </c>
      <c r="H45" s="19"/>
      <c r="I45" s="20" t="n">
        <f aca="false">D45*G45+H45</f>
        <v>36101.5437852225</v>
      </c>
      <c r="J45" s="20" t="n">
        <f aca="false">F45-I45</f>
        <v>108473.266214778</v>
      </c>
      <c r="K45" s="20" t="n">
        <f aca="false">E45-G45</f>
        <v>14175.35</v>
      </c>
      <c r="L45" s="21" t="n">
        <f aca="false">G45/E45*100</f>
        <v>29.2129725572836</v>
      </c>
      <c r="M45" s="17" t="s">
        <v>107</v>
      </c>
    </row>
    <row r="46" customFormat="false" ht="65.25" hidden="false" customHeight="true" outlineLevel="0" collapsed="false">
      <c r="A46" s="9" t="n">
        <v>39</v>
      </c>
      <c r="B46" s="43" t="str">
        <f aca="false">Січень!B46</f>
        <v>КЗ "Лисичанська загальноосвітня школа І-ІІ ст. № 29 Лисичанської міської ради Луганської області"</v>
      </c>
      <c r="C46" s="17" t="s">
        <v>71</v>
      </c>
      <c r="D46" s="35" t="n">
        <v>6.17120406585</v>
      </c>
      <c r="E46" s="54" t="n">
        <v>3969.1</v>
      </c>
      <c r="F46" s="54" t="n">
        <v>28780.99</v>
      </c>
      <c r="G46" s="44" t="n">
        <v>2450</v>
      </c>
      <c r="H46" s="19" t="n">
        <v>244.27</v>
      </c>
      <c r="I46" s="20" t="n">
        <f aca="false">D46*G46+H46</f>
        <v>15363.7199613325</v>
      </c>
      <c r="J46" s="20" t="n">
        <f aca="false">F46-I46</f>
        <v>13417.2700386675</v>
      </c>
      <c r="K46" s="20" t="n">
        <f aca="false">E46-G46</f>
        <v>1519.1</v>
      </c>
      <c r="L46" s="21" t="n">
        <f aca="false">G46/E46*100</f>
        <v>61.7268398377466</v>
      </c>
      <c r="M46" s="17" t="s">
        <v>107</v>
      </c>
    </row>
    <row r="47" customFormat="false" ht="65.25" hidden="false" customHeight="true" outlineLevel="0" collapsed="false">
      <c r="A47" s="9" t="n">
        <v>40</v>
      </c>
      <c r="B47" s="43" t="str">
        <f aca="false">Січень!B47</f>
        <v>КЗ "Лисичанська загальноосвітня школа І-ІІІ ст. № 30 Лисичанської міської ради Луганської області"</v>
      </c>
      <c r="C47" s="17" t="s">
        <v>71</v>
      </c>
      <c r="D47" s="35" t="n">
        <v>6.17120406585</v>
      </c>
      <c r="E47" s="54" t="n">
        <v>7159.73</v>
      </c>
      <c r="F47" s="54" t="n">
        <v>46662.98</v>
      </c>
      <c r="G47" s="44" t="n">
        <v>4043</v>
      </c>
      <c r="H47" s="19"/>
      <c r="I47" s="20" t="n">
        <f aca="false">D47*G47+H47</f>
        <v>24950.1780382316</v>
      </c>
      <c r="J47" s="20" t="n">
        <f aca="false">F47-I47</f>
        <v>21712.8019617685</v>
      </c>
      <c r="K47" s="20" t="n">
        <f aca="false">E47-G47</f>
        <v>3116.73</v>
      </c>
      <c r="L47" s="21" t="n">
        <f aca="false">G47/E47*100</f>
        <v>56.4686098498128</v>
      </c>
      <c r="M47" s="17" t="s">
        <v>107</v>
      </c>
    </row>
    <row r="48" customFormat="false" ht="76.5" hidden="false" customHeight="false" outlineLevel="0" collapsed="false">
      <c r="A48" s="9" t="n">
        <v>41</v>
      </c>
      <c r="B48" s="43" t="str">
        <f aca="false">Січень!B48</f>
        <v> "Лисичанська загальноосвітня школа І-ІІ ст. № 32 Лисичанської міської ради Луганської області"</v>
      </c>
      <c r="C48" s="17" t="s">
        <v>71</v>
      </c>
      <c r="D48" s="35" t="n">
        <v>6.17120406585</v>
      </c>
      <c r="E48" s="54" t="n">
        <v>460.66</v>
      </c>
      <c r="F48" s="54" t="n">
        <v>2715.52</v>
      </c>
      <c r="G48" s="44" t="n">
        <v>162</v>
      </c>
      <c r="H48" s="19"/>
      <c r="I48" s="20" t="n">
        <f aca="false">D48*G48+H48</f>
        <v>999.7350586677</v>
      </c>
      <c r="J48" s="20" t="n">
        <f aca="false">F48-I48</f>
        <v>1715.7849413323</v>
      </c>
      <c r="K48" s="20" t="n">
        <f aca="false">E48-G48</f>
        <v>298.66</v>
      </c>
      <c r="L48" s="21" t="n">
        <f aca="false">G48/E48*100</f>
        <v>35.1669343984718</v>
      </c>
      <c r="M48" s="17" t="s">
        <v>107</v>
      </c>
    </row>
    <row r="49" customFormat="false" ht="56.25" hidden="false" customHeight="false" outlineLevel="0" collapsed="false">
      <c r="A49" s="9" t="n">
        <v>42</v>
      </c>
      <c r="B49" s="24" t="s">
        <v>61</v>
      </c>
      <c r="C49" s="17" t="s">
        <v>71</v>
      </c>
      <c r="D49" s="35" t="n">
        <v>6.17120406585</v>
      </c>
      <c r="E49" s="54" t="n">
        <v>5396.27</v>
      </c>
      <c r="F49" s="54" t="n">
        <v>40095.82</v>
      </c>
      <c r="G49" s="44" t="n">
        <v>742</v>
      </c>
      <c r="H49" s="19"/>
      <c r="I49" s="20" t="n">
        <f aca="false">D49*G49+H49</f>
        <v>4579.0334168607</v>
      </c>
      <c r="J49" s="20" t="n">
        <f aca="false">F49-I49</f>
        <v>35516.7865831393</v>
      </c>
      <c r="K49" s="20" t="n">
        <f aca="false">E49-G49</f>
        <v>4654.27</v>
      </c>
      <c r="L49" s="21" t="n">
        <f aca="false">G49/E49*100</f>
        <v>13.7502385907303</v>
      </c>
      <c r="M49" s="17" t="s">
        <v>107</v>
      </c>
    </row>
    <row r="50" customFormat="false" ht="78.75" hidden="false" customHeight="false" outlineLevel="0" collapsed="false">
      <c r="A50" s="9" t="n">
        <v>43</v>
      </c>
      <c r="B50" s="24" t="s">
        <v>62</v>
      </c>
      <c r="C50" s="17" t="s">
        <v>71</v>
      </c>
      <c r="D50" s="35" t="n">
        <v>6.17120406585</v>
      </c>
      <c r="E50" s="54" t="n">
        <v>3461.16</v>
      </c>
      <c r="F50" s="54" t="n">
        <v>22889.44</v>
      </c>
      <c r="G50" s="44" t="n">
        <v>851</v>
      </c>
      <c r="H50" s="19"/>
      <c r="I50" s="20" t="n">
        <f aca="false">D50*G50+H50</f>
        <v>5251.69466003835</v>
      </c>
      <c r="J50" s="20" t="n">
        <f aca="false">F50-I50</f>
        <v>17637.7453399617</v>
      </c>
      <c r="K50" s="20" t="n">
        <f aca="false">E50-G50</f>
        <v>2610.16</v>
      </c>
      <c r="L50" s="21" t="n">
        <f aca="false">G50/E50*100</f>
        <v>24.5871326376128</v>
      </c>
      <c r="M50" s="17" t="s">
        <v>107</v>
      </c>
    </row>
    <row r="51" customFormat="false" ht="78.75" hidden="false" customHeight="false" outlineLevel="0" collapsed="false">
      <c r="A51" s="9" t="n">
        <v>44</v>
      </c>
      <c r="B51" s="24" t="s">
        <v>63</v>
      </c>
      <c r="C51" s="17" t="s">
        <v>71</v>
      </c>
      <c r="D51" s="35" t="n">
        <v>6.17120406585</v>
      </c>
      <c r="E51" s="54" t="n">
        <v>6085.27</v>
      </c>
      <c r="F51" s="54" t="n">
        <v>22661.67</v>
      </c>
      <c r="G51" s="44"/>
      <c r="H51" s="19"/>
      <c r="I51" s="20" t="n">
        <f aca="false">D51*G51+H51</f>
        <v>0</v>
      </c>
      <c r="J51" s="20" t="n">
        <f aca="false">F51-I51</f>
        <v>22661.67</v>
      </c>
      <c r="K51" s="20" t="n">
        <f aca="false">E51-G51</f>
        <v>6085.27</v>
      </c>
      <c r="L51" s="21" t="n">
        <f aca="false">G51/E51*100</f>
        <v>0</v>
      </c>
      <c r="M51" s="17" t="s">
        <v>107</v>
      </c>
    </row>
    <row r="52" customFormat="false" ht="78.75" hidden="false" customHeight="false" outlineLevel="0" collapsed="false">
      <c r="A52" s="9" t="n">
        <v>45</v>
      </c>
      <c r="B52" s="24" t="s">
        <v>64</v>
      </c>
      <c r="C52" s="17" t="s">
        <v>71</v>
      </c>
      <c r="D52" s="35" t="n">
        <v>6.17120406585</v>
      </c>
      <c r="E52" s="54" t="n">
        <v>5562.27</v>
      </c>
      <c r="F52" s="54" t="n">
        <v>40714</v>
      </c>
      <c r="G52" s="44" t="n">
        <v>1649</v>
      </c>
      <c r="H52" s="19"/>
      <c r="I52" s="20" t="n">
        <f aca="false">D52*G52+H52</f>
        <v>10176.3155045867</v>
      </c>
      <c r="J52" s="20" t="n">
        <f aca="false">F52-I52</f>
        <v>30537.6844954134</v>
      </c>
      <c r="K52" s="20" t="n">
        <f aca="false">E52-G52</f>
        <v>3913.27</v>
      </c>
      <c r="L52" s="21" t="n">
        <f aca="false">G52/E52*100</f>
        <v>29.6461696393739</v>
      </c>
      <c r="M52" s="17" t="s">
        <v>107</v>
      </c>
    </row>
    <row r="53" customFormat="false" ht="59.25" hidden="false" customHeight="true" outlineLevel="0" collapsed="false">
      <c r="A53" s="9" t="n">
        <v>46</v>
      </c>
      <c r="B53" s="32" t="s">
        <v>65</v>
      </c>
      <c r="C53" s="17" t="s">
        <v>71</v>
      </c>
      <c r="D53" s="35" t="n">
        <v>6.17120406585</v>
      </c>
      <c r="E53" s="54" t="n">
        <v>3979.69</v>
      </c>
      <c r="F53" s="54" t="n">
        <v>24820.44</v>
      </c>
      <c r="G53" s="44" t="n">
        <v>1777</v>
      </c>
      <c r="H53" s="19"/>
      <c r="I53" s="20" t="n">
        <f aca="false">D53*G53+H53</f>
        <v>10966.2296250154</v>
      </c>
      <c r="J53" s="20" t="n">
        <f aca="false">F53-I53</f>
        <v>13854.2103749846</v>
      </c>
      <c r="K53" s="20" t="n">
        <f aca="false">E53-G53</f>
        <v>2202.69</v>
      </c>
      <c r="L53" s="21" t="n">
        <f aca="false">G53/E53*100</f>
        <v>44.6517191037493</v>
      </c>
      <c r="M53" s="17" t="s">
        <v>107</v>
      </c>
    </row>
    <row r="54" customFormat="false" ht="56.25" hidden="false" customHeight="false" outlineLevel="0" collapsed="false">
      <c r="A54" s="9" t="n">
        <v>47</v>
      </c>
      <c r="B54" s="32" t="s">
        <v>66</v>
      </c>
      <c r="C54" s="17" t="s">
        <v>71</v>
      </c>
      <c r="D54" s="35" t="n">
        <v>6.17120406585</v>
      </c>
      <c r="E54" s="54" t="n">
        <v>3411.16</v>
      </c>
      <c r="F54" s="54" t="n">
        <v>32703.24</v>
      </c>
      <c r="G54" s="44" t="n">
        <v>582</v>
      </c>
      <c r="H54" s="19"/>
      <c r="I54" s="20" t="n">
        <f aca="false">D54*G54+H54</f>
        <v>3591.6407663247</v>
      </c>
      <c r="J54" s="20" t="n">
        <f aca="false">F54-I54</f>
        <v>29111.5992336753</v>
      </c>
      <c r="K54" s="20" t="n">
        <f aca="false">E54-G54</f>
        <v>2829.16</v>
      </c>
      <c r="L54" s="21" t="n">
        <f aca="false">G54/E54*100</f>
        <v>17.0616447190985</v>
      </c>
      <c r="M54" s="17" t="s">
        <v>107</v>
      </c>
    </row>
    <row r="55" customFormat="false" ht="63.75" hidden="false" customHeight="false" outlineLevel="0" collapsed="false">
      <c r="A55" s="9" t="n">
        <v>48</v>
      </c>
      <c r="B55" s="49" t="s">
        <v>67</v>
      </c>
      <c r="C55" s="17" t="s">
        <v>71</v>
      </c>
      <c r="D55" s="35" t="n">
        <v>6.17120406585</v>
      </c>
      <c r="E55" s="54" t="n">
        <v>2409.49</v>
      </c>
      <c r="F55" s="54" t="n">
        <v>10973</v>
      </c>
      <c r="G55" s="44" t="n">
        <v>396</v>
      </c>
      <c r="H55" s="19"/>
      <c r="I55" s="20" t="n">
        <f aca="false">D55*G55+H55</f>
        <v>2443.7968100766</v>
      </c>
      <c r="J55" s="20" t="n">
        <f aca="false">F55-I55</f>
        <v>8529.2031899234</v>
      </c>
      <c r="K55" s="20" t="n">
        <f aca="false">E55-G55</f>
        <v>2013.49</v>
      </c>
      <c r="L55" s="21" t="n">
        <f aca="false">G55/E55*100</f>
        <v>16.4350132185649</v>
      </c>
      <c r="M55" s="17" t="s">
        <v>107</v>
      </c>
    </row>
    <row r="56" customFormat="false" ht="76.5" hidden="false" customHeight="false" outlineLevel="0" collapsed="false">
      <c r="A56" s="9" t="n">
        <v>49</v>
      </c>
      <c r="B56" s="50" t="s">
        <v>68</v>
      </c>
      <c r="C56" s="17" t="s">
        <v>71</v>
      </c>
      <c r="D56" s="35" t="n">
        <v>6.17120406585</v>
      </c>
      <c r="E56" s="54" t="n">
        <v>537.05</v>
      </c>
      <c r="F56" s="54" t="n">
        <f aca="false">2500+757</f>
        <v>3257</v>
      </c>
      <c r="G56" s="44" t="n">
        <v>333</v>
      </c>
      <c r="H56" s="19"/>
      <c r="I56" s="20" t="n">
        <f aca="false">D56*G56+H56</f>
        <v>2055.01095392805</v>
      </c>
      <c r="J56" s="20" t="n">
        <f aca="false">F56-I56</f>
        <v>1201.98904607195</v>
      </c>
      <c r="K56" s="20" t="n">
        <f aca="false">E56-G56</f>
        <v>204.05</v>
      </c>
      <c r="L56" s="21" t="n">
        <f aca="false">G56/E56*100</f>
        <v>62.0053998696583</v>
      </c>
      <c r="M56" s="17" t="s">
        <v>107</v>
      </c>
    </row>
    <row r="57" customFormat="false" ht="12.75" hidden="true" customHeight="false" outlineLevel="0" collapsed="false">
      <c r="A57" s="9" t="n">
        <v>54</v>
      </c>
      <c r="B57" s="34"/>
      <c r="C57" s="9"/>
      <c r="D57" s="19"/>
      <c r="E57" s="19"/>
      <c r="F57" s="19"/>
      <c r="G57" s="19"/>
      <c r="H57" s="19"/>
      <c r="I57" s="20" t="n">
        <f aca="false">D57*G57+H57</f>
        <v>0</v>
      </c>
      <c r="J57" s="20" t="n">
        <f aca="false">F57-I57</f>
        <v>0</v>
      </c>
      <c r="K57" s="20" t="n">
        <f aca="false">E57-G57</f>
        <v>0</v>
      </c>
      <c r="L57" s="21" t="e">
        <f aca="false">G57/E57*100</f>
        <v>#DIV/0!</v>
      </c>
      <c r="M57" s="9"/>
    </row>
    <row r="58" customFormat="false" ht="12.75" hidden="true" customHeight="false" outlineLevel="0" collapsed="false">
      <c r="A58" s="9" t="n">
        <v>55</v>
      </c>
      <c r="B58" s="48" t="n">
        <f aca="false">Січень!B58</f>
        <v>0</v>
      </c>
      <c r="C58" s="9"/>
      <c r="D58" s="19"/>
      <c r="E58" s="19"/>
      <c r="F58" s="19"/>
      <c r="G58" s="19"/>
      <c r="H58" s="19"/>
      <c r="I58" s="20" t="n">
        <f aca="false">D58*G58+H58</f>
        <v>0</v>
      </c>
      <c r="J58" s="20" t="n">
        <f aca="false">F58-I58</f>
        <v>0</v>
      </c>
      <c r="K58" s="20" t="n">
        <f aca="false">E58-G58</f>
        <v>0</v>
      </c>
      <c r="L58" s="21" t="e">
        <f aca="false">G58/E58*100</f>
        <v>#DIV/0!</v>
      </c>
      <c r="M58" s="9"/>
    </row>
    <row r="59" customFormat="false" ht="12.75" hidden="true" customHeight="false" outlineLevel="0" collapsed="false">
      <c r="A59" s="9" t="n">
        <v>56</v>
      </c>
      <c r="B59" s="48" t="n">
        <f aca="false">Січень!B59</f>
        <v>0</v>
      </c>
      <c r="C59" s="9"/>
      <c r="D59" s="19"/>
      <c r="E59" s="19"/>
      <c r="F59" s="19"/>
      <c r="G59" s="19"/>
      <c r="H59" s="19"/>
      <c r="I59" s="20" t="n">
        <f aca="false">D59*G59+H59</f>
        <v>0</v>
      </c>
      <c r="J59" s="20" t="n">
        <f aca="false">F59-I59</f>
        <v>0</v>
      </c>
      <c r="K59" s="20" t="n">
        <f aca="false">E59-G59</f>
        <v>0</v>
      </c>
      <c r="L59" s="21" t="e">
        <f aca="false">G59/E59*100</f>
        <v>#DIV/0!</v>
      </c>
      <c r="M59" s="9"/>
    </row>
    <row r="60" customFormat="false" ht="12.75" hidden="true" customHeight="false" outlineLevel="0" collapsed="false">
      <c r="A60" s="9" t="n">
        <v>57</v>
      </c>
      <c r="B60" s="48" t="n">
        <f aca="false">Січень!B60</f>
        <v>0</v>
      </c>
      <c r="C60" s="9"/>
      <c r="D60" s="19"/>
      <c r="E60" s="19"/>
      <c r="F60" s="19"/>
      <c r="G60" s="19"/>
      <c r="H60" s="19"/>
      <c r="I60" s="20" t="n">
        <f aca="false">D60*G60+H60</f>
        <v>0</v>
      </c>
      <c r="J60" s="20" t="n">
        <f aca="false">F60-I60</f>
        <v>0</v>
      </c>
      <c r="K60" s="20" t="n">
        <f aca="false">E60-G60</f>
        <v>0</v>
      </c>
      <c r="L60" s="21" t="e">
        <f aca="false">G60/E60*100</f>
        <v>#DIV/0!</v>
      </c>
      <c r="M60" s="9"/>
    </row>
    <row r="61" customFormat="false" ht="12.75" hidden="true" customHeight="false" outlineLevel="0" collapsed="false">
      <c r="A61" s="9" t="n">
        <v>58</v>
      </c>
      <c r="B61" s="48" t="n">
        <f aca="false">Січень!B61</f>
        <v>0</v>
      </c>
      <c r="C61" s="9"/>
      <c r="D61" s="19"/>
      <c r="E61" s="19"/>
      <c r="F61" s="19"/>
      <c r="G61" s="19"/>
      <c r="H61" s="19"/>
      <c r="I61" s="20" t="n">
        <f aca="false">D61*G61+H61</f>
        <v>0</v>
      </c>
      <c r="J61" s="20" t="n">
        <f aca="false">F61-I61</f>
        <v>0</v>
      </c>
      <c r="K61" s="20" t="n">
        <f aca="false">E61-G61</f>
        <v>0</v>
      </c>
      <c r="L61" s="21" t="e">
        <f aca="false">G61/E61*100</f>
        <v>#DIV/0!</v>
      </c>
      <c r="M61" s="9"/>
    </row>
    <row r="62" customFormat="false" ht="12.75" hidden="true" customHeight="false" outlineLevel="0" collapsed="false">
      <c r="A62" s="9" t="n">
        <v>59</v>
      </c>
      <c r="B62" s="48" t="n">
        <f aca="false">Січень!B62</f>
        <v>0</v>
      </c>
      <c r="C62" s="9"/>
      <c r="D62" s="19"/>
      <c r="E62" s="19"/>
      <c r="F62" s="19"/>
      <c r="G62" s="19"/>
      <c r="H62" s="19"/>
      <c r="I62" s="20" t="n">
        <f aca="false">D62*G62+H62</f>
        <v>0</v>
      </c>
      <c r="J62" s="20" t="n">
        <f aca="false">F62-I62</f>
        <v>0</v>
      </c>
      <c r="K62" s="20" t="n">
        <f aca="false">E62-G62</f>
        <v>0</v>
      </c>
      <c r="L62" s="21" t="e">
        <f aca="false">G62/E62*100</f>
        <v>#DIV/0!</v>
      </c>
      <c r="M62" s="9"/>
    </row>
    <row r="63" customFormat="false" ht="12.75" hidden="true" customHeight="false" outlineLevel="0" collapsed="false">
      <c r="A63" s="9" t="n">
        <v>60</v>
      </c>
      <c r="B63" s="48" t="n">
        <f aca="false">Січень!B63</f>
        <v>0</v>
      </c>
      <c r="C63" s="9"/>
      <c r="D63" s="19"/>
      <c r="E63" s="19"/>
      <c r="F63" s="19"/>
      <c r="G63" s="19"/>
      <c r="H63" s="19"/>
      <c r="I63" s="20" t="n">
        <f aca="false">D63*G63+H63</f>
        <v>0</v>
      </c>
      <c r="J63" s="20" t="n">
        <f aca="false">F63-I63</f>
        <v>0</v>
      </c>
      <c r="K63" s="20" t="n">
        <f aca="false">E63-G63</f>
        <v>0</v>
      </c>
      <c r="L63" s="21" t="e">
        <f aca="false">G63/E63*100</f>
        <v>#DIV/0!</v>
      </c>
      <c r="M63" s="9"/>
    </row>
    <row r="64" customFormat="false" ht="12.75" hidden="true" customHeight="false" outlineLevel="0" collapsed="false">
      <c r="A64" s="9" t="n">
        <v>61</v>
      </c>
      <c r="B64" s="48" t="n">
        <f aca="false">Січень!B64</f>
        <v>0</v>
      </c>
      <c r="C64" s="9"/>
      <c r="D64" s="19"/>
      <c r="E64" s="19"/>
      <c r="F64" s="19"/>
      <c r="G64" s="19"/>
      <c r="H64" s="19"/>
      <c r="I64" s="20" t="n">
        <f aca="false">D64*G64+H64</f>
        <v>0</v>
      </c>
      <c r="J64" s="20" t="n">
        <f aca="false">F64-I64</f>
        <v>0</v>
      </c>
      <c r="K64" s="20" t="n">
        <f aca="false">E64-G64</f>
        <v>0</v>
      </c>
      <c r="L64" s="21" t="e">
        <f aca="false">G64/E64*100</f>
        <v>#DIV/0!</v>
      </c>
      <c r="M64" s="9"/>
    </row>
    <row r="65" customFormat="false" ht="12.75" hidden="true" customHeight="false" outlineLevel="0" collapsed="false">
      <c r="A65" s="9" t="n">
        <v>62</v>
      </c>
      <c r="B65" s="48" t="n">
        <f aca="false">Січень!B65</f>
        <v>0</v>
      </c>
      <c r="C65" s="9"/>
      <c r="D65" s="19"/>
      <c r="E65" s="19"/>
      <c r="F65" s="19"/>
      <c r="G65" s="19"/>
      <c r="H65" s="19"/>
      <c r="I65" s="20" t="n">
        <f aca="false">D65*G65+H65</f>
        <v>0</v>
      </c>
      <c r="J65" s="20" t="n">
        <f aca="false">F65-I65</f>
        <v>0</v>
      </c>
      <c r="K65" s="20" t="n">
        <f aca="false">E65-G65</f>
        <v>0</v>
      </c>
      <c r="L65" s="21" t="e">
        <f aca="false">G65/E65*100</f>
        <v>#DIV/0!</v>
      </c>
      <c r="M65" s="9"/>
    </row>
    <row r="66" customFormat="false" ht="12.75" hidden="true" customHeight="false" outlineLevel="0" collapsed="false">
      <c r="A66" s="9" t="n">
        <v>63</v>
      </c>
      <c r="B66" s="48" t="n">
        <f aca="false">Січень!B66</f>
        <v>0</v>
      </c>
      <c r="C66" s="9"/>
      <c r="D66" s="19"/>
      <c r="E66" s="19"/>
      <c r="F66" s="19"/>
      <c r="G66" s="19"/>
      <c r="H66" s="19"/>
      <c r="I66" s="20" t="n">
        <f aca="false">D66*G66+H66</f>
        <v>0</v>
      </c>
      <c r="J66" s="20" t="n">
        <f aca="false">F66-I66</f>
        <v>0</v>
      </c>
      <c r="K66" s="20" t="n">
        <f aca="false">E66-G66</f>
        <v>0</v>
      </c>
      <c r="L66" s="21" t="e">
        <f aca="false">G66/E66*100</f>
        <v>#DIV/0!</v>
      </c>
      <c r="M66" s="9"/>
    </row>
    <row r="67" customFormat="false" ht="12.75" hidden="true" customHeight="false" outlineLevel="0" collapsed="false">
      <c r="A67" s="9" t="n">
        <v>64</v>
      </c>
      <c r="B67" s="48" t="n">
        <f aca="false">Січень!B67</f>
        <v>0</v>
      </c>
      <c r="C67" s="9"/>
      <c r="D67" s="19"/>
      <c r="E67" s="19"/>
      <c r="F67" s="19"/>
      <c r="G67" s="19"/>
      <c r="H67" s="19"/>
      <c r="I67" s="20" t="n">
        <f aca="false">D67*G67+H67</f>
        <v>0</v>
      </c>
      <c r="J67" s="20" t="n">
        <f aca="false">F67-I67</f>
        <v>0</v>
      </c>
      <c r="K67" s="20" t="n">
        <f aca="false">E67-G67</f>
        <v>0</v>
      </c>
      <c r="L67" s="21" t="e">
        <f aca="false">G67/E67*100</f>
        <v>#DIV/0!</v>
      </c>
      <c r="M67" s="9"/>
    </row>
    <row r="68" customFormat="false" ht="12.75" hidden="false" customHeight="false" outlineLevel="0" collapsed="false">
      <c r="E68" s="36"/>
      <c r="F68" s="36"/>
      <c r="H68" s="36"/>
      <c r="I68" s="37"/>
      <c r="J68" s="37"/>
      <c r="K68" s="37"/>
      <c r="L68" s="38"/>
    </row>
    <row r="69" customFormat="false" ht="12.75" hidden="false" customHeight="false" outlineLevel="0" collapsed="false">
      <c r="B69" s="0" t="s">
        <v>78</v>
      </c>
      <c r="E69" s="52" t="s">
        <v>79</v>
      </c>
      <c r="F69" s="39"/>
      <c r="G69" s="36"/>
      <c r="H69" s="36"/>
      <c r="I69" s="37"/>
      <c r="J69" s="37"/>
      <c r="K69" s="37"/>
      <c r="L69" s="38"/>
    </row>
    <row r="70" customFormat="false" ht="12.75" hidden="false" customHeight="false" outlineLevel="0" collapsed="false">
      <c r="E70" s="39"/>
      <c r="F70" s="39"/>
      <c r="G70" s="36"/>
      <c r="H70" s="36"/>
      <c r="I70" s="37"/>
      <c r="J70" s="37"/>
      <c r="K70" s="37"/>
      <c r="L70" s="38"/>
    </row>
    <row r="71" customFormat="false" ht="12.75" hidden="false" customHeight="false" outlineLevel="0" collapsed="false">
      <c r="B71" s="0" t="s">
        <v>80</v>
      </c>
      <c r="E71" s="52" t="s">
        <v>81</v>
      </c>
      <c r="F71" s="39"/>
      <c r="G71" s="36"/>
      <c r="H71" s="36"/>
      <c r="I71" s="37"/>
      <c r="J71" s="37"/>
      <c r="K71" s="37"/>
      <c r="L71" s="37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40"/>
      <c r="F73" s="40"/>
      <c r="G73" s="40"/>
    </row>
    <row r="74" customFormat="false" ht="12.75" hidden="false" customHeight="false" outlineLevel="0" collapsed="false">
      <c r="B74" s="0" t="s">
        <v>82</v>
      </c>
    </row>
    <row r="75" customFormat="false" ht="12.75" hidden="false" customHeight="false" outlineLevel="0" collapsed="false">
      <c r="B75" s="0" t="s">
        <v>83</v>
      </c>
      <c r="C75" s="0" t="s">
        <v>84</v>
      </c>
    </row>
    <row r="76" customFormat="false" ht="12.75" hidden="false" customHeight="false" outlineLevel="0" collapsed="false">
      <c r="C76" s="0" t="s">
        <v>85</v>
      </c>
    </row>
    <row r="77" customFormat="false" ht="12.75" hidden="false" customHeight="false" outlineLevel="0" collapsed="false">
      <c r="B77" s="0" t="s">
        <v>86</v>
      </c>
      <c r="C77" s="0" t="s">
        <v>87</v>
      </c>
    </row>
    <row r="78" customFormat="false" ht="12.75" hidden="false" customHeight="false" outlineLevel="0" collapsed="false">
      <c r="C78" s="0" t="s">
        <v>88</v>
      </c>
    </row>
  </sheetData>
  <mergeCells count="14">
    <mergeCell ref="C1:L2"/>
    <mergeCell ref="D3:L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L4"/>
    <mergeCell ref="M4:M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7" topLeftCell="E51" activePane="bottomRight" state="frozen"/>
      <selection pane="topLeft" activeCell="A1" activeCellId="0" sqref="A1"/>
      <selection pane="topRight" activeCell="E1" activeCellId="0" sqref="E1"/>
      <selection pane="bottomLeft" activeCell="A51" activeCellId="0" sqref="A51"/>
      <selection pane="bottomRight" activeCell="H56" activeCellId="0" sqref="H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3.85"/>
    <col collapsed="false" customWidth="true" hidden="false" outlineLevel="0" max="3" min="3" style="0" width="10.13"/>
    <col collapsed="false" customWidth="true" hidden="false" outlineLevel="0" max="4" min="4" style="0" width="6.41"/>
    <col collapsed="false" customWidth="true" hidden="false" outlineLevel="0" max="5" min="5" style="0" width="10.13"/>
    <col collapsed="false" customWidth="true" hidden="false" outlineLevel="0" max="7" min="6" style="0" width="10.85"/>
    <col collapsed="false" customWidth="true" hidden="false" outlineLevel="0" max="8" min="8" style="0" width="8.28"/>
    <col collapsed="false" customWidth="true" hidden="false" outlineLevel="0" max="9" min="9" style="0" width="12.28"/>
    <col collapsed="false" customWidth="true" hidden="false" outlineLevel="0" max="10" min="10" style="0" width="12.85"/>
    <col collapsed="false" customWidth="true" hidden="false" outlineLevel="0" max="11" min="11" style="0" width="11.85"/>
    <col collapsed="false" customWidth="true" hidden="false" outlineLevel="0" max="12" min="12" style="0" width="10.56"/>
    <col collapsed="false" customWidth="true" hidden="false" outlineLevel="0" max="13" min="13" style="0" width="25.7"/>
    <col collapsed="false" customWidth="true" hidden="false" outlineLevel="0" max="15" min="14" style="0" width="10.13"/>
    <col collapsed="false" customWidth="true" hidden="false" outlineLevel="0" max="17" min="17" style="0" width="37.14"/>
  </cols>
  <sheetData>
    <row r="1" customFormat="false" ht="12.75" hidden="false" customHeight="true" outlineLevel="0" collapsed="false">
      <c r="C1" s="51" t="s">
        <v>108</v>
      </c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true" outlineLevel="0" collapsed="false"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</row>
    <row r="3" customFormat="false" ht="12.75" hidden="false" customHeight="false" outlineLevel="0" collapsed="false">
      <c r="D3" s="36"/>
      <c r="E3" s="2" t="s">
        <v>74</v>
      </c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5" t="s">
        <v>11</v>
      </c>
      <c r="K4" s="5" t="s">
        <v>12</v>
      </c>
      <c r="L4" s="5"/>
      <c r="M4" s="6" t="s">
        <v>13</v>
      </c>
    </row>
    <row r="5" customFormat="false" ht="77.2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5"/>
      <c r="K5" s="5" t="s">
        <v>14</v>
      </c>
      <c r="L5" s="5" t="s">
        <v>15</v>
      </c>
      <c r="M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</row>
    <row r="7" customFormat="false" ht="19.5" hidden="false" customHeight="true" outlineLevel="0" collapsed="false">
      <c r="A7" s="9"/>
      <c r="B7" s="10" t="s">
        <v>16</v>
      </c>
      <c r="C7" s="10" t="s">
        <v>17</v>
      </c>
      <c r="D7" s="4" t="s">
        <v>17</v>
      </c>
      <c r="E7" s="11" t="n">
        <f aca="false">SUM(E8:E67)</f>
        <v>166615.58</v>
      </c>
      <c r="F7" s="11" t="n">
        <f aca="false">SUM(F8:F67)</f>
        <v>1258252</v>
      </c>
      <c r="G7" s="42" t="n">
        <f aca="false">SUM(G8:G67)</f>
        <v>213398.728</v>
      </c>
      <c r="H7" s="11" t="n">
        <f aca="false">SUM(H8:H67)</f>
        <v>2643.41</v>
      </c>
      <c r="I7" s="12" t="n">
        <f aca="false">SUM(I8:I67)</f>
        <v>940349.229998931</v>
      </c>
      <c r="J7" s="13" t="n">
        <f aca="false">F7-I7</f>
        <v>317902.770001069</v>
      </c>
      <c r="K7" s="12" t="n">
        <f aca="false">E7-G7</f>
        <v>-46783.148</v>
      </c>
      <c r="L7" s="14" t="n">
        <f aca="false">G7/E7*100</f>
        <v>128.078495420416</v>
      </c>
      <c r="M7" s="15" t="s">
        <v>17</v>
      </c>
    </row>
    <row r="8" customFormat="false" ht="65.25" hidden="false" customHeight="true" outlineLevel="0" collapsed="false">
      <c r="A8" s="9" t="n">
        <v>1</v>
      </c>
      <c r="B8" s="43" t="str">
        <f aca="false">Січень!B8</f>
        <v>КЗ "Лисичанський дошкільний навчальний заклад (ясла-садок) № 1 "Шпачок"</v>
      </c>
      <c r="C8" s="17" t="s">
        <v>71</v>
      </c>
      <c r="D8" s="35" t="n">
        <v>4.3591614687</v>
      </c>
      <c r="E8" s="54" t="n">
        <v>439.63</v>
      </c>
      <c r="F8" s="54" t="n">
        <v>3637.2</v>
      </c>
      <c r="G8" s="44" t="n">
        <v>5587</v>
      </c>
      <c r="H8" s="19"/>
      <c r="I8" s="20" t="n">
        <f aca="false">D8*G8+H8</f>
        <v>24354.6351256269</v>
      </c>
      <c r="J8" s="20" t="n">
        <f aca="false">F8-I8</f>
        <v>-20717.4351256269</v>
      </c>
      <c r="K8" s="20" t="n">
        <f aca="false">E8-G8</f>
        <v>-5147.37</v>
      </c>
      <c r="L8" s="21" t="n">
        <f aca="false">G8/E8*100</f>
        <v>1270.84138935014</v>
      </c>
      <c r="M8" s="17" t="s">
        <v>109</v>
      </c>
      <c r="N8" s="36"/>
    </row>
    <row r="9" customFormat="false" ht="65.25" hidden="false" customHeight="true" outlineLevel="0" collapsed="false">
      <c r="A9" s="9" t="n">
        <v>2</v>
      </c>
      <c r="B9" s="43" t="str">
        <f aca="false">Січень!B9</f>
        <v>КЗ "Лисичанський дошкільний навчальний заклад (ясла-садок) № 2 "Бірюза"</v>
      </c>
      <c r="C9" s="17" t="s">
        <v>71</v>
      </c>
      <c r="D9" s="35" t="n">
        <v>4.3591614687</v>
      </c>
      <c r="E9" s="54" t="n">
        <v>282.5</v>
      </c>
      <c r="F9" s="54" t="n">
        <v>3052.05</v>
      </c>
      <c r="G9" s="44" t="n">
        <v>1753</v>
      </c>
      <c r="H9" s="19"/>
      <c r="I9" s="20" t="n">
        <f aca="false">D9*G9+H9</f>
        <v>7641.6100546311</v>
      </c>
      <c r="J9" s="20" t="n">
        <f aca="false">F9-I9</f>
        <v>-4589.5600546311</v>
      </c>
      <c r="K9" s="20" t="n">
        <f aca="false">E9-G9</f>
        <v>-1470.5</v>
      </c>
      <c r="L9" s="21" t="n">
        <f aca="false">G9/E9*100</f>
        <v>620.530973451327</v>
      </c>
      <c r="M9" s="17" t="s">
        <v>109</v>
      </c>
      <c r="O9" s="36"/>
    </row>
    <row r="10" customFormat="false" ht="65.25" hidden="false" customHeight="true" outlineLevel="0" collapsed="false">
      <c r="A10" s="9" t="n">
        <v>3</v>
      </c>
      <c r="B10" s="43" t="str">
        <f aca="false">Січень!B10</f>
        <v>КЗ "Лисичанський дошкільний навчальний заклад (ясла-садок) № 3 "Дюймовочка"</v>
      </c>
      <c r="C10" s="17" t="s">
        <v>71</v>
      </c>
      <c r="D10" s="35" t="n">
        <v>4.3591614687</v>
      </c>
      <c r="E10" s="54" t="n">
        <v>2023.36</v>
      </c>
      <c r="F10" s="54" t="n">
        <v>21535.03</v>
      </c>
      <c r="G10" s="44" t="n">
        <v>5760</v>
      </c>
      <c r="H10" s="19"/>
      <c r="I10" s="20" t="n">
        <f aca="false">D10*G10+H10</f>
        <v>25108.770059712</v>
      </c>
      <c r="J10" s="20" t="n">
        <f aca="false">F10-I10</f>
        <v>-3573.740059712</v>
      </c>
      <c r="K10" s="20" t="n">
        <f aca="false">E10-G10</f>
        <v>-3736.64</v>
      </c>
      <c r="L10" s="21" t="n">
        <f aca="false">G10/E10*100</f>
        <v>284.674996046181</v>
      </c>
      <c r="M10" s="17" t="s">
        <v>109</v>
      </c>
    </row>
    <row r="11" customFormat="false" ht="65.25" hidden="false" customHeight="true" outlineLevel="0" collapsed="false">
      <c r="A11" s="9" t="n">
        <v>4</v>
      </c>
      <c r="B11" s="43" t="str">
        <f aca="false">Січень!B11</f>
        <v>КЗ "Лисичанський дошкільний навчальний заклад (ясла-садок) № 4 "Росинка"</v>
      </c>
      <c r="C11" s="17" t="s">
        <v>71</v>
      </c>
      <c r="D11" s="35" t="n">
        <v>4.3591614687</v>
      </c>
      <c r="E11" s="54" t="n">
        <v>290.25</v>
      </c>
      <c r="F11" s="54" t="n">
        <v>3080.9</v>
      </c>
      <c r="G11" s="44" t="n">
        <v>3987</v>
      </c>
      <c r="H11" s="19"/>
      <c r="I11" s="20" t="n">
        <f aca="false">D11*G11+H11</f>
        <v>17379.9767757069</v>
      </c>
      <c r="J11" s="20" t="n">
        <f aca="false">F11-I11</f>
        <v>-14299.0767757069</v>
      </c>
      <c r="K11" s="20" t="n">
        <f aca="false">E11-G11</f>
        <v>-3696.75</v>
      </c>
      <c r="L11" s="21" t="n">
        <f aca="false">G11/E11*100</f>
        <v>1373.64341085271</v>
      </c>
      <c r="M11" s="17" t="s">
        <v>109</v>
      </c>
    </row>
    <row r="12" customFormat="false" ht="65.25" hidden="false" customHeight="true" outlineLevel="0" collapsed="false">
      <c r="A12" s="9" t="n">
        <v>5</v>
      </c>
      <c r="B12" s="43" t="str">
        <f aca="false">Січень!B12</f>
        <v>КЗ "Лисичанський дошкільний навчальний заклад (ясла-садок) № 5 "Усмішка"</v>
      </c>
      <c r="C12" s="17" t="s">
        <v>71</v>
      </c>
      <c r="D12" s="35" t="n">
        <v>4.3591614687</v>
      </c>
      <c r="E12" s="54" t="n">
        <v>4169.31</v>
      </c>
      <c r="F12" s="54" t="n">
        <v>45526.6</v>
      </c>
      <c r="G12" s="44" t="n">
        <v>2292</v>
      </c>
      <c r="H12" s="19"/>
      <c r="I12" s="20" t="n">
        <f aca="false">D12*G12+H12</f>
        <v>9991.1980862604</v>
      </c>
      <c r="J12" s="20" t="n">
        <f aca="false">F12-I12</f>
        <v>35535.4019137396</v>
      </c>
      <c r="K12" s="20" t="n">
        <f aca="false">E12-G12</f>
        <v>1877.31</v>
      </c>
      <c r="L12" s="21" t="n">
        <f aca="false">G12/E12*100</f>
        <v>54.9731250494686</v>
      </c>
      <c r="M12" s="17" t="s">
        <v>109</v>
      </c>
    </row>
    <row r="13" customFormat="false" ht="65.25" hidden="false" customHeight="true" outlineLevel="0" collapsed="false">
      <c r="A13" s="9" t="n">
        <v>6</v>
      </c>
      <c r="B13" s="43" t="str">
        <f aca="false">Січень!B13</f>
        <v>КЗ "Лисичанський дошкільний навчальний заклад (ясла-садок) № 6 "Чайка"</v>
      </c>
      <c r="C13" s="17" t="s">
        <v>71</v>
      </c>
      <c r="D13" s="35" t="n">
        <v>4.3591614687</v>
      </c>
      <c r="E13" s="54" t="n">
        <v>2819.37</v>
      </c>
      <c r="F13" s="54" t="n">
        <v>30499.38</v>
      </c>
      <c r="G13" s="44" t="n">
        <v>8190</v>
      </c>
      <c r="H13" s="19"/>
      <c r="I13" s="20" t="n">
        <f aca="false">D13*G13+H13</f>
        <v>35701.532428653</v>
      </c>
      <c r="J13" s="20" t="n">
        <f aca="false">F13-I13</f>
        <v>-5202.152428653</v>
      </c>
      <c r="K13" s="20" t="n">
        <f aca="false">E13-G13</f>
        <v>-5370.63</v>
      </c>
      <c r="L13" s="21" t="n">
        <f aca="false">G13/E13*100</f>
        <v>290.490428712798</v>
      </c>
      <c r="M13" s="17" t="s">
        <v>109</v>
      </c>
    </row>
    <row r="14" customFormat="false" ht="65.25" hidden="false" customHeight="true" outlineLevel="0" collapsed="false">
      <c r="A14" s="9" t="n">
        <v>7</v>
      </c>
      <c r="B14" s="43" t="str">
        <f aca="false">Січень!B14</f>
        <v>КЗ "Лисичанський дошкільний навчальний заклад (ясла-садок) № 7 "Іскорка"</v>
      </c>
      <c r="C14" s="17" t="s">
        <v>71</v>
      </c>
      <c r="D14" s="35" t="n">
        <v>4.3591614687</v>
      </c>
      <c r="E14" s="54" t="n">
        <v>2746.16</v>
      </c>
      <c r="F14" s="54" t="n">
        <v>30226.76</v>
      </c>
      <c r="G14" s="44" t="n">
        <v>3839</v>
      </c>
      <c r="H14" s="19"/>
      <c r="I14" s="20" t="n">
        <f aca="false">D14*G14+H14</f>
        <v>16734.8208783393</v>
      </c>
      <c r="J14" s="20" t="n">
        <f aca="false">F14-I14</f>
        <v>13491.9391216607</v>
      </c>
      <c r="K14" s="20" t="n">
        <f aca="false">E14-G14</f>
        <v>-1092.84</v>
      </c>
      <c r="L14" s="21" t="n">
        <f aca="false">G14/E14*100</f>
        <v>139.795204940717</v>
      </c>
      <c r="M14" s="17" t="s">
        <v>109</v>
      </c>
    </row>
    <row r="15" customFormat="false" ht="65.25" hidden="false" customHeight="true" outlineLevel="0" collapsed="false">
      <c r="A15" s="9" t="n">
        <v>8</v>
      </c>
      <c r="B15" s="43" t="str">
        <f aca="false">Січень!B15</f>
        <v>КЗ "Лисичанський дошкільний навчальний заклад (ясла-садок) № 8 "Світлячок"</v>
      </c>
      <c r="C15" s="17" t="s">
        <v>71</v>
      </c>
      <c r="D15" s="35" t="n">
        <v>4.3591614687</v>
      </c>
      <c r="E15" s="54" t="n">
        <v>6716.75</v>
      </c>
      <c r="F15" s="54" t="n">
        <v>75013.3</v>
      </c>
      <c r="G15" s="44" t="n">
        <v>7437</v>
      </c>
      <c r="H15" s="19"/>
      <c r="I15" s="20" t="n">
        <f aca="false">D15*G15+H15</f>
        <v>32419.0838427219</v>
      </c>
      <c r="J15" s="20" t="n">
        <f aca="false">F15-I15</f>
        <v>42594.2161572781</v>
      </c>
      <c r="K15" s="20" t="n">
        <f aca="false">E15-G15</f>
        <v>-720.25</v>
      </c>
      <c r="L15" s="21" t="n">
        <f aca="false">G15/E15*100</f>
        <v>110.72319201995</v>
      </c>
      <c r="M15" s="17" t="s">
        <v>109</v>
      </c>
    </row>
    <row r="16" customFormat="false" ht="65.25" hidden="false" customHeight="true" outlineLevel="0" collapsed="false">
      <c r="A16" s="9" t="n">
        <v>9</v>
      </c>
      <c r="B16" s="43" t="str">
        <f aca="false">Січень!B16</f>
        <v>КЗ "Лисичанський дошкільний навчальний заклад (дитячий садок) № 9 "Червона шапочка"</v>
      </c>
      <c r="C16" s="17" t="s">
        <v>71</v>
      </c>
      <c r="D16" s="35" t="n">
        <v>4.3591614687</v>
      </c>
      <c r="E16" s="54" t="n">
        <v>693.37</v>
      </c>
      <c r="F16" s="54" t="n">
        <v>6582.12</v>
      </c>
      <c r="G16" s="44" t="n">
        <v>5811</v>
      </c>
      <c r="H16" s="19"/>
      <c r="I16" s="20" t="n">
        <f aca="false">D16*G16+H16</f>
        <v>25331.0872946157</v>
      </c>
      <c r="J16" s="20" t="n">
        <f aca="false">F16-I16</f>
        <v>-18748.9672946157</v>
      </c>
      <c r="K16" s="20" t="n">
        <f aca="false">E16-G16</f>
        <v>-5117.63</v>
      </c>
      <c r="L16" s="21" t="n">
        <f aca="false">G16/E16*100</f>
        <v>838.08067842566</v>
      </c>
      <c r="M16" s="17" t="s">
        <v>109</v>
      </c>
    </row>
    <row r="17" customFormat="false" ht="65.25" hidden="false" customHeight="true" outlineLevel="0" collapsed="false">
      <c r="A17" s="9" t="n">
        <v>10</v>
      </c>
      <c r="B17" s="43" t="str">
        <f aca="false">Січень!B17</f>
        <v>КЗ "Лисичанський дошкільний навчальний заклад (ясла-садок) № 10 "Малятко"</v>
      </c>
      <c r="C17" s="17" t="s">
        <v>71</v>
      </c>
      <c r="D17" s="35" t="n">
        <v>4.3591614687</v>
      </c>
      <c r="E17" s="54" t="n">
        <v>4170.33</v>
      </c>
      <c r="F17" s="54" t="n">
        <v>45530.4</v>
      </c>
      <c r="G17" s="44" t="n">
        <v>5682</v>
      </c>
      <c r="H17" s="19"/>
      <c r="I17" s="20" t="n">
        <f aca="false">D17*G17+H17</f>
        <v>24768.7554651534</v>
      </c>
      <c r="J17" s="20" t="n">
        <f aca="false">F17-I17</f>
        <v>20761.6445348466</v>
      </c>
      <c r="K17" s="20" t="n">
        <f aca="false">E17-G17</f>
        <v>-1511.67</v>
      </c>
      <c r="L17" s="21" t="n">
        <f aca="false">G17/E17*100</f>
        <v>136.248210573264</v>
      </c>
      <c r="M17" s="17" t="s">
        <v>109</v>
      </c>
    </row>
    <row r="18" customFormat="false" ht="65.25" hidden="false" customHeight="true" outlineLevel="0" collapsed="false">
      <c r="A18" s="9" t="n">
        <v>11</v>
      </c>
      <c r="B18" s="43" t="str">
        <f aca="false">Січень!B18</f>
        <v>КЗ "Лисичанський дошкільний навчальний заклад (дитячий садок) № 11 "Струмочок"</v>
      </c>
      <c r="C18" s="17" t="s">
        <v>71</v>
      </c>
      <c r="D18" s="35" t="n">
        <v>4.3591614687</v>
      </c>
      <c r="E18" s="54" t="n">
        <v>5376.06</v>
      </c>
      <c r="F18" s="54" t="n">
        <v>60020.55</v>
      </c>
      <c r="G18" s="44" t="n">
        <v>5214</v>
      </c>
      <c r="H18" s="19"/>
      <c r="I18" s="20" t="n">
        <f aca="false">D18*G18+H18</f>
        <v>22728.6678978018</v>
      </c>
      <c r="J18" s="20" t="n">
        <f aca="false">F18-I18</f>
        <v>37291.8821021982</v>
      </c>
      <c r="K18" s="20" t="n">
        <f aca="false">E18-G18</f>
        <v>162.06</v>
      </c>
      <c r="L18" s="21" t="n">
        <f aca="false">G18/E18*100</f>
        <v>96.9855247151259</v>
      </c>
      <c r="M18" s="17" t="s">
        <v>109</v>
      </c>
    </row>
    <row r="19" customFormat="false" ht="65.25" hidden="false" customHeight="true" outlineLevel="0" collapsed="false">
      <c r="A19" s="9" t="n">
        <v>12</v>
      </c>
      <c r="B19" s="43" t="str">
        <f aca="false">Січень!B19</f>
        <v>КЗ "Лисичанський дошкільний навчальний заклад (ясла-садок) № 12 "Катруся"</v>
      </c>
      <c r="C19" s="17" t="s">
        <v>71</v>
      </c>
      <c r="D19" s="35" t="n">
        <v>4.3591614687</v>
      </c>
      <c r="E19" s="54" t="n">
        <v>1425.26</v>
      </c>
      <c r="F19" s="54" t="n">
        <v>15307.69</v>
      </c>
      <c r="G19" s="44" t="n">
        <v>2818</v>
      </c>
      <c r="H19" s="19"/>
      <c r="I19" s="20" t="n">
        <f aca="false">D19*G19+H19</f>
        <v>12284.1170187966</v>
      </c>
      <c r="J19" s="20" t="n">
        <f aca="false">F19-I19</f>
        <v>3023.5729812034</v>
      </c>
      <c r="K19" s="20" t="n">
        <f aca="false">E19-G19</f>
        <v>-1392.74</v>
      </c>
      <c r="L19" s="21" t="n">
        <f aca="false">G19/E19*100</f>
        <v>197.718311045002</v>
      </c>
      <c r="M19" s="17" t="s">
        <v>109</v>
      </c>
    </row>
    <row r="20" customFormat="false" ht="65.25" hidden="false" customHeight="true" outlineLevel="0" collapsed="false">
      <c r="A20" s="9" t="n">
        <v>13</v>
      </c>
      <c r="B20" s="43" t="str">
        <f aca="false">Січень!B20</f>
        <v>КЗ "Лисичанський дошкільний навчальний заклад (ясла-садок) № 13 "Ромашка"</v>
      </c>
      <c r="C20" s="17" t="s">
        <v>71</v>
      </c>
      <c r="D20" s="35" t="n">
        <v>4.3591614687</v>
      </c>
      <c r="E20" s="54" t="n">
        <v>955.41</v>
      </c>
      <c r="F20" s="54" t="n">
        <v>9557.97</v>
      </c>
      <c r="G20" s="44" t="n">
        <v>506</v>
      </c>
      <c r="H20" s="19"/>
      <c r="I20" s="20" t="n">
        <f aca="false">D20*G20+H20</f>
        <v>2205.7357031622</v>
      </c>
      <c r="J20" s="20" t="n">
        <f aca="false">F20-I20</f>
        <v>7352.2342968378</v>
      </c>
      <c r="K20" s="20" t="n">
        <f aca="false">E20-G20</f>
        <v>449.41</v>
      </c>
      <c r="L20" s="21" t="n">
        <f aca="false">G20/E20*100</f>
        <v>52.9615557718676</v>
      </c>
      <c r="M20" s="17" t="s">
        <v>109</v>
      </c>
    </row>
    <row r="21" customFormat="false" ht="65.25" hidden="false" customHeight="true" outlineLevel="0" collapsed="false">
      <c r="A21" s="9" t="n">
        <v>14</v>
      </c>
      <c r="B21" s="43" t="str">
        <f aca="false">Січень!B21</f>
        <v>КЗ "Лисичанський дошкільний навчальний заклад (ясла-садок) № 14 "Теремок"</v>
      </c>
      <c r="C21" s="17" t="s">
        <v>71</v>
      </c>
      <c r="D21" s="35" t="n">
        <v>4.3591614687</v>
      </c>
      <c r="E21" s="54" t="n">
        <v>815.94</v>
      </c>
      <c r="F21" s="54" t="n">
        <v>9038.57</v>
      </c>
      <c r="G21" s="44" t="n">
        <v>4983</v>
      </c>
      <c r="H21" s="19"/>
      <c r="I21" s="20" t="n">
        <f aca="false">D21*G21+H21</f>
        <v>21721.7015985321</v>
      </c>
      <c r="J21" s="20" t="n">
        <f aca="false">F21-I21</f>
        <v>-12683.1315985321</v>
      </c>
      <c r="K21" s="20" t="n">
        <f aca="false">E21-G21</f>
        <v>-4167.06</v>
      </c>
      <c r="L21" s="21" t="n">
        <f aca="false">G21/E21*100</f>
        <v>610.706669608059</v>
      </c>
      <c r="M21" s="17" t="s">
        <v>109</v>
      </c>
    </row>
    <row r="22" customFormat="false" ht="65.25" hidden="false" customHeight="true" outlineLevel="0" collapsed="false">
      <c r="A22" s="9" t="n">
        <v>15</v>
      </c>
      <c r="B22" s="43" t="str">
        <f aca="false">Січень!B22</f>
        <v>Дошкільний навчальний заклад  № 15 Золотий півник"</v>
      </c>
      <c r="C22" s="17" t="s">
        <v>71</v>
      </c>
      <c r="D22" s="35" t="n">
        <v>4.3591614687</v>
      </c>
      <c r="E22" s="54" t="n">
        <v>1068.74</v>
      </c>
      <c r="F22" s="54" t="n">
        <v>9980.01</v>
      </c>
      <c r="G22" s="44" t="n">
        <v>892</v>
      </c>
      <c r="H22" s="19"/>
      <c r="I22" s="20" t="n">
        <f aca="false">D22*G22+H22</f>
        <v>3888.3720300804</v>
      </c>
      <c r="J22" s="20" t="n">
        <f aca="false">F22-I22</f>
        <v>6091.6379699196</v>
      </c>
      <c r="K22" s="20" t="n">
        <f aca="false">E22-G22</f>
        <v>176.74</v>
      </c>
      <c r="L22" s="21" t="n">
        <f aca="false">G22/E22*100</f>
        <v>83.4627692422853</v>
      </c>
      <c r="M22" s="17" t="s">
        <v>109</v>
      </c>
    </row>
    <row r="23" customFormat="false" ht="65.25" hidden="false" customHeight="true" outlineLevel="0" collapsed="false">
      <c r="A23" s="9" t="n">
        <v>16</v>
      </c>
      <c r="B23" s="22" t="s">
        <v>35</v>
      </c>
      <c r="C23" s="17" t="s">
        <v>71</v>
      </c>
      <c r="D23" s="35" t="n">
        <v>4.3591614687</v>
      </c>
      <c r="E23" s="54" t="n">
        <v>2708.21</v>
      </c>
      <c r="F23" s="54" t="n">
        <v>22085.43</v>
      </c>
      <c r="G23" s="44" t="n">
        <v>3240</v>
      </c>
      <c r="H23" s="19"/>
      <c r="I23" s="20" t="n">
        <f aca="false">D23*G23+H23</f>
        <v>14123.683158588</v>
      </c>
      <c r="J23" s="20" t="n">
        <f aca="false">F23-I23</f>
        <v>7961.746841412</v>
      </c>
      <c r="K23" s="20" t="n">
        <f aca="false">E23-G23</f>
        <v>-531.79</v>
      </c>
      <c r="L23" s="21" t="n">
        <f aca="false">G23/E23*100</f>
        <v>119.636217280048</v>
      </c>
      <c r="M23" s="17" t="s">
        <v>109</v>
      </c>
    </row>
    <row r="24" customFormat="false" ht="65.25" hidden="false" customHeight="true" outlineLevel="0" collapsed="false">
      <c r="A24" s="9" t="n">
        <v>17</v>
      </c>
      <c r="B24" s="23" t="s">
        <v>36</v>
      </c>
      <c r="C24" s="17" t="s">
        <v>71</v>
      </c>
      <c r="D24" s="35" t="n">
        <v>4.3591614687</v>
      </c>
      <c r="E24" s="54" t="n">
        <v>1350.96</v>
      </c>
      <c r="F24" s="54" t="n">
        <v>11031.01</v>
      </c>
      <c r="G24" s="44" t="n">
        <v>2859</v>
      </c>
      <c r="H24" s="19"/>
      <c r="I24" s="20" t="n">
        <f aca="false">D24*G24+H24</f>
        <v>12462.8426390133</v>
      </c>
      <c r="J24" s="20" t="n">
        <f aca="false">F24-I24</f>
        <v>-1431.8326390133</v>
      </c>
      <c r="K24" s="20" t="n">
        <f aca="false">E24-G24</f>
        <v>-1508.04</v>
      </c>
      <c r="L24" s="21" t="n">
        <f aca="false">G24/E24*100</f>
        <v>211.627287262391</v>
      </c>
      <c r="M24" s="17" t="s">
        <v>109</v>
      </c>
    </row>
    <row r="25" customFormat="false" ht="65.25" hidden="false" customHeight="true" outlineLevel="0" collapsed="false">
      <c r="A25" s="9" t="n">
        <v>18</v>
      </c>
      <c r="B25" s="45" t="s">
        <v>37</v>
      </c>
      <c r="C25" s="17" t="s">
        <v>71</v>
      </c>
      <c r="D25" s="35" t="n">
        <v>4.3591614687</v>
      </c>
      <c r="E25" s="54" t="n">
        <v>1574.11</v>
      </c>
      <c r="F25" s="54" t="n">
        <v>5862.03</v>
      </c>
      <c r="G25" s="44" t="n">
        <v>803</v>
      </c>
      <c r="H25" s="19"/>
      <c r="I25" s="20" t="n">
        <f aca="false">D25*G25+H25</f>
        <v>3500.4066593661</v>
      </c>
      <c r="J25" s="20" t="n">
        <f aca="false">F25-I25</f>
        <v>2361.6233406339</v>
      </c>
      <c r="K25" s="20" t="n">
        <f aca="false">E25-G25</f>
        <v>771.11</v>
      </c>
      <c r="L25" s="21" t="n">
        <f aca="false">G25/E25*100</f>
        <v>51.0129533514176</v>
      </c>
      <c r="M25" s="17" t="s">
        <v>109</v>
      </c>
    </row>
    <row r="26" s="60" customFormat="true" ht="65.25" hidden="false" customHeight="true" outlineLevel="0" collapsed="false">
      <c r="A26" s="55" t="n">
        <v>19</v>
      </c>
      <c r="B26" s="56" t="s">
        <v>38</v>
      </c>
      <c r="C26" s="17" t="s">
        <v>91</v>
      </c>
      <c r="D26" s="35" t="n">
        <v>5.58737456818</v>
      </c>
      <c r="E26" s="57" t="n">
        <v>111</v>
      </c>
      <c r="F26" s="57" t="n">
        <v>520</v>
      </c>
      <c r="G26" s="44" t="n">
        <v>6079</v>
      </c>
      <c r="H26" s="57"/>
      <c r="I26" s="58" t="n">
        <f aca="false">D26*G26+H26</f>
        <v>33965.6499999662</v>
      </c>
      <c r="J26" s="58" t="n">
        <f aca="false">F26-I26</f>
        <v>-33445.6499999662</v>
      </c>
      <c r="K26" s="58" t="n">
        <f aca="false">E26-G26</f>
        <v>-5968</v>
      </c>
      <c r="L26" s="59" t="n">
        <f aca="false">G26/E26*100</f>
        <v>5476.57657657658</v>
      </c>
      <c r="M26" s="17" t="s">
        <v>110</v>
      </c>
    </row>
    <row r="27" customFormat="false" ht="65.25" hidden="false" customHeight="true" outlineLevel="0" collapsed="false">
      <c r="A27" s="9" t="n">
        <v>20</v>
      </c>
      <c r="B27" s="43" t="str">
        <f aca="false">Січень!B27</f>
        <v>Лисичанський багатопрофільний ліцей Лисичанської міської ради Луганської області</v>
      </c>
      <c r="C27" s="17" t="s">
        <v>71</v>
      </c>
      <c r="D27" s="35" t="n">
        <v>4.3591614687</v>
      </c>
      <c r="E27" s="54" t="n">
        <v>586.01</v>
      </c>
      <c r="F27" s="54" t="n">
        <v>4182.31</v>
      </c>
      <c r="G27" s="44" t="n">
        <v>4516</v>
      </c>
      <c r="H27" s="19"/>
      <c r="I27" s="20" t="n">
        <f aca="false">D27*G27+H27</f>
        <v>19685.9731926492</v>
      </c>
      <c r="J27" s="20" t="n">
        <f aca="false">F27-I27</f>
        <v>-15503.6631926492</v>
      </c>
      <c r="K27" s="20" t="n">
        <f aca="false">E27-G27</f>
        <v>-3929.99</v>
      </c>
      <c r="L27" s="21" t="n">
        <f aca="false">G27/E27*100</f>
        <v>770.635313390557</v>
      </c>
      <c r="M27" s="17" t="s">
        <v>109</v>
      </c>
      <c r="N27" s="36"/>
    </row>
    <row r="28" customFormat="false" ht="65.25" hidden="false" customHeight="true" outlineLevel="0" collapsed="false">
      <c r="A28" s="9" t="n">
        <v>21</v>
      </c>
      <c r="B28" s="43" t="str">
        <f aca="false">Січень!B28</f>
        <v>Лисичанська загальноосвітня школа І-ІІІ ст. № 2 Лисичанської міської ради Луганської області</v>
      </c>
      <c r="C28" s="17" t="s">
        <v>71</v>
      </c>
      <c r="D28" s="35" t="n">
        <v>4.3591614687</v>
      </c>
      <c r="E28" s="54" t="n">
        <v>922.78</v>
      </c>
      <c r="F28" s="54" t="n">
        <v>7436.45</v>
      </c>
      <c r="G28" s="44" t="n">
        <v>6925</v>
      </c>
      <c r="H28" s="19"/>
      <c r="I28" s="20" t="n">
        <f aca="false">D28*G28+H28</f>
        <v>30187.1931707475</v>
      </c>
      <c r="J28" s="20" t="n">
        <f aca="false">F28-I28</f>
        <v>-22750.7431707475</v>
      </c>
      <c r="K28" s="20" t="n">
        <f aca="false">E28-G28</f>
        <v>-6002.22</v>
      </c>
      <c r="L28" s="21" t="n">
        <f aca="false">G28/E28*100</f>
        <v>750.449727995839</v>
      </c>
      <c r="M28" s="17" t="s">
        <v>109</v>
      </c>
      <c r="O28" s="36"/>
    </row>
    <row r="29" customFormat="false" ht="65.25" hidden="false" customHeight="true" outlineLevel="0" collapsed="false">
      <c r="A29" s="9" t="n">
        <v>22</v>
      </c>
      <c r="B29" s="43" t="str">
        <f aca="false">Січень!B29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9" s="17" t="s">
        <v>71</v>
      </c>
      <c r="D29" s="35" t="n">
        <v>4.3591614687</v>
      </c>
      <c r="E29" s="54" t="n">
        <v>1342.09</v>
      </c>
      <c r="F29" s="54" t="n">
        <v>8997.98</v>
      </c>
      <c r="G29" s="44" t="n">
        <v>8129</v>
      </c>
      <c r="H29" s="19"/>
      <c r="I29" s="20" t="n">
        <f aca="false">D29*G29+H29</f>
        <v>35435.6235790623</v>
      </c>
      <c r="J29" s="20" t="n">
        <f aca="false">F29-I29</f>
        <v>-26437.6435790623</v>
      </c>
      <c r="K29" s="20" t="n">
        <f aca="false">E29-G29</f>
        <v>-6786.91</v>
      </c>
      <c r="L29" s="21" t="n">
        <f aca="false">G29/E29*100</f>
        <v>605.697084398215</v>
      </c>
      <c r="M29" s="17" t="s">
        <v>109</v>
      </c>
    </row>
    <row r="30" customFormat="false" ht="65.25" hidden="false" customHeight="true" outlineLevel="0" collapsed="false">
      <c r="A30" s="9" t="n">
        <v>23</v>
      </c>
      <c r="B30" s="43" t="str">
        <f aca="false">Січень!B30</f>
        <v>Лисичанська загальноосвітня школа І-ІІІ ст. № 4 Лисичанської міської ради Луганської області</v>
      </c>
      <c r="C30" s="17" t="s">
        <v>71</v>
      </c>
      <c r="D30" s="35" t="n">
        <v>4.3591614687</v>
      </c>
      <c r="E30" s="54" t="n">
        <v>707.03</v>
      </c>
      <c r="F30" s="54" t="n">
        <v>4633</v>
      </c>
      <c r="G30" s="44" t="n">
        <v>4872</v>
      </c>
      <c r="H30" s="19"/>
      <c r="I30" s="20" t="n">
        <f aca="false">D30*G30+H30</f>
        <v>21237.8346755064</v>
      </c>
      <c r="J30" s="20" t="n">
        <f aca="false">F30-I30</f>
        <v>-16604.8346755064</v>
      </c>
      <c r="K30" s="20" t="n">
        <f aca="false">E30-G30</f>
        <v>-4164.97</v>
      </c>
      <c r="L30" s="21" t="n">
        <f aca="false">G30/E30*100</f>
        <v>689.079671301076</v>
      </c>
      <c r="M30" s="17" t="s">
        <v>109</v>
      </c>
    </row>
    <row r="31" customFormat="false" ht="65.25" hidden="false" customHeight="true" outlineLevel="0" collapsed="false">
      <c r="A31" s="9" t="n">
        <v>24</v>
      </c>
      <c r="B31" s="43" t="str">
        <f aca="false">Січень!B31</f>
        <v>КЗ "Лисичанська загальноосвітня школа І-ІІІ ст. № 5 Лисичанської міської ради Луганської області"</v>
      </c>
      <c r="C31" s="17" t="s">
        <v>71</v>
      </c>
      <c r="D31" s="35" t="n">
        <v>4.3591614687</v>
      </c>
      <c r="E31" s="54" t="n">
        <v>342.59</v>
      </c>
      <c r="F31" s="54" t="n">
        <v>3275.8</v>
      </c>
      <c r="G31" s="44" t="n">
        <v>4471</v>
      </c>
      <c r="H31" s="19"/>
      <c r="I31" s="20" t="n">
        <f aca="false">D31*G31+H31</f>
        <v>19489.8109265577</v>
      </c>
      <c r="J31" s="20" t="n">
        <f aca="false">F31-I31</f>
        <v>-16214.0109265577</v>
      </c>
      <c r="K31" s="20" t="n">
        <f aca="false">E31-G31</f>
        <v>-4128.41</v>
      </c>
      <c r="L31" s="21" t="n">
        <f aca="false">G31/E31*100</f>
        <v>1305.05852476721</v>
      </c>
      <c r="M31" s="17" t="s">
        <v>109</v>
      </c>
    </row>
    <row r="32" customFormat="false" ht="65.25" hidden="false" customHeight="true" outlineLevel="0" collapsed="false">
      <c r="A32" s="9" t="n">
        <v>25</v>
      </c>
      <c r="B32" s="43" t="str">
        <f aca="false">Січень!B32</f>
        <v>Лисичанська загальноосвітня школа І-ІІІ ст. № 6 Лисичанської міської ради Луганської області</v>
      </c>
      <c r="C32" s="17" t="s">
        <v>71</v>
      </c>
      <c r="D32" s="35" t="n">
        <v>4.3591614687</v>
      </c>
      <c r="E32" s="54" t="n">
        <v>693.7</v>
      </c>
      <c r="F32" s="54" t="n">
        <v>4583.34</v>
      </c>
      <c r="G32" s="44" t="n">
        <v>3727</v>
      </c>
      <c r="H32" s="19"/>
      <c r="I32" s="20" t="n">
        <f aca="false">D32*G32+H32</f>
        <v>16246.5947938449</v>
      </c>
      <c r="J32" s="20" t="n">
        <f aca="false">F32-I32</f>
        <v>-11663.2547938449</v>
      </c>
      <c r="K32" s="20" t="n">
        <f aca="false">E32-G32</f>
        <v>-3033.3</v>
      </c>
      <c r="L32" s="21" t="n">
        <f aca="false">G32/E32*100</f>
        <v>537.263946951132</v>
      </c>
      <c r="M32" s="17" t="s">
        <v>109</v>
      </c>
    </row>
    <row r="33" customFormat="false" ht="65.25" hidden="false" customHeight="true" outlineLevel="0" collapsed="false">
      <c r="A33" s="9" t="n">
        <v>26</v>
      </c>
      <c r="B33" s="43" t="str">
        <f aca="false">Січень!B33</f>
        <v>КЗ "Лисичанська загальноосвітня школа І-ІІІ ст. № 7 Лисичанської міської ради Луганської області"</v>
      </c>
      <c r="C33" s="17" t="s">
        <v>71</v>
      </c>
      <c r="D33" s="35" t="n">
        <v>4.3591614687</v>
      </c>
      <c r="E33" s="54" t="n">
        <v>764.25</v>
      </c>
      <c r="F33" s="54" t="n">
        <v>4846.07</v>
      </c>
      <c r="G33" s="44" t="n">
        <v>5564</v>
      </c>
      <c r="H33" s="19"/>
      <c r="I33" s="20" t="n">
        <f aca="false">D33*G33+H33</f>
        <v>24254.3744118468</v>
      </c>
      <c r="J33" s="20" t="n">
        <f aca="false">F33-I33</f>
        <v>-19408.3044118468</v>
      </c>
      <c r="K33" s="20" t="n">
        <f aca="false">E33-G33</f>
        <v>-4799.75</v>
      </c>
      <c r="L33" s="21" t="n">
        <f aca="false">G33/E33*100</f>
        <v>728.034020281322</v>
      </c>
      <c r="M33" s="17" t="s">
        <v>109</v>
      </c>
    </row>
    <row r="34" customFormat="false" ht="65.25" hidden="false" customHeight="true" outlineLevel="0" collapsed="false">
      <c r="A34" s="9" t="n">
        <v>27</v>
      </c>
      <c r="B34" s="43" t="str">
        <f aca="false">Січень!B34</f>
        <v>КЗ "Лисичанська спеціалізована школа І-ІІІ ст. № 8 Лисичанської міської ради Луганської області"</v>
      </c>
      <c r="C34" s="17" t="s">
        <v>71</v>
      </c>
      <c r="D34" s="35" t="n">
        <v>4.3591614687</v>
      </c>
      <c r="E34" s="54" t="n">
        <v>1983.42</v>
      </c>
      <c r="F34" s="54" t="n">
        <v>18551.95</v>
      </c>
      <c r="G34" s="44" t="n">
        <v>11726</v>
      </c>
      <c r="H34" s="19"/>
      <c r="I34" s="20" t="n">
        <f aca="false">D34*G34+H34</f>
        <v>51115.5273819762</v>
      </c>
      <c r="J34" s="20" t="n">
        <f aca="false">F34-I34</f>
        <v>-32563.5773819762</v>
      </c>
      <c r="K34" s="20" t="n">
        <f aca="false">E34-G34</f>
        <v>-9742.58</v>
      </c>
      <c r="L34" s="21" t="n">
        <f aca="false">G34/E34*100</f>
        <v>591.201056760545</v>
      </c>
      <c r="M34" s="17" t="s">
        <v>109</v>
      </c>
    </row>
    <row r="35" customFormat="false" ht="65.25" hidden="false" customHeight="true" outlineLevel="0" collapsed="false">
      <c r="A35" s="9" t="n">
        <v>28</v>
      </c>
      <c r="B35" s="43" t="str">
        <f aca="false">Січень!B35</f>
        <v>Лисичанська загальноосвітня школа І-ІІ ст. № 9 Лисичанської міської ради Луганської області</v>
      </c>
      <c r="C35" s="17" t="s">
        <v>71</v>
      </c>
      <c r="D35" s="35" t="n">
        <v>4.3591614687</v>
      </c>
      <c r="E35" s="54" t="n">
        <v>324.41</v>
      </c>
      <c r="F35" s="54" t="n">
        <v>2208.1</v>
      </c>
      <c r="G35" s="44" t="n">
        <v>2940</v>
      </c>
      <c r="H35" s="19"/>
      <c r="I35" s="20" t="n">
        <f aca="false">D35*G35+H35</f>
        <v>12815.934717978</v>
      </c>
      <c r="J35" s="20" t="n">
        <f aca="false">F35-I35</f>
        <v>-10607.834717978</v>
      </c>
      <c r="K35" s="20" t="n">
        <f aca="false">E35-G35</f>
        <v>-2615.59</v>
      </c>
      <c r="L35" s="21" t="n">
        <f aca="false">G35/E35*100</f>
        <v>906.260596159181</v>
      </c>
      <c r="M35" s="17" t="s">
        <v>109</v>
      </c>
    </row>
    <row r="36" customFormat="false" ht="65.25" hidden="false" customHeight="true" outlineLevel="0" collapsed="false">
      <c r="A36" s="9" t="n">
        <v>29</v>
      </c>
      <c r="B36" s="43" t="str">
        <f aca="false">Січень!B36</f>
        <v>КЗ "Лисичанська загальноосвітня школа І-ІІІ ст. № 12 Лисичанської міської ради Луганської області"</v>
      </c>
      <c r="C36" s="17" t="s">
        <v>71</v>
      </c>
      <c r="D36" s="35" t="n">
        <v>4.3591614687</v>
      </c>
      <c r="E36" s="54" t="n">
        <v>1625.03</v>
      </c>
      <c r="F36" s="54" t="n">
        <v>12051.65</v>
      </c>
      <c r="G36" s="44" t="n">
        <v>2383.794</v>
      </c>
      <c r="H36" s="19"/>
      <c r="I36" s="20" t="n">
        <f aca="false">D36*G36+H36</f>
        <v>10391.3429541182</v>
      </c>
      <c r="J36" s="20" t="n">
        <f aca="false">F36-I36</f>
        <v>1660.30704588175</v>
      </c>
      <c r="K36" s="20" t="n">
        <f aca="false">E36-G36</f>
        <v>-758.764</v>
      </c>
      <c r="L36" s="21" t="n">
        <f aca="false">G36/E36*100</f>
        <v>146.692307218944</v>
      </c>
      <c r="M36" s="17" t="s">
        <v>109</v>
      </c>
    </row>
    <row r="37" customFormat="false" ht="65.25" hidden="false" customHeight="true" outlineLevel="0" collapsed="false">
      <c r="A37" s="9" t="n">
        <v>30</v>
      </c>
      <c r="B37" s="43" t="str">
        <f aca="false">Січень!B37</f>
        <v>КЗ "Лисичанська загальноосвітня школа І-ІІІ ст. № 13 Лисичанської міської ради Луганської області"</v>
      </c>
      <c r="C37" s="17" t="s">
        <v>71</v>
      </c>
      <c r="D37" s="35" t="n">
        <v>4.3591614687</v>
      </c>
      <c r="E37" s="54" t="n">
        <v>2749.53</v>
      </c>
      <c r="F37" s="54" t="n">
        <v>20239.3</v>
      </c>
      <c r="G37" s="44" t="n">
        <v>5924</v>
      </c>
      <c r="H37" s="19" t="n">
        <v>607.68</v>
      </c>
      <c r="I37" s="20" t="n">
        <f aca="false">D37*G37+H37</f>
        <v>26431.3525405788</v>
      </c>
      <c r="J37" s="20" t="n">
        <f aca="false">F37-I37</f>
        <v>-6192.0525405788</v>
      </c>
      <c r="K37" s="20" t="n">
        <f aca="false">E37-G37</f>
        <v>-3174.47</v>
      </c>
      <c r="L37" s="21" t="n">
        <f aca="false">G37/E37*100</f>
        <v>215.455005037225</v>
      </c>
      <c r="M37" s="17" t="s">
        <v>109</v>
      </c>
    </row>
    <row r="38" customFormat="false" ht="65.25" hidden="false" customHeight="true" outlineLevel="0" collapsed="false">
      <c r="A38" s="9" t="n">
        <v>31</v>
      </c>
      <c r="B38" s="43" t="str">
        <f aca="false">Січень!B38</f>
        <v>Лисичанська загальноосвітня школа І-ІІІ ст. № 14 Лисичанської міської ради Луганської області</v>
      </c>
      <c r="C38" s="17" t="s">
        <v>71</v>
      </c>
      <c r="D38" s="35" t="n">
        <v>4.3591614687</v>
      </c>
      <c r="E38" s="54" t="n">
        <v>3488.62</v>
      </c>
      <c r="F38" s="54" t="n">
        <v>22991.68</v>
      </c>
      <c r="G38" s="44" t="n">
        <v>12755</v>
      </c>
      <c r="H38" s="19"/>
      <c r="I38" s="20" t="n">
        <f aca="false">D38*G38+H38</f>
        <v>55601.1045332685</v>
      </c>
      <c r="J38" s="20" t="n">
        <f aca="false">F38-I38</f>
        <v>-32609.4245332685</v>
      </c>
      <c r="K38" s="20" t="n">
        <f aca="false">E38-G38</f>
        <v>-9266.38</v>
      </c>
      <c r="L38" s="21" t="n">
        <f aca="false">G38/E38*100</f>
        <v>365.617350126984</v>
      </c>
      <c r="M38" s="17" t="s">
        <v>109</v>
      </c>
    </row>
    <row r="39" customFormat="false" ht="65.25" hidden="false" customHeight="true" outlineLevel="0" collapsed="false">
      <c r="A39" s="9" t="n">
        <v>32</v>
      </c>
      <c r="B39" s="43" t="str">
        <f aca="false">Січень!B39</f>
        <v>Лисичанська багатопрофільна гімназія Лисичанської міської ради Луганської області</v>
      </c>
      <c r="C39" s="17" t="s">
        <v>71</v>
      </c>
      <c r="D39" s="35" t="n">
        <v>4.3591614687</v>
      </c>
      <c r="E39" s="54" t="n">
        <v>1777.51</v>
      </c>
      <c r="F39" s="54" t="n">
        <v>12619.49</v>
      </c>
      <c r="G39" s="44" t="n">
        <v>5256</v>
      </c>
      <c r="H39" s="19"/>
      <c r="I39" s="20" t="n">
        <f aca="false">D39*G39+H39</f>
        <v>22911.7526794872</v>
      </c>
      <c r="J39" s="20" t="n">
        <f aca="false">F39-I39</f>
        <v>-10292.2626794872</v>
      </c>
      <c r="K39" s="20" t="n">
        <f aca="false">E39-G39</f>
        <v>-3478.49</v>
      </c>
      <c r="L39" s="21" t="n">
        <f aca="false">G39/E39*100</f>
        <v>295.694538989935</v>
      </c>
      <c r="M39" s="17" t="s">
        <v>109</v>
      </c>
    </row>
    <row r="40" customFormat="false" ht="65.25" hidden="false" customHeight="true" outlineLevel="0" collapsed="false">
      <c r="A40" s="9" t="n">
        <v>33</v>
      </c>
      <c r="B40" s="43" t="str">
        <f aca="false">Січень!B40</f>
        <v>КЗ "Лисичанська загальноосвітня школа І-ІІ ст. № 18 Лисичанської міської ради Луганської області"</v>
      </c>
      <c r="C40" s="17" t="s">
        <v>71</v>
      </c>
      <c r="D40" s="35" t="n">
        <v>4.3591614687</v>
      </c>
      <c r="E40" s="54" t="n">
        <v>1086.39</v>
      </c>
      <c r="F40" s="54" t="n">
        <v>8045.75</v>
      </c>
      <c r="G40" s="44" t="n">
        <v>3139</v>
      </c>
      <c r="H40" s="19"/>
      <c r="I40" s="20" t="n">
        <f aca="false">D40*G40+H40</f>
        <v>13683.4078502493</v>
      </c>
      <c r="J40" s="20" t="n">
        <f aca="false">F40-I40</f>
        <v>-5637.6578502493</v>
      </c>
      <c r="K40" s="20" t="n">
        <f aca="false">E40-G40</f>
        <v>-2052.61</v>
      </c>
      <c r="L40" s="21" t="n">
        <f aca="false">G40/E40*100</f>
        <v>288.938594795607</v>
      </c>
      <c r="M40" s="17" t="s">
        <v>109</v>
      </c>
    </row>
    <row r="41" customFormat="false" ht="65.25" hidden="false" customHeight="true" outlineLevel="0" collapsed="false">
      <c r="A41" s="9" t="n">
        <v>34</v>
      </c>
      <c r="B41" s="43" t="str">
        <f aca="false">Січень!B41</f>
        <v>Лисичанська загальноосвітня школа І-ІІ ст. № 24 Лисичанської міської ради Луганської області</v>
      </c>
      <c r="C41" s="17" t="s">
        <v>71</v>
      </c>
      <c r="D41" s="35" t="n">
        <v>4.3591614687</v>
      </c>
      <c r="E41" s="54" t="n">
        <v>1705.07</v>
      </c>
      <c r="F41" s="54" t="n">
        <v>12349.72</v>
      </c>
      <c r="G41" s="44" t="n">
        <v>4795</v>
      </c>
      <c r="H41" s="19"/>
      <c r="I41" s="20" t="n">
        <f aca="false">D41*G41+H41</f>
        <v>20902.1792424165</v>
      </c>
      <c r="J41" s="20" t="n">
        <f aca="false">F41-I41</f>
        <v>-8552.4592424165</v>
      </c>
      <c r="K41" s="20" t="n">
        <f aca="false">E41-G41</f>
        <v>-3089.93</v>
      </c>
      <c r="L41" s="21" t="n">
        <f aca="false">G41/E41*100</f>
        <v>281.220125859935</v>
      </c>
      <c r="M41" s="17" t="s">
        <v>109</v>
      </c>
    </row>
    <row r="42" customFormat="false" ht="65.25" hidden="false" customHeight="true" outlineLevel="0" collapsed="false">
      <c r="A42" s="9" t="n">
        <v>35</v>
      </c>
      <c r="B42" s="43" t="str">
        <f aca="false">Січень!B42</f>
        <v>Лисичанська загальноосвітня школа І-ІІІ ст. № 25 Лисичанської міської ради Луганської області</v>
      </c>
      <c r="C42" s="17" t="s">
        <v>71</v>
      </c>
      <c r="D42" s="35" t="n">
        <v>4.3591614687</v>
      </c>
      <c r="E42" s="54" t="n">
        <v>282.28</v>
      </c>
      <c r="F42" s="54" t="n">
        <v>2051.22</v>
      </c>
      <c r="G42" s="44" t="n">
        <v>3061</v>
      </c>
      <c r="H42" s="19"/>
      <c r="I42" s="20" t="n">
        <f aca="false">D42*G42+H42</f>
        <v>13343.3932556907</v>
      </c>
      <c r="J42" s="20" t="n">
        <f aca="false">F42-I42</f>
        <v>-11292.1732556907</v>
      </c>
      <c r="K42" s="20" t="n">
        <f aca="false">E42-G42</f>
        <v>-2778.72</v>
      </c>
      <c r="L42" s="21" t="n">
        <f aca="false">G42/E42*100</f>
        <v>1084.38429927731</v>
      </c>
      <c r="M42" s="17" t="s">
        <v>109</v>
      </c>
    </row>
    <row r="43" customFormat="false" ht="65.25" hidden="false" customHeight="true" outlineLevel="0" collapsed="false">
      <c r="A43" s="9" t="n">
        <v>36</v>
      </c>
      <c r="B43" s="43" t="str">
        <f aca="false">Січень!B43</f>
        <v>Лисичанська загальноосвітня школа І-ІІІ ст. № 26 Лисичанської міської ради Луганської області</v>
      </c>
      <c r="C43" s="17" t="s">
        <v>71</v>
      </c>
      <c r="D43" s="35" t="n">
        <v>4.3591614687</v>
      </c>
      <c r="E43" s="54" t="n">
        <v>1220.19</v>
      </c>
      <c r="F43" s="54" t="n">
        <v>9544.02</v>
      </c>
      <c r="G43" s="44" t="n">
        <v>3035</v>
      </c>
      <c r="H43" s="19"/>
      <c r="I43" s="20" t="n">
        <f aca="false">D43*G43+H43</f>
        <v>13230.0550575045</v>
      </c>
      <c r="J43" s="20" t="n">
        <f aca="false">F43-I43</f>
        <v>-3686.0350575045</v>
      </c>
      <c r="K43" s="20" t="n">
        <f aca="false">E43-G43</f>
        <v>-1814.81</v>
      </c>
      <c r="L43" s="21" t="n">
        <f aca="false">G43/E43*100</f>
        <v>248.731754890632</v>
      </c>
      <c r="M43" s="17" t="s">
        <v>109</v>
      </c>
    </row>
    <row r="44" customFormat="false" ht="65.25" hidden="false" customHeight="true" outlineLevel="0" collapsed="false">
      <c r="A44" s="9" t="n">
        <v>37</v>
      </c>
      <c r="B44" s="43" t="str">
        <f aca="false">Січень!B44</f>
        <v>КЗ "Лисичанська спеціалізована школа І-ІІІ ст. № 27 Лисичанської міської ради Луганської області"</v>
      </c>
      <c r="C44" s="17" t="s">
        <v>71</v>
      </c>
      <c r="D44" s="35" t="n">
        <v>4.3591614687</v>
      </c>
      <c r="E44" s="54" t="n">
        <v>3646.63</v>
      </c>
      <c r="F44" s="54" t="n">
        <v>23580.12</v>
      </c>
      <c r="G44" s="44" t="n">
        <v>5326.522</v>
      </c>
      <c r="H44" s="19"/>
      <c r="I44" s="20" t="n">
        <f aca="false">D44*G44+H44</f>
        <v>23219.1694645829</v>
      </c>
      <c r="J44" s="20" t="n">
        <f aca="false">F44-I44</f>
        <v>360.950535417138</v>
      </c>
      <c r="K44" s="20" t="n">
        <f aca="false">E44-G44</f>
        <v>-1679.892</v>
      </c>
      <c r="L44" s="21" t="n">
        <f aca="false">G44/E44*100</f>
        <v>146.06697142293</v>
      </c>
      <c r="M44" s="17" t="s">
        <v>109</v>
      </c>
    </row>
    <row r="45" customFormat="false" ht="65.25" hidden="false" customHeight="true" outlineLevel="0" collapsed="false">
      <c r="A45" s="9" t="n">
        <v>38</v>
      </c>
      <c r="B45" s="43" t="str">
        <f aca="false">Січень!B45</f>
        <v>КЗ "НВК школа І-ІІ ст.-ліцей "Гарант"  Лисичанської міської ради Луганської області</v>
      </c>
      <c r="C45" s="17" t="s">
        <v>71</v>
      </c>
      <c r="D45" s="35" t="n">
        <v>4.3591614687</v>
      </c>
      <c r="E45" s="54" t="n">
        <v>4360.06</v>
      </c>
      <c r="F45" s="54" t="n">
        <v>36236.96</v>
      </c>
      <c r="G45" s="44" t="n">
        <v>9973</v>
      </c>
      <c r="H45" s="19" t="n">
        <v>871.34</v>
      </c>
      <c r="I45" s="20" t="n">
        <f aca="false">D45*G45+H45</f>
        <v>44345.2573273451</v>
      </c>
      <c r="J45" s="20" t="n">
        <f aca="false">F45-I45</f>
        <v>-8108.2973273451</v>
      </c>
      <c r="K45" s="20" t="n">
        <f aca="false">E45-G45</f>
        <v>-5612.94</v>
      </c>
      <c r="L45" s="21" t="n">
        <f aca="false">G45/E45*100</f>
        <v>228.735384375444</v>
      </c>
      <c r="M45" s="17" t="s">
        <v>109</v>
      </c>
    </row>
    <row r="46" customFormat="false" ht="65.25" hidden="false" customHeight="true" outlineLevel="0" collapsed="false">
      <c r="A46" s="9" t="n">
        <v>39</v>
      </c>
      <c r="B46" s="43" t="str">
        <f aca="false">Січень!B46</f>
        <v>КЗ "Лисичанська загальноосвітня школа І-ІІ ст. № 29 Лисичанської міської ради Луганської області"</v>
      </c>
      <c r="C46" s="17" t="s">
        <v>71</v>
      </c>
      <c r="D46" s="35" t="n">
        <v>4.3591614687</v>
      </c>
      <c r="E46" s="54" t="n">
        <v>1701.9</v>
      </c>
      <c r="F46" s="54" t="n">
        <v>12337.9</v>
      </c>
      <c r="G46" s="44" t="n">
        <v>4837</v>
      </c>
      <c r="H46" s="19" t="n">
        <v>789.27</v>
      </c>
      <c r="I46" s="20" t="n">
        <f aca="false">D46*G46+H46</f>
        <v>21874.5340241019</v>
      </c>
      <c r="J46" s="20" t="n">
        <f aca="false">F46-I46</f>
        <v>-9536.6340241019</v>
      </c>
      <c r="K46" s="20" t="n">
        <f aca="false">E46-G46</f>
        <v>-3135.1</v>
      </c>
      <c r="L46" s="21" t="n">
        <f aca="false">G46/E46*100</f>
        <v>284.211763323345</v>
      </c>
      <c r="M46" s="17" t="s">
        <v>109</v>
      </c>
    </row>
    <row r="47" customFormat="false" ht="65.25" hidden="false" customHeight="true" outlineLevel="0" collapsed="false">
      <c r="A47" s="9" t="n">
        <v>40</v>
      </c>
      <c r="B47" s="43" t="str">
        <f aca="false">Січень!B47</f>
        <v>КЗ "Лисичанська загальноосвітня школа І-ІІІ ст. № 30 Лисичанської міської ради Луганської області"</v>
      </c>
      <c r="C47" s="17" t="s">
        <v>71</v>
      </c>
      <c r="D47" s="35" t="n">
        <v>4.3591614687</v>
      </c>
      <c r="E47" s="54" t="n">
        <v>40901.93</v>
      </c>
      <c r="F47" s="54" t="n">
        <v>302319.59</v>
      </c>
      <c r="G47" s="44" t="n">
        <v>4657</v>
      </c>
      <c r="H47" s="19"/>
      <c r="I47" s="20" t="n">
        <f aca="false">D47*G47+H47</f>
        <v>20300.6149597359</v>
      </c>
      <c r="J47" s="20" t="n">
        <f aca="false">F47-I47</f>
        <v>282018.975040264</v>
      </c>
      <c r="K47" s="20" t="n">
        <f aca="false">E47-G47</f>
        <v>36244.93</v>
      </c>
      <c r="L47" s="21" t="n">
        <f aca="false">G47/E47*100</f>
        <v>11.3857707937009</v>
      </c>
      <c r="M47" s="17" t="s">
        <v>109</v>
      </c>
    </row>
    <row r="48" customFormat="false" ht="63.75" hidden="false" customHeight="false" outlineLevel="0" collapsed="false">
      <c r="A48" s="9" t="n">
        <v>41</v>
      </c>
      <c r="B48" s="43" t="str">
        <f aca="false">Січень!B48</f>
        <v> "Лисичанська загальноосвітня школа І-ІІ ст. № 32 Лисичанської міської ради Луганської області"</v>
      </c>
      <c r="C48" s="17" t="s">
        <v>71</v>
      </c>
      <c r="D48" s="35" t="n">
        <v>4.3591614687</v>
      </c>
      <c r="E48" s="54" t="n">
        <v>12124.56</v>
      </c>
      <c r="F48" s="54" t="n">
        <v>90152.09</v>
      </c>
      <c r="G48" s="44" t="n">
        <v>307</v>
      </c>
      <c r="H48" s="19"/>
      <c r="I48" s="20" t="n">
        <f aca="false">D48*G48+H48</f>
        <v>1338.2625708909</v>
      </c>
      <c r="J48" s="20" t="n">
        <f aca="false">F48-I48</f>
        <v>88813.8274291091</v>
      </c>
      <c r="K48" s="20" t="n">
        <f aca="false">E48-G48</f>
        <v>11817.56</v>
      </c>
      <c r="L48" s="21" t="n">
        <f aca="false">G48/E48*100</f>
        <v>2.53205064761113</v>
      </c>
      <c r="M48" s="17" t="s">
        <v>109</v>
      </c>
    </row>
    <row r="49" customFormat="false" ht="56.25" hidden="false" customHeight="false" outlineLevel="0" collapsed="false">
      <c r="A49" s="9" t="n">
        <v>42</v>
      </c>
      <c r="B49" s="24" t="s">
        <v>61</v>
      </c>
      <c r="C49" s="17" t="s">
        <v>71</v>
      </c>
      <c r="D49" s="35" t="n">
        <v>4.3591614687</v>
      </c>
      <c r="E49" s="54" t="n">
        <v>5823.38</v>
      </c>
      <c r="F49" s="54" t="n">
        <v>21686.38</v>
      </c>
      <c r="G49" s="44" t="n">
        <v>3478</v>
      </c>
      <c r="H49" s="19"/>
      <c r="I49" s="20" t="n">
        <f aca="false">D49*G49+H49</f>
        <v>15161.1635881386</v>
      </c>
      <c r="J49" s="20" t="n">
        <f aca="false">F49-I49</f>
        <v>6525.2164118614</v>
      </c>
      <c r="K49" s="20" t="n">
        <f aca="false">E49-G49</f>
        <v>2345.38</v>
      </c>
      <c r="L49" s="21" t="n">
        <f aca="false">G49/E49*100</f>
        <v>59.724764655578</v>
      </c>
      <c r="M49" s="17" t="s">
        <v>109</v>
      </c>
    </row>
    <row r="50" customFormat="false" ht="78.75" hidden="false" customHeight="false" outlineLevel="0" collapsed="false">
      <c r="A50" s="9" t="n">
        <v>43</v>
      </c>
      <c r="B50" s="24" t="s">
        <v>62</v>
      </c>
      <c r="C50" s="17" t="s">
        <v>71</v>
      </c>
      <c r="D50" s="35" t="n">
        <v>4.3591614687</v>
      </c>
      <c r="E50" s="54" t="n">
        <v>4970.33</v>
      </c>
      <c r="F50" s="54" t="n">
        <v>38509.59</v>
      </c>
      <c r="G50" s="44" t="n">
        <v>2362</v>
      </c>
      <c r="H50" s="19"/>
      <c r="I50" s="20" t="n">
        <f aca="false">D50*G50+H50</f>
        <v>10296.3393890694</v>
      </c>
      <c r="J50" s="20" t="n">
        <f aca="false">F50-I50</f>
        <v>28213.2506109306</v>
      </c>
      <c r="K50" s="20" t="n">
        <f aca="false">E50-G50</f>
        <v>2608.33</v>
      </c>
      <c r="L50" s="21" t="n">
        <f aca="false">G50/E50*100</f>
        <v>47.5219955214241</v>
      </c>
      <c r="M50" s="17" t="s">
        <v>109</v>
      </c>
    </row>
    <row r="51" customFormat="false" ht="67.5" hidden="false" customHeight="false" outlineLevel="0" collapsed="false">
      <c r="A51" s="9" t="n">
        <v>44</v>
      </c>
      <c r="B51" s="24" t="s">
        <v>63</v>
      </c>
      <c r="C51" s="17" t="s">
        <v>71</v>
      </c>
      <c r="D51" s="35" t="n">
        <v>4.3591614687</v>
      </c>
      <c r="E51" s="54" t="n">
        <v>9764.12</v>
      </c>
      <c r="F51" s="54" t="n">
        <v>36361.79</v>
      </c>
      <c r="G51" s="44"/>
      <c r="H51" s="19"/>
      <c r="I51" s="20" t="n">
        <f aca="false">D51*G51+H51</f>
        <v>0</v>
      </c>
      <c r="J51" s="20" t="n">
        <f aca="false">F51-I51</f>
        <v>36361.79</v>
      </c>
      <c r="K51" s="20" t="n">
        <f aca="false">E51-G51</f>
        <v>9764.12</v>
      </c>
      <c r="L51" s="21" t="n">
        <f aca="false">G51/E51*100</f>
        <v>0</v>
      </c>
      <c r="M51" s="17" t="s">
        <v>109</v>
      </c>
    </row>
    <row r="52" customFormat="false" ht="67.5" hidden="false" customHeight="false" outlineLevel="0" collapsed="false">
      <c r="A52" s="9" t="n">
        <v>45</v>
      </c>
      <c r="B52" s="24" t="s">
        <v>64</v>
      </c>
      <c r="C52" s="17" t="s">
        <v>71</v>
      </c>
      <c r="D52" s="35" t="n">
        <v>4.3591614687</v>
      </c>
      <c r="E52" s="54" t="n">
        <v>8282.8</v>
      </c>
      <c r="F52" s="54" t="n">
        <v>60845.31</v>
      </c>
      <c r="G52" s="44" t="n">
        <v>3280</v>
      </c>
      <c r="H52" s="19"/>
      <c r="I52" s="20" t="n">
        <f aca="false">D52*G52+H52</f>
        <v>14298.049617336</v>
      </c>
      <c r="J52" s="20" t="n">
        <f aca="false">F52-I52</f>
        <v>46547.260382664</v>
      </c>
      <c r="K52" s="20" t="n">
        <f aca="false">E52-G52</f>
        <v>5002.8</v>
      </c>
      <c r="L52" s="21" t="n">
        <f aca="false">G52/E52*100</f>
        <v>39.6001352199739</v>
      </c>
      <c r="M52" s="17" t="s">
        <v>109</v>
      </c>
    </row>
    <row r="53" customFormat="false" ht="63.75" hidden="false" customHeight="true" outlineLevel="0" collapsed="false">
      <c r="A53" s="9" t="n">
        <v>46</v>
      </c>
      <c r="B53" s="32" t="s">
        <v>65</v>
      </c>
      <c r="C53" s="17" t="s">
        <v>71</v>
      </c>
      <c r="D53" s="35" t="n">
        <v>4.3591614687</v>
      </c>
      <c r="E53" s="54" t="n">
        <v>5759.38</v>
      </c>
      <c r="F53" s="54" t="n">
        <v>21448.03</v>
      </c>
      <c r="G53" s="44" t="n">
        <v>2953.935</v>
      </c>
      <c r="H53" s="19"/>
      <c r="I53" s="20" t="n">
        <f aca="false">D53*G53+H53</f>
        <v>12876.6796330443</v>
      </c>
      <c r="J53" s="20" t="n">
        <f aca="false">F53-I53</f>
        <v>8571.35036695567</v>
      </c>
      <c r="K53" s="20" t="n">
        <f aca="false">E53-G53</f>
        <v>2805.445</v>
      </c>
      <c r="L53" s="21" t="n">
        <f aca="false">G53/E53*100</f>
        <v>51.2891144532919</v>
      </c>
      <c r="M53" s="17" t="s">
        <v>109</v>
      </c>
    </row>
    <row r="54" customFormat="false" ht="56.25" hidden="false" customHeight="false" outlineLevel="0" collapsed="false">
      <c r="A54" s="9" t="n">
        <v>47</v>
      </c>
      <c r="B54" s="32" t="s">
        <v>66</v>
      </c>
      <c r="C54" s="17" t="s">
        <v>71</v>
      </c>
      <c r="D54" s="35" t="n">
        <v>4.3591614687</v>
      </c>
      <c r="E54" s="54" t="n">
        <v>4996.32</v>
      </c>
      <c r="F54" s="54" t="n">
        <v>31606.41</v>
      </c>
      <c r="G54" s="44" t="n">
        <v>3660.477</v>
      </c>
      <c r="H54" s="19"/>
      <c r="I54" s="20" t="n">
        <f aca="false">D54*G54+H54</f>
        <v>15956.6102954626</v>
      </c>
      <c r="J54" s="20" t="n">
        <f aca="false">F54-I54</f>
        <v>15649.7997045374</v>
      </c>
      <c r="K54" s="20" t="n">
        <f aca="false">E54-G54</f>
        <v>1335.843</v>
      </c>
      <c r="L54" s="21" t="n">
        <f aca="false">G54/E54*100</f>
        <v>73.2634619079643</v>
      </c>
      <c r="M54" s="17" t="s">
        <v>109</v>
      </c>
    </row>
    <row r="55" customFormat="false" ht="63.75" hidden="false" customHeight="false" outlineLevel="0" collapsed="false">
      <c r="A55" s="9" t="n">
        <v>48</v>
      </c>
      <c r="B55" s="49" t="s">
        <v>67</v>
      </c>
      <c r="C55" s="17" t="s">
        <v>71</v>
      </c>
      <c r="D55" s="35" t="n">
        <v>4.3591614687</v>
      </c>
      <c r="E55" s="54" t="n">
        <v>2203.79</v>
      </c>
      <c r="F55" s="54" t="n">
        <v>12706.94</v>
      </c>
      <c r="G55" s="44" t="n">
        <v>1265</v>
      </c>
      <c r="H55" s="19" t="n">
        <v>375.12</v>
      </c>
      <c r="I55" s="20" t="n">
        <f aca="false">D55*G55+H55</f>
        <v>5889.4592579055</v>
      </c>
      <c r="J55" s="20" t="n">
        <f aca="false">F55-I55</f>
        <v>6817.4807420945</v>
      </c>
      <c r="K55" s="20" t="n">
        <f aca="false">E55-G55</f>
        <v>938.79</v>
      </c>
      <c r="L55" s="21" t="n">
        <f aca="false">G55/E55*100</f>
        <v>57.4011135362262</v>
      </c>
      <c r="M55" s="17" t="s">
        <v>109</v>
      </c>
    </row>
    <row r="56" customFormat="false" ht="76.5" hidden="false" customHeight="false" outlineLevel="0" collapsed="false">
      <c r="A56" s="9" t="n">
        <v>49</v>
      </c>
      <c r="B56" s="50" t="s">
        <v>68</v>
      </c>
      <c r="C56" s="17" t="s">
        <v>71</v>
      </c>
      <c r="D56" s="35" t="n">
        <v>4.3591614687</v>
      </c>
      <c r="E56" s="54" t="n">
        <v>742.76</v>
      </c>
      <c r="F56" s="54" t="n">
        <v>3766.06</v>
      </c>
      <c r="G56" s="44" t="n">
        <v>348</v>
      </c>
      <c r="H56" s="19"/>
      <c r="I56" s="20" t="n">
        <f aca="false">D56*G56+H56</f>
        <v>1516.9881911076</v>
      </c>
      <c r="J56" s="20" t="n">
        <f aca="false">F56-I56</f>
        <v>2249.0718088924</v>
      </c>
      <c r="K56" s="20" t="n">
        <f aca="false">E56-G56</f>
        <v>394.76</v>
      </c>
      <c r="L56" s="21" t="n">
        <f aca="false">G56/E56*100</f>
        <v>46.8522806828585</v>
      </c>
      <c r="M56" s="17" t="s">
        <v>109</v>
      </c>
    </row>
    <row r="57" customFormat="false" ht="12.75" hidden="true" customHeight="false" outlineLevel="0" collapsed="false">
      <c r="A57" s="9" t="n">
        <v>54</v>
      </c>
      <c r="B57" s="34"/>
      <c r="C57" s="9"/>
      <c r="D57" s="19"/>
      <c r="E57" s="19"/>
      <c r="F57" s="19"/>
      <c r="G57" s="19"/>
      <c r="H57" s="19"/>
      <c r="I57" s="20" t="n">
        <f aca="false">D57*G57+H57</f>
        <v>0</v>
      </c>
      <c r="J57" s="20" t="n">
        <f aca="false">F57-I57</f>
        <v>0</v>
      </c>
      <c r="K57" s="20" t="n">
        <f aca="false">E57-G57</f>
        <v>0</v>
      </c>
      <c r="L57" s="21" t="e">
        <f aca="false">G57/E57*100</f>
        <v>#DIV/0!</v>
      </c>
      <c r="M57" s="9"/>
    </row>
    <row r="58" customFormat="false" ht="12.75" hidden="true" customHeight="false" outlineLevel="0" collapsed="false">
      <c r="A58" s="9" t="n">
        <v>55</v>
      </c>
      <c r="B58" s="48" t="n">
        <f aca="false">Січень!B58</f>
        <v>0</v>
      </c>
      <c r="C58" s="9"/>
      <c r="D58" s="19"/>
      <c r="E58" s="19"/>
      <c r="F58" s="19"/>
      <c r="G58" s="19"/>
      <c r="H58" s="19"/>
      <c r="I58" s="20" t="n">
        <f aca="false">D58*G58+H58</f>
        <v>0</v>
      </c>
      <c r="J58" s="20" t="n">
        <f aca="false">F58-I58</f>
        <v>0</v>
      </c>
      <c r="K58" s="20" t="n">
        <f aca="false">E58-G58</f>
        <v>0</v>
      </c>
      <c r="L58" s="21" t="e">
        <f aca="false">G58/E58*100</f>
        <v>#DIV/0!</v>
      </c>
      <c r="M58" s="9"/>
    </row>
    <row r="59" customFormat="false" ht="12.75" hidden="true" customHeight="false" outlineLevel="0" collapsed="false">
      <c r="A59" s="9" t="n">
        <v>56</v>
      </c>
      <c r="B59" s="48" t="n">
        <f aca="false">Січень!B59</f>
        <v>0</v>
      </c>
      <c r="C59" s="9"/>
      <c r="D59" s="19"/>
      <c r="E59" s="19"/>
      <c r="F59" s="19"/>
      <c r="G59" s="19"/>
      <c r="H59" s="19"/>
      <c r="I59" s="20" t="n">
        <f aca="false">D59*G59+H59</f>
        <v>0</v>
      </c>
      <c r="J59" s="20" t="n">
        <f aca="false">F59-I59</f>
        <v>0</v>
      </c>
      <c r="K59" s="20" t="n">
        <f aca="false">E59-G59</f>
        <v>0</v>
      </c>
      <c r="L59" s="21" t="e">
        <f aca="false">G59/E59*100</f>
        <v>#DIV/0!</v>
      </c>
      <c r="M59" s="9"/>
    </row>
    <row r="60" customFormat="false" ht="12.75" hidden="true" customHeight="false" outlineLevel="0" collapsed="false">
      <c r="A60" s="9" t="n">
        <v>57</v>
      </c>
      <c r="B60" s="48" t="n">
        <f aca="false">Січень!B60</f>
        <v>0</v>
      </c>
      <c r="C60" s="9"/>
      <c r="D60" s="19"/>
      <c r="E60" s="19"/>
      <c r="F60" s="19"/>
      <c r="G60" s="19"/>
      <c r="H60" s="19"/>
      <c r="I60" s="20" t="n">
        <f aca="false">D60*G60+H60</f>
        <v>0</v>
      </c>
      <c r="J60" s="20" t="n">
        <f aca="false">F60-I60</f>
        <v>0</v>
      </c>
      <c r="K60" s="20" t="n">
        <f aca="false">E60-G60</f>
        <v>0</v>
      </c>
      <c r="L60" s="21" t="e">
        <f aca="false">G60/E60*100</f>
        <v>#DIV/0!</v>
      </c>
      <c r="M60" s="9"/>
    </row>
    <row r="61" customFormat="false" ht="12.75" hidden="true" customHeight="false" outlineLevel="0" collapsed="false">
      <c r="A61" s="9" t="n">
        <v>58</v>
      </c>
      <c r="B61" s="48" t="n">
        <f aca="false">Січень!B61</f>
        <v>0</v>
      </c>
      <c r="C61" s="9"/>
      <c r="D61" s="19"/>
      <c r="E61" s="19"/>
      <c r="F61" s="19"/>
      <c r="G61" s="19"/>
      <c r="H61" s="19"/>
      <c r="I61" s="20" t="n">
        <f aca="false">D61*G61+H61</f>
        <v>0</v>
      </c>
      <c r="J61" s="20" t="n">
        <f aca="false">F61-I61</f>
        <v>0</v>
      </c>
      <c r="K61" s="20" t="n">
        <f aca="false">E61-G61</f>
        <v>0</v>
      </c>
      <c r="L61" s="21" t="e">
        <f aca="false">G61/E61*100</f>
        <v>#DIV/0!</v>
      </c>
      <c r="M61" s="9"/>
    </row>
    <row r="62" customFormat="false" ht="12.75" hidden="true" customHeight="false" outlineLevel="0" collapsed="false">
      <c r="A62" s="9" t="n">
        <v>59</v>
      </c>
      <c r="B62" s="48" t="n">
        <f aca="false">Січень!B62</f>
        <v>0</v>
      </c>
      <c r="C62" s="9"/>
      <c r="D62" s="19"/>
      <c r="E62" s="19"/>
      <c r="F62" s="19"/>
      <c r="G62" s="19"/>
      <c r="H62" s="19"/>
      <c r="I62" s="20" t="n">
        <f aca="false">D62*G62+H62</f>
        <v>0</v>
      </c>
      <c r="J62" s="20" t="n">
        <f aca="false">F62-I62</f>
        <v>0</v>
      </c>
      <c r="K62" s="20" t="n">
        <f aca="false">E62-G62</f>
        <v>0</v>
      </c>
      <c r="L62" s="21" t="e">
        <f aca="false">G62/E62*100</f>
        <v>#DIV/0!</v>
      </c>
      <c r="M62" s="9"/>
    </row>
    <row r="63" customFormat="false" ht="12.75" hidden="true" customHeight="false" outlineLevel="0" collapsed="false">
      <c r="A63" s="9" t="n">
        <v>60</v>
      </c>
      <c r="B63" s="48" t="n">
        <f aca="false">Січень!B63</f>
        <v>0</v>
      </c>
      <c r="C63" s="9"/>
      <c r="D63" s="19"/>
      <c r="E63" s="19"/>
      <c r="F63" s="19"/>
      <c r="G63" s="19"/>
      <c r="H63" s="19"/>
      <c r="I63" s="20" t="n">
        <f aca="false">D63*G63+H63</f>
        <v>0</v>
      </c>
      <c r="J63" s="20" t="n">
        <f aca="false">F63-I63</f>
        <v>0</v>
      </c>
      <c r="K63" s="20" t="n">
        <f aca="false">E63-G63</f>
        <v>0</v>
      </c>
      <c r="L63" s="21" t="e">
        <f aca="false">G63/E63*100</f>
        <v>#DIV/0!</v>
      </c>
      <c r="M63" s="9"/>
    </row>
    <row r="64" customFormat="false" ht="12.75" hidden="true" customHeight="false" outlineLevel="0" collapsed="false">
      <c r="A64" s="9" t="n">
        <v>61</v>
      </c>
      <c r="B64" s="48" t="n">
        <f aca="false">Січень!B64</f>
        <v>0</v>
      </c>
      <c r="C64" s="9"/>
      <c r="D64" s="19"/>
      <c r="E64" s="19"/>
      <c r="F64" s="19"/>
      <c r="G64" s="19"/>
      <c r="H64" s="19"/>
      <c r="I64" s="20" t="n">
        <f aca="false">D64*G64+H64</f>
        <v>0</v>
      </c>
      <c r="J64" s="20" t="n">
        <f aca="false">F64-I64</f>
        <v>0</v>
      </c>
      <c r="K64" s="20" t="n">
        <f aca="false">E64-G64</f>
        <v>0</v>
      </c>
      <c r="L64" s="21" t="e">
        <f aca="false">G64/E64*100</f>
        <v>#DIV/0!</v>
      </c>
      <c r="M64" s="9"/>
    </row>
    <row r="65" customFormat="false" ht="12.75" hidden="true" customHeight="false" outlineLevel="0" collapsed="false">
      <c r="A65" s="9" t="n">
        <v>62</v>
      </c>
      <c r="B65" s="48" t="n">
        <f aca="false">Січень!B65</f>
        <v>0</v>
      </c>
      <c r="C65" s="9"/>
      <c r="D65" s="19"/>
      <c r="E65" s="19"/>
      <c r="F65" s="19"/>
      <c r="G65" s="19"/>
      <c r="H65" s="19"/>
      <c r="I65" s="20" t="n">
        <f aca="false">D65*G65+H65</f>
        <v>0</v>
      </c>
      <c r="J65" s="20" t="n">
        <f aca="false">F65-I65</f>
        <v>0</v>
      </c>
      <c r="K65" s="20" t="n">
        <f aca="false">E65-G65</f>
        <v>0</v>
      </c>
      <c r="L65" s="21" t="e">
        <f aca="false">G65/E65*100</f>
        <v>#DIV/0!</v>
      </c>
      <c r="M65" s="9"/>
    </row>
    <row r="66" customFormat="false" ht="12.75" hidden="true" customHeight="false" outlineLevel="0" collapsed="false">
      <c r="A66" s="9" t="n">
        <v>63</v>
      </c>
      <c r="B66" s="48" t="n">
        <f aca="false">Січень!B66</f>
        <v>0</v>
      </c>
      <c r="C66" s="9"/>
      <c r="D66" s="19"/>
      <c r="E66" s="19"/>
      <c r="F66" s="19"/>
      <c r="G66" s="19"/>
      <c r="H66" s="19"/>
      <c r="I66" s="20" t="n">
        <f aca="false">D66*G66+H66</f>
        <v>0</v>
      </c>
      <c r="J66" s="20" t="n">
        <f aca="false">F66-I66</f>
        <v>0</v>
      </c>
      <c r="K66" s="20" t="n">
        <f aca="false">E66-G66</f>
        <v>0</v>
      </c>
      <c r="L66" s="21" t="e">
        <f aca="false">G66/E66*100</f>
        <v>#DIV/0!</v>
      </c>
      <c r="M66" s="9"/>
    </row>
    <row r="67" customFormat="false" ht="12.75" hidden="true" customHeight="false" outlineLevel="0" collapsed="false">
      <c r="A67" s="9" t="n">
        <v>64</v>
      </c>
      <c r="B67" s="48" t="n">
        <f aca="false">Січень!B67</f>
        <v>0</v>
      </c>
      <c r="C67" s="9"/>
      <c r="D67" s="19"/>
      <c r="E67" s="19"/>
      <c r="F67" s="19"/>
      <c r="G67" s="19"/>
      <c r="H67" s="19"/>
      <c r="I67" s="20" t="n">
        <f aca="false">D67*G67+H67</f>
        <v>0</v>
      </c>
      <c r="J67" s="20" t="n">
        <f aca="false">F67-I67</f>
        <v>0</v>
      </c>
      <c r="K67" s="20" t="n">
        <f aca="false">E67-G67</f>
        <v>0</v>
      </c>
      <c r="L67" s="21" t="e">
        <f aca="false">G67/E67*100</f>
        <v>#DIV/0!</v>
      </c>
      <c r="M67" s="9"/>
    </row>
    <row r="68" customFormat="false" ht="12.75" hidden="false" customHeight="false" outlineLevel="0" collapsed="false">
      <c r="E68" s="36"/>
      <c r="F68" s="36"/>
      <c r="H68" s="36"/>
      <c r="I68" s="37"/>
      <c r="J68" s="37"/>
      <c r="K68" s="37"/>
      <c r="L68" s="38"/>
    </row>
    <row r="69" customFormat="false" ht="12.75" hidden="false" customHeight="false" outlineLevel="0" collapsed="false">
      <c r="B69" s="0" t="s">
        <v>78</v>
      </c>
      <c r="E69" s="52" t="s">
        <v>79</v>
      </c>
      <c r="F69" s="39"/>
      <c r="G69" s="36"/>
      <c r="H69" s="36"/>
      <c r="I69" s="37"/>
      <c r="J69" s="37"/>
      <c r="K69" s="37"/>
      <c r="L69" s="38"/>
    </row>
    <row r="70" customFormat="false" ht="12.75" hidden="false" customHeight="false" outlineLevel="0" collapsed="false">
      <c r="E70" s="39"/>
      <c r="F70" s="39"/>
      <c r="G70" s="36"/>
      <c r="H70" s="36"/>
    </row>
    <row r="71" customFormat="false" ht="12.75" hidden="false" customHeight="false" outlineLevel="0" collapsed="false">
      <c r="B71" s="0" t="s">
        <v>80</v>
      </c>
      <c r="E71" s="52" t="s">
        <v>81</v>
      </c>
      <c r="F71" s="39"/>
      <c r="G71" s="36"/>
      <c r="H71" s="36"/>
    </row>
    <row r="72" customFormat="false" ht="12.75" hidden="false" customHeight="false" outlineLevel="0" collapsed="false">
      <c r="E72" s="39"/>
      <c r="F72" s="39"/>
      <c r="H72" s="36"/>
    </row>
    <row r="73" customFormat="false" ht="12.75" hidden="false" customHeight="false" outlineLevel="0" collapsed="false">
      <c r="E73" s="40"/>
      <c r="F73" s="40"/>
      <c r="G73" s="40"/>
      <c r="H73" s="36"/>
    </row>
    <row r="74" customFormat="false" ht="12.75" hidden="false" customHeight="false" outlineLevel="0" collapsed="false">
      <c r="B74" s="0" t="s">
        <v>82</v>
      </c>
    </row>
    <row r="75" customFormat="false" ht="12.75" hidden="false" customHeight="false" outlineLevel="0" collapsed="false">
      <c r="B75" s="0" t="s">
        <v>83</v>
      </c>
      <c r="C75" s="0" t="s">
        <v>84</v>
      </c>
    </row>
    <row r="76" customFormat="false" ht="12.75" hidden="false" customHeight="false" outlineLevel="0" collapsed="false">
      <c r="C76" s="0" t="s">
        <v>85</v>
      </c>
    </row>
    <row r="77" customFormat="false" ht="12.75" hidden="false" customHeight="false" outlineLevel="0" collapsed="false">
      <c r="B77" s="0" t="s">
        <v>86</v>
      </c>
      <c r="C77" s="0" t="s">
        <v>87</v>
      </c>
    </row>
    <row r="78" customFormat="false" ht="12.75" hidden="false" customHeight="false" outlineLevel="0" collapsed="false">
      <c r="C78" s="0" t="s">
        <v>88</v>
      </c>
    </row>
  </sheetData>
  <mergeCells count="14">
    <mergeCell ref="C1:M2"/>
    <mergeCell ref="E3:M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L4"/>
    <mergeCell ref="M4:M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5" activePane="bottomRight" state="frozen"/>
      <selection pane="topLeft" activeCell="A1" activeCellId="0" sqref="A1"/>
      <selection pane="topRight" activeCell="C1" activeCellId="0" sqref="C1"/>
      <selection pane="bottomLeft" activeCell="A45" activeCellId="0" sqref="A45"/>
      <selection pane="bottomRigh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8.7"/>
    <col collapsed="false" customWidth="true" hidden="false" outlineLevel="0" max="3" min="3" style="0" width="18.56"/>
    <col collapsed="false" customWidth="true" hidden="false" outlineLevel="0" max="4" min="4" style="0" width="13.85"/>
    <col collapsed="false" customWidth="true" hidden="false" outlineLevel="0" max="5" min="5" style="0" width="14.7"/>
    <col collapsed="false" customWidth="true" hidden="false" outlineLevel="0" max="6" min="6" style="0" width="17.85"/>
    <col collapsed="false" customWidth="true" hidden="false" outlineLevel="0" max="7" min="7" style="0" width="14.85"/>
    <col collapsed="false" customWidth="true" hidden="false" outlineLevel="0" max="8" min="8" style="0" width="12.85"/>
    <col collapsed="false" customWidth="true" hidden="false" outlineLevel="0" max="9" min="9" style="0" width="9.85"/>
  </cols>
  <sheetData>
    <row r="1" customFormat="false" ht="12.75" hidden="false" customHeight="true" outlineLevel="0" collapsed="false">
      <c r="C1" s="51" t="s">
        <v>111</v>
      </c>
      <c r="D1" s="51"/>
      <c r="E1" s="51"/>
      <c r="F1" s="51"/>
      <c r="G1" s="51"/>
      <c r="H1" s="51"/>
      <c r="I1" s="51"/>
    </row>
    <row r="2" customFormat="false" ht="12.75" hidden="false" customHeight="true" outlineLevel="0" collapsed="false">
      <c r="C2" s="51"/>
      <c r="D2" s="51"/>
      <c r="E2" s="51"/>
      <c r="F2" s="51"/>
      <c r="G2" s="51"/>
      <c r="H2" s="51"/>
      <c r="I2" s="51"/>
    </row>
    <row r="4" customFormat="false" ht="74.25" hidden="false" customHeight="true" outlineLevel="0" collapsed="false">
      <c r="A4" s="3" t="s">
        <v>2</v>
      </c>
      <c r="B4" s="4" t="s">
        <v>3</v>
      </c>
      <c r="C4" s="4" t="s">
        <v>112</v>
      </c>
      <c r="D4" s="4" t="s">
        <v>113</v>
      </c>
      <c r="E4" s="4" t="s">
        <v>114</v>
      </c>
      <c r="F4" s="4" t="s">
        <v>115</v>
      </c>
      <c r="G4" s="5" t="s">
        <v>11</v>
      </c>
      <c r="H4" s="5" t="s">
        <v>116</v>
      </c>
      <c r="I4" s="5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</row>
    <row r="5" customFormat="false" ht="47.25" hidden="false" customHeight="true" outlineLevel="0" collapsed="false">
      <c r="A5" s="3"/>
      <c r="B5" s="4"/>
      <c r="C5" s="4"/>
      <c r="D5" s="4"/>
      <c r="E5" s="4"/>
      <c r="F5" s="4"/>
      <c r="G5" s="5"/>
      <c r="H5" s="5" t="s">
        <v>14</v>
      </c>
      <c r="I5" s="5" t="s">
        <v>15</v>
      </c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</row>
    <row r="6" customFormat="false" ht="15" hidden="false" customHeight="tru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64" t="n">
        <v>7</v>
      </c>
      <c r="H6" s="65" t="n">
        <v>8</v>
      </c>
      <c r="I6" s="64" t="n">
        <v>9</v>
      </c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</row>
    <row r="7" customFormat="false" ht="32.25" hidden="false" customHeight="true" outlineLevel="0" collapsed="false">
      <c r="A7" s="9"/>
      <c r="B7" s="10" t="s">
        <v>16</v>
      </c>
      <c r="C7" s="12" t="n">
        <f aca="false">SUM(C8:C56)</f>
        <v>1658494.465</v>
      </c>
      <c r="D7" s="12" t="n">
        <f aca="false">SUM(D8:D56)</f>
        <v>7674026.004</v>
      </c>
      <c r="E7" s="66" t="n">
        <f aca="false">SUM(E8:E56)</f>
        <v>1196943.0634166</v>
      </c>
      <c r="F7" s="12" t="n">
        <f aca="false">SUM(F8:F56)+0.01</f>
        <v>5533235.08489276</v>
      </c>
      <c r="G7" s="67" t="n">
        <f aca="false">D7-F7</f>
        <v>2140790.91910724</v>
      </c>
      <c r="H7" s="68" t="n">
        <f aca="false">C7-E7</f>
        <v>461551.4015834</v>
      </c>
      <c r="I7" s="69" t="n">
        <f aca="false">E7/C7*100</f>
        <v>72.1704587308707</v>
      </c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</row>
    <row r="8" customFormat="false" ht="38.25" hidden="false" customHeight="false" outlineLevel="0" collapsed="false">
      <c r="A8" s="9" t="n">
        <v>1</v>
      </c>
      <c r="B8" s="43" t="str">
        <f aca="false">Січень!B8</f>
        <v>КЗ "Лисичанський дошкільний навчальний заклад (ясла-садок) № 1 "Шпачок"</v>
      </c>
      <c r="C8" s="20" t="n">
        <f aca="false">Січень!E8+Лютий!E8+Березень!E8+Квітень!E8+Травень!E8+Червень!E8+Липень!E8+Серпень!E8+Вересень!E8+Жовтень!E8+Листопад!E8+Грудень!E8</f>
        <v>48720.24</v>
      </c>
      <c r="D8" s="20" t="n">
        <f aca="false">Січень!F8+Лютий!F8+Березень!F8+Квітень!F8+Травень!F8+Червень!F8+Липень!F8+Серпень!F8+Вересень!F8+Жовтень!F8+Листопад!F8+Грудень!F8</f>
        <v>197945.03</v>
      </c>
      <c r="E8" s="70" t="n">
        <f aca="false">Січень!G8+Лютий!G8+Березень!G8+Квітень!G8+Травень!G8+Червень!G8+Липень!G8+Серпень!G8+Вересень!G8+Жовтень!G8+Листопад!G8+Грудень!G8</f>
        <v>36424</v>
      </c>
      <c r="F8" s="20" t="n">
        <f aca="false">Січень!I8+Лютий!I8+Березень!I8+Квітень!I8+Травень!I8+Червень!I8+Липень!I8+Серпень!I8+Вересень!I8+Жовтень!I8+Листопад!I8+Грудень!I8</f>
        <v>168067.175607771</v>
      </c>
      <c r="G8" s="71" t="n">
        <f aca="false">D8-F8</f>
        <v>29877.8543922286</v>
      </c>
      <c r="H8" s="71" t="n">
        <f aca="false">C8-E8</f>
        <v>12296.24</v>
      </c>
      <c r="I8" s="72" t="n">
        <f aca="false">E8/C8*100</f>
        <v>74.7615364784738</v>
      </c>
    </row>
    <row r="9" customFormat="false" ht="38.25" hidden="false" customHeight="false" outlineLevel="0" collapsed="false">
      <c r="A9" s="9" t="n">
        <v>2</v>
      </c>
      <c r="B9" s="43" t="str">
        <f aca="false">Січень!B9</f>
        <v>КЗ "Лисичанський дошкільний навчальний заклад (ясла-садок) № 2 "Бірюза"</v>
      </c>
      <c r="C9" s="20" t="n">
        <f aca="false">Січень!E9+Лютий!E9+Березень!E9+Квітень!E9+Травень!E9+Червень!E9+Липень!E9+Серпень!E9+Вересень!E9+Жовтень!E9+Листопад!E9+Грудень!E9</f>
        <v>27186.46</v>
      </c>
      <c r="D9" s="20" t="n">
        <f aca="false">Січень!F9+Лютий!F9+Березень!F9+Квітень!F9+Травень!F9+Червень!F9+Липень!F9+Серпень!F9+Вересень!F9+Жовтень!F9+Листопад!F9+Грудень!F9</f>
        <v>93151.88</v>
      </c>
      <c r="E9" s="70" t="n">
        <f aca="false">Січень!G9+Лютий!G9+Березень!G9+Квітень!G9+Травень!G9+Червень!G9+Липень!G9+Серпень!G9+Вересень!G9+Жовтень!G9+Листопад!G9+Грудень!G9</f>
        <v>9821</v>
      </c>
      <c r="F9" s="20" t="n">
        <f aca="false">Січень!I9+Лютий!I9+Березень!I9+Квітень!I9+Травень!I9+Червень!I9+Липень!I9+Серпень!I9+Вересень!I9+Жовтень!I9+Листопад!I9+Грудень!I9</f>
        <v>44918.8676347895</v>
      </c>
      <c r="G9" s="71" t="n">
        <f aca="false">D9-F9</f>
        <v>48233.0123652105</v>
      </c>
      <c r="H9" s="71" t="n">
        <f aca="false">C9-E9</f>
        <v>17365.46</v>
      </c>
      <c r="I9" s="72" t="n">
        <f aca="false">E9/C9*100</f>
        <v>36.1246002605709</v>
      </c>
    </row>
    <row r="10" customFormat="false" ht="38.25" hidden="false" customHeight="false" outlineLevel="0" collapsed="false">
      <c r="A10" s="9" t="n">
        <v>3</v>
      </c>
      <c r="B10" s="43" t="str">
        <f aca="false">Січень!B10</f>
        <v>КЗ "Лисичанський дошкільний навчальний заклад (ясла-садок) № 3 "Дюймовочка"</v>
      </c>
      <c r="C10" s="20" t="n">
        <f aca="false">Січень!E10+Лютий!E10+Березень!E10+Квітень!E10+Травень!E10+Червень!E10+Липень!E10+Серпень!E10+Вересень!E10+Жовтень!E10+Листопад!E10+Грудень!E10</f>
        <v>47254.02</v>
      </c>
      <c r="D10" s="20" t="n">
        <f aca="false">Січень!F10+Лютий!F10+Березень!F10+Квітень!F10+Травень!F10+Червень!F10+Липень!F10+Серпень!F10+Вересень!F10+Жовтень!F10+Листопад!F10+Грудень!F10</f>
        <v>200747.7</v>
      </c>
      <c r="E10" s="70" t="n">
        <f aca="false">Січень!G10+Лютий!G10+Березень!G10+Квітень!G10+Травень!G10+Червень!G10+Липень!G10+Серпень!G10+Вересень!G10+Жовтень!G10+Листопад!G10+Грудень!G10</f>
        <v>40530</v>
      </c>
      <c r="F10" s="20" t="n">
        <f aca="false">Січень!I10+Лютий!I10+Березень!I10+Квітень!I10+Травень!I10+Червень!I10+Липень!I10+Серпень!I10+Вересень!I10+Жовтень!I10+Листопад!I10+Грудень!I10</f>
        <v>185644.639477173</v>
      </c>
      <c r="G10" s="71" t="n">
        <f aca="false">D10-F10</f>
        <v>15103.0605228273</v>
      </c>
      <c r="H10" s="71" t="n">
        <f aca="false">C10-E10</f>
        <v>6724.02</v>
      </c>
      <c r="I10" s="72" t="n">
        <f aca="false">E10/C10*100</f>
        <v>85.770480479756</v>
      </c>
    </row>
    <row r="11" customFormat="false" ht="38.25" hidden="false" customHeight="false" outlineLevel="0" collapsed="false">
      <c r="A11" s="9" t="n">
        <v>4</v>
      </c>
      <c r="B11" s="43" t="str">
        <f aca="false">Січень!B11</f>
        <v>КЗ "Лисичанський дошкільний навчальний заклад (ясла-садок) № 4 "Росинка"</v>
      </c>
      <c r="C11" s="20" t="n">
        <f aca="false">Січень!E11+Лютий!E11+Березень!E11+Квітень!E11+Травень!E11+Червень!E11+Липень!E11+Серпень!E11+Вересень!E11+Жовтень!E11+Листопад!E11+Грудень!E11</f>
        <v>33059.68</v>
      </c>
      <c r="D11" s="20" t="n">
        <f aca="false">Січень!F11+Лютий!F11+Березень!F11+Квітень!F11+Травень!F11+Червень!F11+Липень!F11+Серпень!F11+Вересень!F11+Жовтень!F11+Листопад!F11+Грудень!F11</f>
        <v>161999.224</v>
      </c>
      <c r="E11" s="70" t="n">
        <f aca="false">Січень!G11+Лютий!G11+Березень!G11+Квітень!G11+Травень!G11+Червень!G11+Липень!G11+Серпень!G11+Вересень!G11+Жовтень!G11+Листопад!G11+Грудень!G11</f>
        <v>27414</v>
      </c>
      <c r="F11" s="20" t="n">
        <f aca="false">Січень!I11+Лютий!I11+Березень!I11+Квітень!I11+Травень!I11+Червень!I11+Липень!I11+Серпень!I11+Вересень!I11+Жовтень!I11+Листопад!I11+Грудень!I11</f>
        <v>125422.527274057</v>
      </c>
      <c r="G11" s="71" t="n">
        <f aca="false">D11-F11</f>
        <v>36576.696725943</v>
      </c>
      <c r="H11" s="71" t="n">
        <f aca="false">C11-E11</f>
        <v>5645.68</v>
      </c>
      <c r="I11" s="72" t="n">
        <f aca="false">E11/C11*100</f>
        <v>82.9227627127667</v>
      </c>
    </row>
    <row r="12" customFormat="false" ht="38.25" hidden="false" customHeight="false" outlineLevel="0" collapsed="false">
      <c r="A12" s="9" t="n">
        <v>5</v>
      </c>
      <c r="B12" s="43" t="str">
        <f aca="false">Січень!B12</f>
        <v>КЗ "Лисичанський дошкільний навчальний заклад (ясла-садок) № 5 "Усмішка"</v>
      </c>
      <c r="C12" s="20" t="n">
        <f aca="false">Січень!E12+Лютий!E12+Березень!E12+Квітень!E12+Травень!E12+Червень!E12+Липень!E12+Серпень!E12+Вересень!E12+Жовтень!E12+Листопад!E12+Грудень!E12</f>
        <v>25593.83</v>
      </c>
      <c r="D12" s="20" t="n">
        <f aca="false">Січень!F12+Лютий!F12+Березень!F12+Квітень!F12+Травень!F12+Червень!F12+Липень!F12+Серпень!F12+Вересень!F12+Жовтень!F12+Листопад!F12+Грудень!F12</f>
        <v>133996.9</v>
      </c>
      <c r="E12" s="70" t="n">
        <f aca="false">Січень!G12+Лютий!G12+Березень!G12+Квітень!G12+Травень!G12+Червень!G12+Липень!G12+Серпень!G12+Вересень!G12+Жовтень!G12+Листопад!G12+Грудень!G12</f>
        <v>17093</v>
      </c>
      <c r="F12" s="20" t="n">
        <f aca="false">Січень!I12+Лютий!I12+Березень!I12+Квітень!I12+Травень!I12+Червень!I12+Липень!I12+Серпень!I12+Вересень!I12+Жовтень!I12+Листопад!I12+Грудень!I12</f>
        <v>78793.7233502075</v>
      </c>
      <c r="G12" s="71" t="n">
        <f aca="false">D12-F12</f>
        <v>55203.1766497926</v>
      </c>
      <c r="H12" s="71" t="n">
        <f aca="false">C12-E12</f>
        <v>8500.83</v>
      </c>
      <c r="I12" s="72" t="n">
        <f aca="false">E12/C12*100</f>
        <v>66.7856276297842</v>
      </c>
    </row>
    <row r="13" customFormat="false" ht="38.25" hidden="false" customHeight="false" outlineLevel="0" collapsed="false">
      <c r="A13" s="9" t="n">
        <v>6</v>
      </c>
      <c r="B13" s="43" t="str">
        <f aca="false">Січень!B13</f>
        <v>КЗ "Лисичанський дошкільний навчальний заклад (ясла-садок) № 6 "Чайка"</v>
      </c>
      <c r="C13" s="20" t="n">
        <f aca="false">Січень!E13+Лютий!E13+Березень!E13+Квітень!E13+Травень!E13+Червень!E13+Липень!E13+Серпень!E13+Вересень!E13+Жовтень!E13+Листопад!E13+Грудень!E13</f>
        <v>68248.3</v>
      </c>
      <c r="D13" s="20" t="n">
        <f aca="false">Січень!F13+Лютий!F13+Березень!F13+Квітень!F13+Травень!F13+Червень!F13+Липень!F13+Серпень!F13+Вересень!F13+Жовтень!F13+Листопад!F13+Грудень!F13</f>
        <v>282631.82</v>
      </c>
      <c r="E13" s="70" t="n">
        <f aca="false">Січень!G13+Лютий!G13+Березень!G13+Квітень!G13+Травень!G13+Червень!G13+Липень!G13+Серпень!G13+Вересень!G13+Жовтень!G13+Листопад!G13+Грудень!G13</f>
        <v>50708</v>
      </c>
      <c r="F13" s="20" t="n">
        <f aca="false">Січень!I13+Лютий!I13+Березень!I13+Квітень!I13+Травень!I13+Червень!I13+Липень!I13+Серпень!I13+Вересень!I13+Жовтень!I13+Листопад!I13+Грудень!I13</f>
        <v>234824.917337986</v>
      </c>
      <c r="G13" s="71" t="n">
        <f aca="false">D13-F13</f>
        <v>47806.9026620137</v>
      </c>
      <c r="H13" s="71" t="n">
        <f aca="false">C13-E13</f>
        <v>17540.3</v>
      </c>
      <c r="I13" s="72" t="n">
        <f aca="false">E13/C13*100</f>
        <v>74.2992865756363</v>
      </c>
    </row>
    <row r="14" customFormat="false" ht="38.25" hidden="false" customHeight="false" outlineLevel="0" collapsed="false">
      <c r="A14" s="9" t="n">
        <v>7</v>
      </c>
      <c r="B14" s="43" t="str">
        <f aca="false">Січень!B14</f>
        <v>КЗ "Лисичанський дошкільний навчальний заклад (ясла-садок) № 7 "Іскорка"</v>
      </c>
      <c r="C14" s="20" t="n">
        <f aca="false">Січень!E14+Лютий!E14+Березень!E14+Квітень!E14+Травень!E14+Червень!E14+Липень!E14+Серпень!E14+Вересень!E14+Жовтень!E14+Листопад!E14+Грудень!E14</f>
        <v>29495.24</v>
      </c>
      <c r="D14" s="20" t="n">
        <f aca="false">Січень!F14+Лютий!F14+Березень!F14+Квітень!F14+Травень!F14+Червень!F14+Липень!F14+Серпень!F14+Вересень!F14+Жовтень!F14+Листопад!F14+Грудень!F14</f>
        <v>133352.06</v>
      </c>
      <c r="E14" s="70" t="n">
        <f aca="false">Січень!G14+Лютий!G14+Березень!G14+Квітень!G14+Травень!G14+Червень!G14+Липень!G14+Серпень!G14+Вересень!G14+Жовтень!G14+Листопад!G14+Грудень!G14</f>
        <v>27271</v>
      </c>
      <c r="F14" s="20" t="n">
        <f aca="false">Січень!I14+Лютий!I14+Березень!I14+Квітень!I14+Травень!I14+Червень!I14+Липень!I14+Серпень!I14+Вересень!I14+Жовтень!I14+Листопад!I14+Грудень!I14</f>
        <v>125824.964899721</v>
      </c>
      <c r="G14" s="71" t="n">
        <f aca="false">D14-F14</f>
        <v>7527.09510027882</v>
      </c>
      <c r="H14" s="71" t="n">
        <f aca="false">C14-E14</f>
        <v>2224.24</v>
      </c>
      <c r="I14" s="72" t="n">
        <f aca="false">E14/C14*100</f>
        <v>92.458986602584</v>
      </c>
    </row>
    <row r="15" customFormat="false" ht="38.25" hidden="false" customHeight="false" outlineLevel="0" collapsed="false">
      <c r="A15" s="9" t="n">
        <v>8</v>
      </c>
      <c r="B15" s="43" t="str">
        <f aca="false">Січень!B15</f>
        <v>КЗ "Лисичанський дошкільний навчальний заклад (ясла-садок) № 8 "Світлячок"</v>
      </c>
      <c r="C15" s="20" t="n">
        <f aca="false">Січень!E15+Лютий!E15+Березень!E15+Квітень!E15+Травень!E15+Червень!E15+Липень!E15+Серпень!E15+Вересень!E15+Жовтень!E15+Листопад!E15+Грудень!E15</f>
        <v>81990.36</v>
      </c>
      <c r="D15" s="20" t="n">
        <f aca="false">Січень!F15+Лютий!F15+Березень!F15+Квітень!F15+Травень!F15+Червень!F15+Липень!F15+Серпень!F15+Вересень!F15+Жовтень!F15+Листопад!F15+Грудень!F15</f>
        <v>381830.8</v>
      </c>
      <c r="E15" s="70" t="n">
        <f aca="false">Січень!G15+Лютий!G15+Березень!G15+Квітень!G15+Травень!G15+Червень!G15+Липень!G15+Серпень!G15+Вересень!G15+Жовтень!G15+Листопад!G15+Грудень!G15</f>
        <v>50883</v>
      </c>
      <c r="F15" s="20" t="n">
        <f aca="false">Січень!I15+Лютий!I15+Березень!I15+Квітень!I15+Травень!I15+Червень!I15+Липень!I15+Серпень!I15+Вересень!I15+Жовтень!I15+Листопад!I15+Грудень!I15</f>
        <v>236745.578553536</v>
      </c>
      <c r="G15" s="71" t="n">
        <f aca="false">D15-F15</f>
        <v>145085.221446464</v>
      </c>
      <c r="H15" s="71" t="n">
        <f aca="false">C15-E15</f>
        <v>31107.36</v>
      </c>
      <c r="I15" s="72" t="n">
        <f aca="false">E15/C15*100</f>
        <v>62.0597348273626</v>
      </c>
    </row>
    <row r="16" customFormat="false" ht="38.25" hidden="false" customHeight="false" outlineLevel="0" collapsed="false">
      <c r="A16" s="9" t="n">
        <v>9</v>
      </c>
      <c r="B16" s="43" t="str">
        <f aca="false">Січень!B16</f>
        <v>КЗ "Лисичанський дошкільний навчальний заклад (дитячий садок) № 9 "Червона шапочка"</v>
      </c>
      <c r="C16" s="20" t="n">
        <f aca="false">Січень!E16+Лютий!E16+Березень!E16+Квітень!E16+Травень!E16+Червень!E16+Липень!E16+Серпень!E16+Вересень!E16+Жовтень!E16+Листопад!E16+Грудень!E16</f>
        <v>64009.715</v>
      </c>
      <c r="D16" s="20" t="n">
        <f aca="false">Січень!F16+Лютий!F16+Березень!F16+Квітень!F16+Травень!F16+Червень!F16+Липень!F16+Серпень!F16+Вересень!F16+Жовтень!F16+Листопад!F16+Грудень!F16</f>
        <v>302254.12</v>
      </c>
      <c r="E16" s="70" t="n">
        <f aca="false">Січень!G16+Лютий!G16+Березень!G16+Квітень!G16+Травень!G16+Червень!G16+Липень!G16+Серпень!G16+Вересень!G16+Жовтень!G16+Листопад!G16+Грудень!G16</f>
        <v>34247</v>
      </c>
      <c r="F16" s="20" t="n">
        <f aca="false">Січень!I16+Лютий!I16+Березень!I16+Квітень!I16+Травень!I16+Червень!I16+Липень!I16+Серпень!I16+Вересень!I16+Жовтень!I16+Листопад!I16+Грудень!I16</f>
        <v>158502.191703849</v>
      </c>
      <c r="G16" s="71" t="n">
        <f aca="false">D16-F16</f>
        <v>143751.928296151</v>
      </c>
      <c r="H16" s="71" t="n">
        <f aca="false">C16-E16</f>
        <v>29762.715</v>
      </c>
      <c r="I16" s="72" t="n">
        <f aca="false">E16/C16*100</f>
        <v>53.5028159397367</v>
      </c>
    </row>
    <row r="17" customFormat="false" ht="38.25" hidden="false" customHeight="false" outlineLevel="0" collapsed="false">
      <c r="A17" s="9" t="n">
        <v>10</v>
      </c>
      <c r="B17" s="43" t="str">
        <f aca="false">Січень!B17</f>
        <v>КЗ "Лисичанський дошкільний навчальний заклад (ясла-садок) № 10 "Малятко"</v>
      </c>
      <c r="C17" s="20" t="n">
        <f aca="false">Січень!E17+Лютий!E17+Березень!E17+Квітень!E17+Травень!E17+Червень!E17+Липень!E17+Серпень!E17+Вересень!E17+Жовтень!E17+Листопад!E17+Грудень!E17</f>
        <v>54791.106</v>
      </c>
      <c r="D17" s="20" t="n">
        <f aca="false">Січень!F17+Лютий!F17+Березень!F17+Квітень!F17+Травень!F17+Червень!F17+Липень!F17+Серпень!F17+Вересень!F17+Жовтень!F17+Листопад!F17+Грудень!F17</f>
        <v>281616.56</v>
      </c>
      <c r="E17" s="70" t="n">
        <f aca="false">Січень!G17+Лютий!G17+Березень!G17+Квітень!G17+Травень!G17+Червень!G17+Липень!G17+Серпень!G17+Вересень!G17+Жовтень!G17+Листопад!G17+Грудень!G17</f>
        <v>36539</v>
      </c>
      <c r="F17" s="20" t="n">
        <f aca="false">Січень!I17+Лютий!I17+Березень!I17+Квітень!I17+Травень!I17+Червень!I17+Липень!I17+Серпень!I17+Вересень!I17+Жовтень!I17+Листопад!I17+Грудень!I17</f>
        <v>169538.021397675</v>
      </c>
      <c r="G17" s="71" t="n">
        <f aca="false">D17-F17</f>
        <v>112078.538602325</v>
      </c>
      <c r="H17" s="71" t="n">
        <f aca="false">C17-E17</f>
        <v>18252.106</v>
      </c>
      <c r="I17" s="72" t="n">
        <f aca="false">E17/C17*100</f>
        <v>66.6878306855131</v>
      </c>
    </row>
    <row r="18" customFormat="false" ht="38.25" hidden="false" customHeight="false" outlineLevel="0" collapsed="false">
      <c r="A18" s="9" t="n">
        <v>11</v>
      </c>
      <c r="B18" s="43" t="str">
        <f aca="false">Січень!B18</f>
        <v>КЗ "Лисичанський дошкільний навчальний заклад (дитячий садок) № 11 "Струмочок"</v>
      </c>
      <c r="C18" s="20" t="n">
        <f aca="false">Січень!E18+Лютий!E18+Березень!E18+Квітень!E18+Травень!E18+Червень!E18+Липень!E18+Серпень!E18+Вересень!E18+Жовтень!E18+Листопад!E18+Грудень!E18</f>
        <v>33627.756</v>
      </c>
      <c r="D18" s="20" t="n">
        <f aca="false">Січень!F18+Лютий!F18+Березень!F18+Квітень!F18+Травень!F18+Червень!F18+Липень!F18+Серпень!F18+Вересень!F18+Жовтень!F18+Листопад!F18+Грудень!F18</f>
        <v>172260.24</v>
      </c>
      <c r="E18" s="70" t="n">
        <f aca="false">Січень!G18+Лютий!G18+Березень!G18+Квітень!G18+Травень!G18+Червень!G18+Липень!G18+Серпень!G18+Вересень!G18+Жовтень!G18+Листопад!G18+Грудень!G18</f>
        <v>34978</v>
      </c>
      <c r="F18" s="20" t="n">
        <f aca="false">Січень!I18+Лютий!I18+Березень!I18+Квітень!I18+Травень!I18+Червень!I18+Липень!I18+Серпень!I18+Вересень!I18+Жовтень!I18+Листопад!I18+Грудень!I18</f>
        <v>163455.594286811</v>
      </c>
      <c r="G18" s="71" t="n">
        <f aca="false">D18-F18</f>
        <v>8804.64571318895</v>
      </c>
      <c r="H18" s="71" t="n">
        <f aca="false">C18-E18</f>
        <v>-1350.244</v>
      </c>
      <c r="I18" s="72" t="n">
        <f aca="false">E18/C18*100</f>
        <v>104.015266436452</v>
      </c>
    </row>
    <row r="19" customFormat="false" ht="38.25" hidden="false" customHeight="false" outlineLevel="0" collapsed="false">
      <c r="A19" s="9" t="n">
        <v>12</v>
      </c>
      <c r="B19" s="43" t="str">
        <f aca="false">Січень!B19</f>
        <v>КЗ "Лисичанський дошкільний навчальний заклад (ясла-садок) № 12 "Катруся"</v>
      </c>
      <c r="C19" s="20" t="n">
        <f aca="false">Січень!E19+Лютий!E19+Березень!E19+Квітень!E19+Травень!E19+Червень!E19+Липень!E19+Серпень!E19+Вересень!E19+Жовтень!E19+Листопад!E19+Грудень!E19</f>
        <v>18737.34</v>
      </c>
      <c r="D19" s="20" t="n">
        <f aca="false">Січень!F19+Лютий!F19+Березень!F19+Квітень!F19+Травень!F19+Червень!F19+Липень!F19+Серпень!F19+Вересень!F19+Жовтень!F19+Листопад!F19+Грудень!F19</f>
        <v>110116.91</v>
      </c>
      <c r="E19" s="70" t="n">
        <f aca="false">Січень!G19+Лютий!G19+Березень!G19+Квітень!G19+Травень!G19+Червень!G19+Липень!G19+Серпень!G19+Вересень!G19+Жовтень!G19+Листопад!G19+Грудень!G19</f>
        <v>9968</v>
      </c>
      <c r="F19" s="20" t="n">
        <f aca="false">Січень!I19+Лютий!I19+Березень!I19+Квітень!I19+Травень!I19+Червень!I19+Липень!I19+Серпень!I19+Вересень!I19+Жовтень!I19+Листопад!I19+Грудень!I19</f>
        <v>45047.2238351647</v>
      </c>
      <c r="G19" s="71" t="n">
        <f aca="false">D19-F19</f>
        <v>65069.6861648353</v>
      </c>
      <c r="H19" s="71" t="n">
        <f aca="false">C19-E19</f>
        <v>8769.34</v>
      </c>
      <c r="I19" s="72" t="n">
        <f aca="false">E19/C19*100</f>
        <v>53.1985863521717</v>
      </c>
    </row>
    <row r="20" customFormat="false" ht="38.25" hidden="false" customHeight="false" outlineLevel="0" collapsed="false">
      <c r="A20" s="9" t="n">
        <v>13</v>
      </c>
      <c r="B20" s="43" t="str">
        <f aca="false">Січень!B20</f>
        <v>КЗ "Лисичанський дошкільний навчальний заклад (ясла-садок) № 13 "Ромашка"</v>
      </c>
      <c r="C20" s="20" t="n">
        <f aca="false">Січень!E20+Лютий!E20+Березень!E20+Квітень!E20+Травень!E20+Червень!E20+Липень!E20+Серпень!E20+Вересень!E20+Жовтень!E20+Листопад!E20+Грудень!E20</f>
        <v>5657.46</v>
      </c>
      <c r="D20" s="20" t="n">
        <f aca="false">Січень!F20+Лютий!F20+Березень!F20+Квітень!F20+Травень!F20+Червень!F20+Липень!F20+Серпень!F20+Вересень!F20+Жовтень!F20+Листопад!F20+Грудень!F20</f>
        <v>26369.79</v>
      </c>
      <c r="E20" s="70" t="n">
        <f aca="false">Січень!G20+Лютий!G20+Березень!G20+Квітень!G20+Травень!G20+Червень!G20+Липень!G20+Серпень!G20+Вересень!G20+Жовтень!G20+Листопад!G20+Грудень!G20</f>
        <v>5157</v>
      </c>
      <c r="F20" s="20" t="n">
        <f aca="false">Січень!I20+Лютий!I20+Березень!I20+Квітень!I20+Травень!I20+Червень!I20+Липень!I20+Серпень!I20+Вересень!I20+Жовтень!I20+Листопад!I20+Грудень!I20</f>
        <v>23714.8419182271</v>
      </c>
      <c r="G20" s="71" t="n">
        <f aca="false">D20-F20</f>
        <v>2654.94808177288</v>
      </c>
      <c r="H20" s="71" t="n">
        <f aca="false">C20-E20</f>
        <v>500.459999999999</v>
      </c>
      <c r="I20" s="72" t="n">
        <f aca="false">E20/C20*100</f>
        <v>91.1539807616846</v>
      </c>
    </row>
    <row r="21" customFormat="false" ht="38.25" hidden="false" customHeight="false" outlineLevel="0" collapsed="false">
      <c r="A21" s="9" t="n">
        <v>14</v>
      </c>
      <c r="B21" s="43" t="str">
        <f aca="false">Січень!B21</f>
        <v>КЗ "Лисичанський дошкільний навчальний заклад (ясла-садок) № 14 "Теремок"</v>
      </c>
      <c r="C21" s="20" t="n">
        <f aca="false">Січень!E21+Лютий!E21+Березень!E21+Квітень!E21+Травень!E21+Червень!E21+Липень!E21+Серпень!E21+Вересень!E21+Жовтень!E21+Листопад!E21+Грудень!E21</f>
        <v>36720.153</v>
      </c>
      <c r="D21" s="20" t="n">
        <f aca="false">Січень!F21+Лютий!F21+Березень!F21+Квітень!F21+Травень!F21+Червень!F21+Липень!F21+Серпень!F21+Вересень!F21+Жовтень!F21+Листопад!F21+Грудень!F21</f>
        <v>158151.66</v>
      </c>
      <c r="E21" s="70" t="n">
        <f aca="false">Січень!G21+Лютий!G21+Березень!G21+Квітень!G21+Травень!G21+Червень!G21+Липень!G21+Серпень!G21+Вересень!G21+Жовтень!G21+Листопад!G21+Грудень!G21</f>
        <v>36715</v>
      </c>
      <c r="F21" s="20" t="n">
        <f aca="false">Січень!I21+Лютий!I21+Березень!I21+Квітень!I21+Травень!I21+Червень!I21+Липень!I21+Серпень!I21+Вересень!I21+Жовтень!I21+Листопад!I21+Грудень!I21</f>
        <v>168779.354290204</v>
      </c>
      <c r="G21" s="71" t="n">
        <f aca="false">D21-F21</f>
        <v>-10627.694290204</v>
      </c>
      <c r="H21" s="71" t="n">
        <f aca="false">C21-E21</f>
        <v>5.1530000000057</v>
      </c>
      <c r="I21" s="72" t="n">
        <f aca="false">E21/C21*100</f>
        <v>99.9859668340706</v>
      </c>
    </row>
    <row r="22" customFormat="false" ht="25.5" hidden="false" customHeight="false" outlineLevel="0" collapsed="false">
      <c r="A22" s="9" t="n">
        <v>15</v>
      </c>
      <c r="B22" s="43" t="str">
        <f aca="false">Січень!B22</f>
        <v>Дошкільний навчальний заклад  № 15 Золотий півник"</v>
      </c>
      <c r="C22" s="20" t="n">
        <f aca="false">Січень!E22+Лютий!E22+Березень!E22+Квітень!E22+Травень!E22+Червень!E22+Липень!E22+Серпень!E22+Вересень!E22+Жовтень!E22+Листопад!E22+Грудень!E22</f>
        <v>5563.834</v>
      </c>
      <c r="D22" s="20" t="n">
        <f aca="false">Січень!F22+Лютий!F22+Березень!F22+Квітень!F22+Травень!F22+Червень!F22+Липень!F22+Серпень!F22+Вересень!F22+Жовтень!F22+Листопад!F22+Грудень!F22</f>
        <v>27736.42</v>
      </c>
      <c r="E22" s="70" t="n">
        <f aca="false">Січень!G22+Лютий!G22+Березень!G22+Квітень!G22+Травень!G22+Червень!G22+Липень!G22+Серпень!G22+Вересень!G22+Жовтень!G22+Листопад!G22+Грудень!G22</f>
        <v>3969</v>
      </c>
      <c r="F22" s="20" t="n">
        <f aca="false">Січень!I22+Лютий!I22+Березень!I22+Квітень!I22+Травень!I22+Червень!I22+Липень!I22+Серпень!I22+Вересень!I22+Жовтень!I22+Листопад!I22+Грудень!I22</f>
        <v>17889.3589520681</v>
      </c>
      <c r="G22" s="71" t="n">
        <f aca="false">D22-F22</f>
        <v>9847.0610479319</v>
      </c>
      <c r="H22" s="71" t="n">
        <f aca="false">C22-E22</f>
        <v>1594.834</v>
      </c>
      <c r="I22" s="72" t="n">
        <f aca="false">E22/C22*100</f>
        <v>71.335701244861</v>
      </c>
    </row>
    <row r="23" customFormat="false" ht="45" hidden="false" customHeight="false" outlineLevel="0" collapsed="false">
      <c r="A23" s="9" t="n">
        <v>16</v>
      </c>
      <c r="B23" s="22" t="s">
        <v>35</v>
      </c>
      <c r="C23" s="20" t="n">
        <f aca="false">Січень!E23+Лютий!E23+Березень!E23+Квітень!E23+Травень!E23+Червень!E23+Липень!E23+Серпень!E23+Вересень!E23+Жовтень!E23+Листопад!E23+Грудень!E23</f>
        <v>11298.8</v>
      </c>
      <c r="D23" s="20" t="n">
        <f aca="false">Січень!F23+Лютий!F23+Березень!F23+Квітень!F23+Травень!F23+Червень!F23+Липень!F23+Серпень!F23+Вересень!F23+Жовтень!F23+Листопад!F23+Грудень!F23</f>
        <v>56339.71</v>
      </c>
      <c r="E23" s="70" t="n">
        <f aca="false">Січень!G23+Лютий!G23+Березень!G23+Квітень!G23+Травень!G23+Червень!G23+Липень!G23+Серпень!G23+Вересень!G23+Жовтень!G23+Листопад!G23+Грудень!G23</f>
        <v>16345</v>
      </c>
      <c r="F23" s="20" t="n">
        <f aca="false">Січень!I23+Лютий!I23+Березень!I23+Квітень!I23+Травень!I23+Червень!I23+Липень!I23+Серпень!I23+Вересень!I23+Жовтень!I23+Листопад!I23+Грудень!I23</f>
        <v>76033.8899687851</v>
      </c>
      <c r="G23" s="71" t="n">
        <f aca="false">D23-F23</f>
        <v>-19694.1799687851</v>
      </c>
      <c r="H23" s="71" t="n">
        <f aca="false">C23-E23</f>
        <v>-5046.2</v>
      </c>
      <c r="I23" s="72" t="n">
        <f aca="false">E23/C23*100</f>
        <v>144.661379969554</v>
      </c>
    </row>
    <row r="24" customFormat="false" ht="45" hidden="false" customHeight="false" outlineLevel="0" collapsed="false">
      <c r="A24" s="9" t="n">
        <v>17</v>
      </c>
      <c r="B24" s="23" t="s">
        <v>36</v>
      </c>
      <c r="C24" s="20" t="n">
        <f aca="false">Січень!E24+Лютий!E24+Березень!E24+Квітень!E24+Травень!E24+Червень!E24+Липень!E24+Серпень!E24+Вересень!E24+Жовтень!E24+Листопад!E24+Грудень!E24</f>
        <v>8006.55</v>
      </c>
      <c r="D24" s="20" t="n">
        <f aca="false">Січень!F24+Лютий!F24+Березень!F24+Квітень!F24+Травень!F24+Червень!F24+Липень!F24+Серпень!F24+Вересень!F24+Жовтень!F24+Листопад!F24+Грудень!F24</f>
        <v>36967.56</v>
      </c>
      <c r="E24" s="70" t="n">
        <f aca="false">Січень!G24+Лютий!G24+Березень!G24+Квітень!G24+Травень!G24+Червень!G24+Липень!G24+Серпень!G24+Вересень!G24+Жовтень!G24+Листопад!G24+Грудень!G24</f>
        <v>13774</v>
      </c>
      <c r="F24" s="20" t="n">
        <f aca="false">Січень!I24+Лютий!I24+Березень!I24+Квітень!I24+Травень!I24+Червень!I24+Липень!I24+Серпень!I24+Вересень!I24+Жовтень!I24+Листопад!I24+Грудень!I24</f>
        <v>62907.9877239229</v>
      </c>
      <c r="G24" s="71" t="n">
        <f aca="false">D24-F24</f>
        <v>-25940.4277239229</v>
      </c>
      <c r="H24" s="71" t="n">
        <f aca="false">C24-E24</f>
        <v>-5767.45</v>
      </c>
      <c r="I24" s="72" t="n">
        <f aca="false">E24/C24*100</f>
        <v>172.034147042109</v>
      </c>
    </row>
    <row r="25" customFormat="false" ht="45" hidden="false" customHeight="false" outlineLevel="0" collapsed="false">
      <c r="A25" s="9" t="n">
        <v>18</v>
      </c>
      <c r="B25" s="24" t="s">
        <v>37</v>
      </c>
      <c r="C25" s="20" t="n">
        <f aca="false">Січень!E25+Лютий!E25+Березень!E25+Квітень!E25+Травень!E25+Червень!E25+Липень!E25+Серпень!E25+Вересень!E25+Жовтень!E25+Листопад!E25+Грудень!E25</f>
        <v>9916.75</v>
      </c>
      <c r="D25" s="20" t="n">
        <f aca="false">Січень!F25+Лютий!F25+Березень!F25+Квітень!F25+Травень!F25+Червень!F25+Липень!F25+Серпень!F25+Вересень!F25+Жовтень!F25+Листопад!F25+Грудень!F25</f>
        <v>46074.42</v>
      </c>
      <c r="E25" s="70" t="n">
        <f aca="false">Січень!G25+Лютий!G25+Березень!G25+Квітень!G25+Травень!G25+Червень!G25+Липень!G25+Серпень!G25+Вересень!G25+Жовтень!G25+Листопад!G25+Грудень!G25</f>
        <v>4753</v>
      </c>
      <c r="F25" s="20" t="n">
        <f aca="false">Січень!I25+Лютий!I25+Березень!I25+Квітень!I25+Травень!I25+Червень!I25+Липень!I25+Серпень!I25+Вересень!I25+Жовтень!I25+Листопад!I25+Грудень!I25</f>
        <v>21890.8378169032</v>
      </c>
      <c r="G25" s="71" t="n">
        <f aca="false">D25-F25</f>
        <v>24183.5821830968</v>
      </c>
      <c r="H25" s="71" t="n">
        <f aca="false">C25-E25</f>
        <v>5163.75</v>
      </c>
      <c r="I25" s="72" t="n">
        <f aca="false">E25/C25*100</f>
        <v>47.9290089999244</v>
      </c>
    </row>
    <row r="26" customFormat="false" ht="22.5" hidden="false" customHeight="false" outlineLevel="0" collapsed="false">
      <c r="A26" s="9" t="n">
        <v>19</v>
      </c>
      <c r="B26" s="73" t="s">
        <v>38</v>
      </c>
      <c r="C26" s="20" t="n">
        <f aca="false">Січень!E26+Лютий!E26+Березень!E26+Квітень!E26+Травень!E26+Червень!E26+Липень!E26+Серпень!E26+Вересень!E26+Жовтень!E26+Листопад!E26+Грудень!E26</f>
        <v>27511</v>
      </c>
      <c r="D26" s="20" t="n">
        <f aca="false">Січень!F26+Лютий!F26+Березень!F26+Квітень!F26+Травень!F26+Червень!F26+Липень!F26+Серпень!F26+Вересень!F26+Жовтень!F26+Листопад!F26+Грудень!F26</f>
        <v>127365.2</v>
      </c>
      <c r="E26" s="70" t="n">
        <f aca="false">Січень!G26+Лютий!G26+Березень!G26+Квітень!G26+Травень!G26+Червень!G26+Липень!G26+Серпень!G26+Вересень!G26+Жовтень!G26+Листопад!G26+Грудень!G26</f>
        <v>28635</v>
      </c>
      <c r="F26" s="20" t="n">
        <f aca="false">Січень!I26+Лютий!I26+Березень!I26+Квітень!I26+Травень!I26+Червень!I26+Липень!I26+Серпень!I26+Вересень!I26+Жовтень!I26+Листопад!I26+Грудень!I26</f>
        <v>132158.429999852</v>
      </c>
      <c r="G26" s="71" t="n">
        <f aca="false">D26-F26</f>
        <v>-4793.22999985192</v>
      </c>
      <c r="H26" s="71" t="n">
        <f aca="false">C26-E26</f>
        <v>-1124</v>
      </c>
      <c r="I26" s="72" t="n">
        <f aca="false">E26/C26*100</f>
        <v>104.085638471884</v>
      </c>
    </row>
    <row r="27" customFormat="false" ht="51" hidden="false" customHeight="false" outlineLevel="0" collapsed="false">
      <c r="A27" s="9" t="n">
        <v>20</v>
      </c>
      <c r="B27" s="43" t="str">
        <f aca="false">Січень!B27</f>
        <v>Лисичанський багатопрофільний ліцей Лисичанської міської ради Луганської області</v>
      </c>
      <c r="C27" s="20" t="n">
        <f aca="false">Січень!E27+Лютий!E27+Березень!E27+Квітень!E27+Травень!E27+Червень!E27+Липень!E27+Серпень!E27+Вересень!E27+Жовтень!E27+Листопад!E27+Грудень!E27</f>
        <v>31983.42</v>
      </c>
      <c r="D27" s="20" t="n">
        <f aca="false">Січень!F27+Лютий!F27+Березень!F27+Квітень!F27+Травень!F27+Червень!F27+Липень!F27+Серпень!F27+Вересень!F27+Жовтень!F27+Листопад!F27+Грудень!F27</f>
        <v>114407.51</v>
      </c>
      <c r="E27" s="70" t="n">
        <f aca="false">Січень!G27+Лютий!G27+Березень!G27+Квітень!G27+Травень!G27+Червень!G27+Липень!G27+Серпень!G27+Вересень!G27+Жовтень!G27+Листопад!G27+Грудень!G27</f>
        <v>26560.3906156</v>
      </c>
      <c r="F27" s="20" t="n">
        <f aca="false">Січень!I27+Лютий!I27+Березень!I27+Квітень!I27+Травень!I27+Червень!I27+Липень!I27+Серпень!I27+Вересень!I27+Жовтень!I27+Листопад!I27+Грудень!I27</f>
        <v>124127.952943041</v>
      </c>
      <c r="G27" s="71" t="n">
        <f aca="false">D27-F27</f>
        <v>-9720.44294304086</v>
      </c>
      <c r="H27" s="71" t="n">
        <f aca="false">C27-E27</f>
        <v>5423.0293844</v>
      </c>
      <c r="I27" s="72" t="n">
        <f aca="false">E27/C27*100</f>
        <v>83.0442479747319</v>
      </c>
    </row>
    <row r="28" customFormat="false" ht="51" hidden="false" customHeight="false" outlineLevel="0" collapsed="false">
      <c r="A28" s="9" t="n">
        <v>21</v>
      </c>
      <c r="B28" s="43" t="str">
        <f aca="false">Січень!B28</f>
        <v>Лисичанська загальноосвітня школа І-ІІІ ст. № 2 Лисичанської міської ради Луганської області</v>
      </c>
      <c r="C28" s="20" t="n">
        <f aca="false">Січень!E28+Лютий!E28+Березень!E28+Квітень!E28+Травень!E28+Червень!E28+Липень!E28+Серпень!E28+Вересень!E28+Жовтень!E28+Листопад!E28+Грудень!E28</f>
        <v>37257.76</v>
      </c>
      <c r="D28" s="20" t="n">
        <f aca="false">Січень!F28+Лютий!F28+Березень!F28+Квітень!F28+Травень!F28+Червень!F28+Липень!F28+Серпень!F28+Вересень!F28+Жовтень!F28+Листопад!F28+Грудень!F28</f>
        <v>191645.21</v>
      </c>
      <c r="E28" s="70" t="n">
        <f aca="false">Січень!G28+Лютий!G28+Березень!G28+Квітень!G28+Травень!G28+Червень!G28+Липень!G28+Серпень!G28+Вересень!G28+Жовтень!G28+Листопад!G28+Грудень!G28</f>
        <v>39092.4078917</v>
      </c>
      <c r="F28" s="20" t="n">
        <f aca="false">Січень!I28+Лютий!I28+Березень!I28+Квітень!I28+Травень!I28+Червень!I28+Липень!I28+Серпень!I28+Вересень!I28+Жовтень!I28+Листопад!I28+Грудень!I28</f>
        <v>181641.926309378</v>
      </c>
      <c r="G28" s="71" t="n">
        <f aca="false">D28-F28</f>
        <v>10003.2836906219</v>
      </c>
      <c r="H28" s="71" t="n">
        <f aca="false">C28-E28</f>
        <v>-1834.64789170001</v>
      </c>
      <c r="I28" s="72" t="n">
        <f aca="false">E28/C28*100</f>
        <v>104.924203418831</v>
      </c>
    </row>
    <row r="29" customFormat="false" ht="76.5" hidden="false" customHeight="false" outlineLevel="0" collapsed="false">
      <c r="A29" s="9" t="n">
        <v>22</v>
      </c>
      <c r="B29" s="43" t="str">
        <f aca="false">Січень!B29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9" s="20" t="n">
        <f aca="false">Січень!E29+Лютий!E29+Березень!E29+Квітень!E29+Травень!E29+Червень!E29+Липень!E29+Серпень!E29+Вересень!E29+Жовтень!E29+Листопад!E29+Грудень!E29</f>
        <v>58307.06</v>
      </c>
      <c r="D29" s="20" t="n">
        <f aca="false">Січень!F29+Лютий!F29+Березень!F29+Квітень!F29+Травень!F29+Червень!F29+Липень!F29+Серпень!F29+Вересень!F29+Жовтень!F29+Листопад!F29+Грудень!F29</f>
        <v>278341.28</v>
      </c>
      <c r="E29" s="70" t="n">
        <f aca="false">Січень!G29+Лютий!G29+Березень!G29+Квітень!G29+Травень!G29+Червень!G29+Липень!G29+Серпень!G29+Вересень!G29+Жовтень!G29+Листопад!G29+Грудень!G29</f>
        <v>45595.4106176</v>
      </c>
      <c r="F29" s="20" t="n">
        <f aca="false">Січень!I29+Лютий!I29+Березень!I29+Квітень!I29+Травень!I29+Червень!I29+Липень!I29+Серпень!I29+Вересень!I29+Жовтень!I29+Листопад!I29+Грудень!I29</f>
        <v>209697.422594757</v>
      </c>
      <c r="G29" s="71" t="n">
        <f aca="false">D29-F29</f>
        <v>68643.8574052427</v>
      </c>
      <c r="H29" s="71" t="n">
        <f aca="false">C29-E29</f>
        <v>12711.6493824</v>
      </c>
      <c r="I29" s="72" t="n">
        <f aca="false">E29/C29*100</f>
        <v>78.1987817900611</v>
      </c>
    </row>
    <row r="30" customFormat="false" ht="51" hidden="false" customHeight="false" outlineLevel="0" collapsed="false">
      <c r="A30" s="9" t="n">
        <v>23</v>
      </c>
      <c r="B30" s="43" t="str">
        <f aca="false">Січень!B30</f>
        <v>Лисичанська загальноосвітня школа І-ІІІ ст. № 4 Лисичанської міської ради Луганської області</v>
      </c>
      <c r="C30" s="20" t="n">
        <f aca="false">Січень!E30+Лютий!E30+Березень!E30+Квітень!E30+Травень!E30+Червень!E30+Липень!E30+Серпень!E30+Вересень!E30+Жовтень!E30+Листопад!E30+Грудень!E30</f>
        <v>40526.1</v>
      </c>
      <c r="D30" s="20" t="n">
        <f aca="false">Січень!F30+Лютий!F30+Березень!F30+Квітень!F30+Травень!F30+Червень!F30+Липень!F30+Серпень!F30+Вересень!F30+Жовтень!F30+Листопад!F30+Грудень!F30</f>
        <v>185081.47</v>
      </c>
      <c r="E30" s="70" t="n">
        <f aca="false">Січень!G30+Лютий!G30+Березень!G30+Квітень!G30+Травень!G30+Червень!G30+Липень!G30+Серпень!G30+Вересень!G30+Жовтень!G30+Листопад!G30+Грудень!G30</f>
        <v>29062.4106176</v>
      </c>
      <c r="F30" s="20" t="n">
        <f aca="false">Січень!I30+Лютий!I30+Березень!I30+Квітень!I30+Травень!I30+Червень!I30+Липень!I30+Серпень!I30+Вересень!I30+Жовтень!I30+Листопад!I30+Грудень!I30</f>
        <v>135231.975616437</v>
      </c>
      <c r="G30" s="71" t="n">
        <f aca="false">D30-F30</f>
        <v>49849.4943835633</v>
      </c>
      <c r="H30" s="71" t="n">
        <f aca="false">C30-E30</f>
        <v>11463.6893824</v>
      </c>
      <c r="I30" s="72" t="n">
        <f aca="false">E30/C30*100</f>
        <v>71.7128236311908</v>
      </c>
    </row>
    <row r="31" customFormat="false" ht="51" hidden="false" customHeight="false" outlineLevel="0" collapsed="false">
      <c r="A31" s="9" t="n">
        <v>24</v>
      </c>
      <c r="B31" s="43" t="str">
        <f aca="false">Січень!B31</f>
        <v>КЗ "Лисичанська загальноосвітня школа І-ІІІ ст. № 5 Лисичанської міської ради Луганської області"</v>
      </c>
      <c r="C31" s="20" t="n">
        <f aca="false">Січень!E31+Лютий!E31+Березень!E31+Квітень!E31+Травень!E31+Червень!E31+Липень!E31+Серпень!E31+Вересень!E31+Жовтень!E31+Листопад!E31+Грудень!E31</f>
        <v>31903.97</v>
      </c>
      <c r="D31" s="20" t="n">
        <f aca="false">Січень!F31+Лютий!F31+Березень!F31+Квітень!F31+Травень!F31+Червень!F31+Липень!F31+Серпень!F31+Вересень!F31+Жовтень!F31+Листопад!F31+Грудень!F31</f>
        <v>123291.1</v>
      </c>
      <c r="E31" s="70" t="n">
        <f aca="false">Січень!G31+Лютий!G31+Березень!G31+Квітень!G31+Травень!G31+Червень!G31+Липень!G31+Серпень!G31+Вересень!G31+Жовтень!G31+Листопад!G31+Грудень!G31</f>
        <v>25073.4638749</v>
      </c>
      <c r="F31" s="20" t="n">
        <f aca="false">Січень!I31+Лютий!I31+Березень!I31+Квітень!I31+Травень!I31+Червень!I31+Липень!I31+Серпень!I31+Вересень!I31+Жовтень!I31+Листопад!I31+Грудень!I31</f>
        <v>114818.271914055</v>
      </c>
      <c r="G31" s="71" t="n">
        <f aca="false">D31-F31</f>
        <v>8472.82808594506</v>
      </c>
      <c r="H31" s="71" t="n">
        <f aca="false">C31-E31</f>
        <v>6830.5061251</v>
      </c>
      <c r="I31" s="72" t="n">
        <f aca="false">E31/C31*100</f>
        <v>78.5904195462195</v>
      </c>
    </row>
    <row r="32" customFormat="false" ht="51" hidden="false" customHeight="false" outlineLevel="0" collapsed="false">
      <c r="A32" s="9" t="n">
        <v>25</v>
      </c>
      <c r="B32" s="43" t="str">
        <f aca="false">Січень!B32</f>
        <v>Лисичанська загальноосвітня школа І-ІІІ ст. № 6 Лисичанської міської ради Луганської області</v>
      </c>
      <c r="C32" s="20" t="n">
        <f aca="false">Січень!E32+Лютий!E32+Березень!E32+Квітень!E32+Травень!E32+Червень!E32+Липень!E32+Серпень!E32+Вересень!E32+Жовтень!E32+Листопад!E32+Грудень!E32</f>
        <v>34812.68</v>
      </c>
      <c r="D32" s="20" t="n">
        <f aca="false">Січень!F32+Лютий!F32+Березень!F32+Квітень!F32+Травень!F32+Червень!F32+Липень!F32+Серпень!F32+Вересень!F32+Жовтень!F32+Листопад!F32+Грудень!F32</f>
        <v>158607.1</v>
      </c>
      <c r="E32" s="70" t="n">
        <f aca="false">Січень!G32+Лютий!G32+Березень!G32+Квітень!G32+Травень!G32+Червень!G32+Липень!G32+Серпень!G32+Вересень!G32+Жовтень!G32+Листопад!G32+Грудень!G32</f>
        <v>22248.4106176</v>
      </c>
      <c r="F32" s="20" t="n">
        <f aca="false">Січень!I32+Лютий!I32+Березень!I32+Квітень!I32+Травень!I32+Червень!I32+Липень!I32+Серпень!I32+Вересень!I32+Жовтень!I32+Листопад!I32+Грудень!I32</f>
        <v>103964.030170142</v>
      </c>
      <c r="G32" s="71" t="n">
        <f aca="false">D32-F32</f>
        <v>54643.0698298577</v>
      </c>
      <c r="H32" s="71" t="n">
        <f aca="false">C32-E32</f>
        <v>12564.2693824</v>
      </c>
      <c r="I32" s="72" t="n">
        <f aca="false">E32/C32*100</f>
        <v>63.9089280618441</v>
      </c>
    </row>
    <row r="33" customFormat="false" ht="51" hidden="false" customHeight="false" outlineLevel="0" collapsed="false">
      <c r="A33" s="9" t="n">
        <v>26</v>
      </c>
      <c r="B33" s="43" t="str">
        <f aca="false">Січень!B33</f>
        <v>КЗ "Лисичанська загальноосвітня школа І-ІІІ ст. № 7 Лисичанської міської ради Луганської області"</v>
      </c>
      <c r="C33" s="20" t="n">
        <f aca="false">Січень!E33+Лютий!E33+Березень!E33+Квітень!E33+Травень!E33+Червень!E33+Липень!E33+Серпень!E33+Вересень!E33+Жовтень!E33+Листопад!E33+Грудень!E33</f>
        <v>54796.55</v>
      </c>
      <c r="D33" s="20" t="n">
        <f aca="false">Січень!F33+Лютий!F33+Березень!F33+Квітень!F33+Травень!F33+Червень!F33+Липень!F33+Серпень!F33+Вересень!F33+Жовтень!F33+Листопад!F33+Грудень!F33</f>
        <v>243192.54</v>
      </c>
      <c r="E33" s="70" t="n">
        <f aca="false">Січень!G33+Лютий!G33+Березень!G33+Квітень!G33+Травень!G33+Червень!G33+Липень!G33+Серпень!G33+Вересень!G33+Жовтень!G33+Листопад!G33+Грудень!G33</f>
        <v>32427.1476176</v>
      </c>
      <c r="F33" s="20" t="n">
        <f aca="false">Січень!I33+Лютий!I33+Березень!I33+Квітень!I33+Травень!I33+Червень!I33+Липень!I33+Серпень!I33+Вересень!I33+Жовтень!I33+Листопад!I33+Грудень!I33</f>
        <v>149763.472135255</v>
      </c>
      <c r="G33" s="71" t="n">
        <f aca="false">D33-F33</f>
        <v>93429.067864745</v>
      </c>
      <c r="H33" s="71" t="n">
        <f aca="false">C33-E33</f>
        <v>22369.4023824</v>
      </c>
      <c r="I33" s="72" t="n">
        <f aca="false">E33/C33*100</f>
        <v>59.1773526209223</v>
      </c>
    </row>
    <row r="34" customFormat="false" ht="51" hidden="false" customHeight="false" outlineLevel="0" collapsed="false">
      <c r="A34" s="9" t="n">
        <v>27</v>
      </c>
      <c r="B34" s="43" t="str">
        <f aca="false">Січень!B34</f>
        <v>КЗ "Лисичанська спеціалізована школа І-ІІІ ст. № 8 Лисичанської міської ради Луганської області"</v>
      </c>
      <c r="C34" s="20" t="n">
        <f aca="false">Січень!E34+Лютий!E34+Березень!E34+Квітень!E34+Травень!E34+Червень!E34+Липень!E34+Серпень!E34+Вересень!E34+Жовтень!E34+Листопад!E34+Грудень!E34</f>
        <v>69970.23</v>
      </c>
      <c r="D34" s="20" t="n">
        <f aca="false">Січень!F34+Лютий!F34+Березень!F34+Квітень!F34+Травень!F34+Червень!F34+Липень!F34+Серпень!F34+Вересень!F34+Жовтень!F34+Листопад!F34+Грудень!F34</f>
        <v>299858.13</v>
      </c>
      <c r="E34" s="70" t="n">
        <f aca="false">Січень!G34+Лютий!G34+Березень!G34+Квітень!G34+Травень!G34+Червень!G34+Липень!G34+Серпень!G34+Вересень!G34+Жовтень!G34+Листопад!G34+Грудень!G34</f>
        <v>53696.3704287</v>
      </c>
      <c r="F34" s="20" t="n">
        <f aca="false">Січень!I34+Лютий!I34+Березень!I34+Квітень!I34+Травень!I34+Червень!I34+Липень!I34+Серпень!I34+Вересень!I34+Жовтень!I34+Листопад!I34+Грудень!I34</f>
        <v>248877.230433388</v>
      </c>
      <c r="G34" s="71" t="n">
        <f aca="false">D34-F34</f>
        <v>50980.899566612</v>
      </c>
      <c r="H34" s="71" t="n">
        <f aca="false">C34-E34</f>
        <v>16273.8595713</v>
      </c>
      <c r="I34" s="72" t="n">
        <f aca="false">E34/C34*100</f>
        <v>76.7417377771947</v>
      </c>
    </row>
    <row r="35" customFormat="false" ht="51" hidden="false" customHeight="false" outlineLevel="0" collapsed="false">
      <c r="A35" s="9" t="n">
        <v>28</v>
      </c>
      <c r="B35" s="43" t="str">
        <f aca="false">Січень!B35</f>
        <v>Лисичанська загальноосвітня школа І-ІІ ст. № 9 Лисичанської міської ради Луганської області</v>
      </c>
      <c r="C35" s="20" t="n">
        <f aca="false">Січень!E35+Лютий!E35+Березень!E35+Квітень!E35+Травень!E35+Червень!E35+Липень!E35+Серпень!E35+Вересень!E35+Жовтень!E35+Листопад!E35+Грудень!E35</f>
        <v>20210.94</v>
      </c>
      <c r="D35" s="20" t="n">
        <f aca="false">Січень!F35+Лютий!F35+Березень!F35+Квітень!F35+Травень!F35+Червень!F35+Липень!F35+Серпень!F35+Вересень!F35+Жовтень!F35+Листопад!F35+Грудень!F35</f>
        <v>76627.54</v>
      </c>
      <c r="E35" s="70" t="n">
        <f aca="false">Січень!G35+Лютий!G35+Березень!G35+Квітень!G35+Травень!G35+Червень!G35+Липень!G35+Серпень!G35+Вересень!G35+Жовтень!G35+Листопад!G35+Грудень!G35</f>
        <v>15121</v>
      </c>
      <c r="F35" s="20" t="n">
        <f aca="false">Січень!I35+Лютий!I35+Березень!I35+Квітень!I35+Травень!I35+Червень!I35+Липень!I35+Серпень!I35+Вересень!I35+Жовтень!I35+Листопад!I35+Грудень!I35</f>
        <v>69708.7006789779</v>
      </c>
      <c r="G35" s="71" t="n">
        <f aca="false">D35-F35</f>
        <v>6918.83932102207</v>
      </c>
      <c r="H35" s="71" t="n">
        <f aca="false">C35-E35</f>
        <v>5089.94</v>
      </c>
      <c r="I35" s="72" t="n">
        <f aca="false">E35/C35*100</f>
        <v>74.8159165283752</v>
      </c>
    </row>
    <row r="36" customFormat="false" ht="51" hidden="false" customHeight="false" outlineLevel="0" collapsed="false">
      <c r="A36" s="9" t="n">
        <v>29</v>
      </c>
      <c r="B36" s="43" t="str">
        <f aca="false">Січень!B36</f>
        <v>КЗ "Лисичанська загальноосвітня школа І-ІІІ ст. № 12 Лисичанської міської ради Луганської області"</v>
      </c>
      <c r="C36" s="20" t="n">
        <f aca="false">Січень!E36+Лютий!E36+Березень!E36+Квітень!E36+Травень!E36+Червень!E36+Липень!E36+Серпень!E36+Вересень!E36+Жовтень!E36+Листопад!E36+Грудень!E36</f>
        <v>29584.87</v>
      </c>
      <c r="D36" s="20" t="n">
        <f aca="false">Січень!F36+Лютий!F36+Березень!F36+Квітень!F36+Травень!F36+Червень!F36+Липень!F36+Серпень!F36+Вересень!F36+Жовтень!F36+Листопад!F36+Грудень!F36</f>
        <v>119072.04</v>
      </c>
      <c r="E36" s="70" t="n">
        <f aca="false">Січень!G36+Лютий!G36+Березень!G36+Квітень!G36+Травень!G36+Червень!G36+Липень!G36+Серпень!G36+Вересень!G36+Жовтень!G36+Листопад!G36+Грудень!G36</f>
        <v>22147.2160686</v>
      </c>
      <c r="F36" s="20" t="n">
        <f aca="false">Січень!I36+Лютий!I36+Березень!I36+Квітень!I36+Травень!I36+Червень!I36+Липень!I36+Серпень!I36+Вересень!I36+Жовтень!I36+Листопад!I36+Грудень!I36</f>
        <v>102413.429570271</v>
      </c>
      <c r="G36" s="71" t="n">
        <f aca="false">D36-F36</f>
        <v>16658.6104297294</v>
      </c>
      <c r="H36" s="71" t="n">
        <f aca="false">C36-E36</f>
        <v>7437.6539314</v>
      </c>
      <c r="I36" s="72" t="n">
        <f aca="false">E36/C36*100</f>
        <v>74.8599404648389</v>
      </c>
    </row>
    <row r="37" customFormat="false" ht="51" hidden="false" customHeight="false" outlineLevel="0" collapsed="false">
      <c r="A37" s="9" t="n">
        <v>30</v>
      </c>
      <c r="B37" s="43" t="str">
        <f aca="false">Січень!B37</f>
        <v>КЗ "Лисичанська загальноосвітня школа І-ІІІ ст. № 13 Лисичанської міської ради Луганської області"</v>
      </c>
      <c r="C37" s="20" t="n">
        <f aca="false">Січень!E37+Лютий!E37+Березень!E37+Квітень!E37+Травень!E37+Червень!E37+Липень!E37+Серпень!E37+Вересень!E37+Жовтень!E37+Листопад!E37+Грудень!E37</f>
        <v>37906.34</v>
      </c>
      <c r="D37" s="20" t="n">
        <f aca="false">Січень!F37+Лютий!F37+Березень!F37+Квітень!F37+Травень!F37+Червень!F37+Липень!F37+Серпень!F37+Вересень!F37+Жовтень!F37+Листопад!F37+Грудень!F37</f>
        <v>170819.07</v>
      </c>
      <c r="E37" s="70" t="n">
        <f aca="false">Січень!G37+Лютий!G37+Березень!G37+Квітень!G37+Травень!G37+Червень!G37+Липень!G37+Серпень!G37+Вересень!G37+Жовтень!G37+Листопад!G37+Грудень!G37</f>
        <v>29101.5326674</v>
      </c>
      <c r="F37" s="20" t="n">
        <f aca="false">Січень!I37+Лютий!I37+Березень!I37+Квітень!I37+Травень!I37+Червень!I37+Липень!I37+Серпень!I37+Вересень!I37+Жовтень!I37+Листопад!I37+Грудень!I37</f>
        <v>139124.000840693</v>
      </c>
      <c r="G37" s="71" t="n">
        <f aca="false">D37-F37</f>
        <v>31695.0691593069</v>
      </c>
      <c r="H37" s="71" t="n">
        <f aca="false">C37-E37</f>
        <v>8804.8073326</v>
      </c>
      <c r="I37" s="72" t="n">
        <f aca="false">E37/C37*100</f>
        <v>76.7722039832915</v>
      </c>
    </row>
    <row r="38" customFormat="false" ht="51" hidden="false" customHeight="false" outlineLevel="0" collapsed="false">
      <c r="A38" s="9" t="n">
        <v>31</v>
      </c>
      <c r="B38" s="43" t="str">
        <f aca="false">Січень!B38</f>
        <v>Лисичанська загальноосвітня школа І-ІІІ ст. № 14 Лисичанської міської ради Луганської області</v>
      </c>
      <c r="C38" s="20" t="n">
        <f aca="false">Січень!E38+Лютий!E38+Березень!E38+Квітень!E38+Травень!E38+Червень!E38+Липень!E38+Серпень!E38+Вересень!E38+Жовтень!E38+Листопад!E38+Грудень!E38</f>
        <v>70351.3</v>
      </c>
      <c r="D38" s="20" t="n">
        <f aca="false">Січень!F38+Лютий!F38+Березень!F38+Квітень!F38+Травень!F38+Червень!F38+Липень!F38+Серпень!F38+Вересень!F38+Жовтень!F38+Листопад!F38+Грудень!F38</f>
        <v>295893.07</v>
      </c>
      <c r="E38" s="70" t="n">
        <f aca="false">Січень!G38+Лютий!G38+Березень!G38+Квітень!G38+Травень!G38+Червень!G38+Липень!G38+Серпень!G38+Вересень!G38+Жовтень!G38+Листопад!G38+Грудень!G38</f>
        <v>53068.4149824</v>
      </c>
      <c r="F38" s="20" t="n">
        <f aca="false">Січень!I38+Лютий!I38+Березень!I38+Квітень!I38+Травень!I38+Червень!I38+Липень!I38+Серпень!I38+Вересень!I38+Жовтень!I38+Листопад!I38+Грудень!I38</f>
        <v>243483.103280551</v>
      </c>
      <c r="G38" s="71" t="n">
        <f aca="false">D38-F38</f>
        <v>52409.9667194494</v>
      </c>
      <c r="H38" s="71" t="n">
        <f aca="false">C38-E38</f>
        <v>17282.8850176</v>
      </c>
      <c r="I38" s="72" t="n">
        <f aca="false">E38/C38*100</f>
        <v>75.4334532302886</v>
      </c>
    </row>
    <row r="39" customFormat="false" ht="38.25" hidden="false" customHeight="false" outlineLevel="0" collapsed="false">
      <c r="A39" s="9" t="n">
        <v>32</v>
      </c>
      <c r="B39" s="43" t="str">
        <f aca="false">Січень!B39</f>
        <v>Лисичанська багатопрофільна гімназія Лисичанської міської ради Луганської області</v>
      </c>
      <c r="C39" s="20" t="n">
        <f aca="false">Січень!E39+Лютий!E39+Березень!E39+Квітень!E39+Травень!E39+Червень!E39+Липень!E39+Серпень!E39+Вересень!E39+Жовтень!E39+Листопад!E39+Грудень!E39</f>
        <v>28886.78</v>
      </c>
      <c r="D39" s="20" t="n">
        <f aca="false">Січень!F39+Лютий!F39+Березень!F39+Квітень!F39+Травень!F39+Червень!F39+Липень!F39+Серпень!F39+Вересень!F39+Жовтень!F39+Листопад!F39+Грудень!F39</f>
        <v>124119.18</v>
      </c>
      <c r="E39" s="70" t="n">
        <f aca="false">Січень!G39+Лютий!G39+Березень!G39+Квітень!G39+Травень!G39+Червень!G39+Липень!G39+Серпень!G39+Вересень!G39+Жовтень!G39+Листопад!G39+Грудень!G39</f>
        <v>25048.4129824</v>
      </c>
      <c r="F39" s="20" t="n">
        <f aca="false">Січень!I39+Лютий!I39+Березень!I39+Квітень!I39+Травень!I39+Червень!I39+Липень!I39+Серпень!I39+Вересень!I39+Жовтень!I39+Листопад!I39+Грудень!I39</f>
        <v>117277.618180992</v>
      </c>
      <c r="G39" s="71" t="n">
        <f aca="false">D39-F39</f>
        <v>6841.56181900752</v>
      </c>
      <c r="H39" s="71" t="n">
        <f aca="false">C39-E39</f>
        <v>3838.3670176</v>
      </c>
      <c r="I39" s="72" t="n">
        <f aca="false">E39/C39*100</f>
        <v>86.7123749424477</v>
      </c>
    </row>
    <row r="40" customFormat="false" ht="51" hidden="false" customHeight="false" outlineLevel="0" collapsed="false">
      <c r="A40" s="9" t="n">
        <v>33</v>
      </c>
      <c r="B40" s="43" t="str">
        <f aca="false">Січень!B40</f>
        <v>КЗ "Лисичанська загальноосвітня школа І-ІІ ст. № 18 Лисичанської міської ради Луганської області"</v>
      </c>
      <c r="C40" s="20" t="n">
        <f aca="false">Січень!E40+Лютий!E40+Березень!E40+Квітень!E40+Травень!E40+Червень!E40+Липень!E40+Серпень!E40+Вересень!E40+Жовтень!E40+Листопад!E40+Грудень!E40</f>
        <v>23841.78</v>
      </c>
      <c r="D40" s="20" t="n">
        <f aca="false">Січень!F40+Лютий!F40+Березень!F40+Квітень!F40+Травень!F40+Червень!F40+Липень!F40+Серпень!F40+Вересень!F40+Жовтень!F40+Листопад!F40+Грудень!F40</f>
        <v>92082.46</v>
      </c>
      <c r="E40" s="70" t="n">
        <f aca="false">Січень!G40+Лютий!G40+Березень!G40+Квітень!G40+Травень!G40+Червень!G40+Липень!G40+Серпень!G40+Вересень!G40+Жовтень!G40+Листопад!G40+Грудень!G40</f>
        <v>17984.4232514</v>
      </c>
      <c r="F40" s="20" t="n">
        <f aca="false">Січень!I40+Лютий!I40+Березень!I40+Квітень!I40+Травень!I40+Червень!I40+Липень!I40+Серпень!I40+Вересень!I40+Жовтень!I40+Листопад!I40+Грудень!I40</f>
        <v>84396.7003517578</v>
      </c>
      <c r="G40" s="71" t="n">
        <f aca="false">D40-F40</f>
        <v>7685.75964824221</v>
      </c>
      <c r="H40" s="71" t="n">
        <f aca="false">C40-E40</f>
        <v>5857.3567486</v>
      </c>
      <c r="I40" s="72" t="n">
        <f aca="false">E40/C40*100</f>
        <v>75.4323848781425</v>
      </c>
    </row>
    <row r="41" customFormat="false" ht="51" hidden="false" customHeight="false" outlineLevel="0" collapsed="false">
      <c r="A41" s="9" t="n">
        <v>34</v>
      </c>
      <c r="B41" s="43" t="str">
        <f aca="false">Січень!B41</f>
        <v>Лисичанська загальноосвітня школа І-ІІ ст. № 24 Лисичанської міської ради Луганської області</v>
      </c>
      <c r="C41" s="20" t="n">
        <f aca="false">Січень!E41+Лютий!E41+Березень!E41+Квітень!E41+Травень!E41+Червень!E41+Липень!E41+Серпень!E41+Вересень!E41+Жовтень!E41+Листопад!E41+Грудень!E41</f>
        <v>35217.53</v>
      </c>
      <c r="D41" s="20" t="n">
        <f aca="false">Січень!F41+Лютий!F41+Березень!F41+Квітень!F41+Травень!F41+Червень!F41+Липень!F41+Серпень!F41+Вересень!F41+Жовтень!F41+Листопад!F41+Грудень!F41</f>
        <v>152137.87</v>
      </c>
      <c r="E41" s="70" t="n">
        <f aca="false">Січень!G41+Лютий!G41+Березень!G41+Квітень!G41+Травень!G41+Червень!G41+Липень!G41+Серпень!G41+Вересень!G41+Жовтень!G41+Листопад!G41+Грудень!G41</f>
        <v>20982.4202514</v>
      </c>
      <c r="F41" s="20" t="n">
        <f aca="false">Січень!I41+Лютий!I41+Березень!I41+Квітень!I41+Травень!I41+Червень!I41+Липень!I41+Серпень!I41+Вересень!I41+Жовтень!I41+Листопад!I41+Грудень!I41</f>
        <v>96699.24806558</v>
      </c>
      <c r="G41" s="71" t="n">
        <f aca="false">D41-F41</f>
        <v>55438.62193442</v>
      </c>
      <c r="H41" s="71" t="n">
        <f aca="false">C41-E41</f>
        <v>14235.1097486</v>
      </c>
      <c r="I41" s="72" t="n">
        <f aca="false">E41/C41*100</f>
        <v>59.5794771847997</v>
      </c>
    </row>
    <row r="42" customFormat="false" ht="51" hidden="false" customHeight="false" outlineLevel="0" collapsed="false">
      <c r="A42" s="9" t="n">
        <v>35</v>
      </c>
      <c r="B42" s="43" t="str">
        <f aca="false">Січень!B42</f>
        <v>Лисичанська загальноосвітня школа І-ІІІ ст. № 25 Лисичанської міської ради Луганської області</v>
      </c>
      <c r="C42" s="20" t="n">
        <f aca="false">Січень!E42+Лютий!E42+Березень!E42+Квітень!E42+Травень!E42+Червень!E42+Липень!E42+Серпень!E42+Вересень!E42+Жовтень!E42+Листопад!E42+Грудень!E42</f>
        <v>23293.92</v>
      </c>
      <c r="D42" s="20" t="n">
        <f aca="false">Січень!F42+Лютий!F42+Березень!F42+Квітень!F42+Травень!F42+Червень!F42+Липень!F42+Серпень!F42+Вересень!F42+Жовтень!F42+Листопад!F42+Грудень!F42</f>
        <v>84615.57</v>
      </c>
      <c r="E42" s="70" t="n">
        <f aca="false">Січень!G42+Лютий!G42+Березень!G42+Квітень!G42+Травень!G42+Червень!G42+Липень!G42+Серпень!G42+Вересень!G42+Жовтень!G42+Листопад!G42+Грудень!G42</f>
        <v>18252.4159824</v>
      </c>
      <c r="F42" s="20" t="n">
        <f aca="false">Січень!I42+Лютий!I42+Березень!I42+Квітень!I42+Травень!I42+Червень!I42+Липень!I42+Серпень!I42+Вересень!I42+Жовтень!I42+Листопад!I42+Грудень!I42</f>
        <v>84806.4740923194</v>
      </c>
      <c r="G42" s="71" t="n">
        <f aca="false">D42-F42</f>
        <v>-190.904092319339</v>
      </c>
      <c r="H42" s="71" t="n">
        <f aca="false">C42-E42</f>
        <v>5041.5040176</v>
      </c>
      <c r="I42" s="72" t="n">
        <f aca="false">E42/C42*100</f>
        <v>78.3569960848153</v>
      </c>
    </row>
    <row r="43" customFormat="false" ht="51" hidden="false" customHeight="false" outlineLevel="0" collapsed="false">
      <c r="A43" s="9" t="n">
        <v>36</v>
      </c>
      <c r="B43" s="43" t="str">
        <f aca="false">Січень!B43</f>
        <v>Лисичанська загальноосвітня школа І-ІІІ ст. № 26 Лисичанської міської ради Луганської області</v>
      </c>
      <c r="C43" s="20" t="n">
        <f aca="false">Січень!E43+Лютий!E43+Березень!E43+Квітень!E43+Травень!E43+Червень!E43+Липень!E43+Серпень!E43+Вересень!E43+Жовтень!E43+Листопад!E43+Грудень!E43</f>
        <v>21541.26</v>
      </c>
      <c r="D43" s="20" t="n">
        <f aca="false">Січень!F43+Лютий!F43+Березень!F43+Квітень!F43+Травень!F43+Червень!F43+Липень!F43+Серпень!F43+Вересень!F43+Жовтень!F43+Листопад!F43+Грудень!F43</f>
        <v>94162.85</v>
      </c>
      <c r="E43" s="70" t="n">
        <f aca="false">Січень!G43+Лютий!G43+Березень!G43+Квітень!G43+Травень!G43+Червень!G43+Липень!G43+Серпень!G43+Вересень!G43+Жовтень!G43+Листопад!G43+Грудень!G43</f>
        <v>19363.6066995</v>
      </c>
      <c r="F43" s="20" t="n">
        <f aca="false">Січень!I43+Лютий!I43+Березень!I43+Квітень!I43+Травень!I43+Червень!I43+Липень!I43+Серпень!I43+Вересень!I43+Жовтень!I43+Листопад!I43+Грудень!I43</f>
        <v>90189.4125204475</v>
      </c>
      <c r="G43" s="71" t="n">
        <f aca="false">D43-F43</f>
        <v>3973.43747955255</v>
      </c>
      <c r="H43" s="71" t="n">
        <f aca="false">C43-E43</f>
        <v>2177.6533005</v>
      </c>
      <c r="I43" s="72" t="n">
        <f aca="false">E43/C43*100</f>
        <v>89.8907802955816</v>
      </c>
    </row>
    <row r="44" customFormat="false" ht="51" hidden="false" customHeight="false" outlineLevel="0" collapsed="false">
      <c r="A44" s="9" t="n">
        <v>37</v>
      </c>
      <c r="B44" s="43" t="str">
        <f aca="false">Січень!B44</f>
        <v>КЗ "Лисичанська спеціалізована школа І-ІІІ ст. № 27 Лисичанської міської ради Луганської області"</v>
      </c>
      <c r="C44" s="20" t="n">
        <f aca="false">Січень!E44+Лютий!E44+Березень!E44+Квітень!E44+Травень!E44+Червень!E44+Липень!E44+Серпень!E44+Вересень!E44+Жовтень!E44+Листопад!E44+Грудень!E44</f>
        <v>39775.395</v>
      </c>
      <c r="D44" s="20" t="n">
        <f aca="false">Січень!F44+Лютий!F44+Березень!F44+Квітень!F44+Травень!F44+Червень!F44+Липень!F44+Серпень!F44+Вересень!F44+Жовтень!F44+Листопад!F44+Грудень!F44</f>
        <v>186571.64</v>
      </c>
      <c r="E44" s="70" t="n">
        <f aca="false">Січень!G44+Лютий!G44+Березень!G44+Квітень!G44+Травень!G44+Червень!G44+Липень!G44+Серпень!G44+Вересень!G44+Жовтень!G44+Листопад!G44+Грудень!G44</f>
        <v>28440.7869824</v>
      </c>
      <c r="F44" s="20" t="n">
        <f aca="false">Січень!I44+Лютий!I44+Березень!I44+Квітень!I44+Травень!I44+Червень!I44+Липень!I44+Серпень!I44+Вересень!I44+Жовтень!I44+Листопад!I44+Грудень!I44</f>
        <v>130306.926712784</v>
      </c>
      <c r="G44" s="71" t="n">
        <f aca="false">D44-F44</f>
        <v>56264.7132872161</v>
      </c>
      <c r="H44" s="71" t="n">
        <f aca="false">C44-E44</f>
        <v>11334.6080176</v>
      </c>
      <c r="I44" s="72" t="n">
        <f aca="false">E44/C44*100</f>
        <v>71.5034683688245</v>
      </c>
    </row>
    <row r="45" customFormat="false" ht="38.25" hidden="false" customHeight="false" outlineLevel="0" collapsed="false">
      <c r="A45" s="9" t="n">
        <v>38</v>
      </c>
      <c r="B45" s="43" t="str">
        <f aca="false">Січень!B45</f>
        <v>КЗ "НВК школа І-ІІ ст.-ліцей "Гарант"  Лисичанської міської ради Луганської області</v>
      </c>
      <c r="C45" s="20" t="n">
        <f aca="false">Січень!E45+Лютий!E45+Березень!E45+Квітень!E45+Травень!E45+Червень!E45+Липень!E45+Серпень!E45+Вересень!E45+Жовтень!E45+Листопад!E45+Грудень!E45</f>
        <v>44107.36</v>
      </c>
      <c r="D45" s="20" t="n">
        <f aca="false">Січень!F45+Лютий!F45+Березень!F45+Квітень!F45+Травень!F45+Червень!F45+Липень!F45+Серпень!F45+Вересень!F45+Жовтень!F45+Листопад!F45+Грудень!F45</f>
        <v>272813.51</v>
      </c>
      <c r="E45" s="70" t="n">
        <f aca="false">Січень!G45+Лютий!G45+Березень!G45+Квітень!G45+Травень!G45+Червень!G45+Липень!G45+Серпень!G45+Вересень!G45+Жовтень!G45+Листопад!G45+Грудень!G45</f>
        <v>45074.4479824</v>
      </c>
      <c r="F45" s="20" t="n">
        <f aca="false">Січень!I45+Лютий!I45+Березень!I45+Квітень!I45+Травень!I45+Червень!I45+Липень!I45+Серпень!I45+Вересень!I45+Жовтень!I45+Листопад!I45+Грудень!I45</f>
        <v>209063.577705448</v>
      </c>
      <c r="G45" s="71" t="n">
        <f aca="false">D45-F45</f>
        <v>63749.9322945516</v>
      </c>
      <c r="H45" s="71" t="n">
        <f aca="false">C45-E45</f>
        <v>-967.0879824</v>
      </c>
      <c r="I45" s="72" t="n">
        <f aca="false">E45/C45*100</f>
        <v>102.192577344008</v>
      </c>
    </row>
    <row r="46" customFormat="false" ht="51" hidden="false" customHeight="false" outlineLevel="0" collapsed="false">
      <c r="A46" s="9" t="n">
        <v>39</v>
      </c>
      <c r="B46" s="43" t="str">
        <f aca="false">Січень!B46</f>
        <v>КЗ "Лисичанська загальноосвітня школа І-ІІ ст. № 29 Лисичанської міської ради Луганської області"</v>
      </c>
      <c r="C46" s="20" t="n">
        <f aca="false">Січень!E46+Лютий!E46+Березень!E46+Квітень!E46+Травень!E46+Червень!E46+Липень!E46+Серпень!E46+Вересень!E46+Жовтень!E46+Листопад!E46+Грудень!E46</f>
        <v>25123.22</v>
      </c>
      <c r="D46" s="20" t="n">
        <f aca="false">Січень!F46+Лютий!F46+Березень!F46+Квітень!F46+Травень!F46+Червень!F46+Липень!F46+Серпень!F46+Вересень!F46+Жовтень!F46+Листопад!F46+Грудень!F46</f>
        <v>139757.33</v>
      </c>
      <c r="E46" s="70" t="n">
        <f aca="false">Січень!G46+Лютий!G46+Березень!G46+Квітень!G46+Травень!G46+Червень!G46+Липень!G46+Серпень!G46+Вересень!G46+Жовтень!G46+Листопад!G46+Грудень!G46</f>
        <v>23692.5353026</v>
      </c>
      <c r="F46" s="20" t="n">
        <f aca="false">Січень!I46+Лютий!I46+Березень!I46+Квітень!I46+Травень!I46+Червень!I46+Липень!I46+Серпень!I46+Вересень!I46+Жовтень!I46+Листопад!I46+Грудень!I46</f>
        <v>111530.737404175</v>
      </c>
      <c r="G46" s="71" t="n">
        <f aca="false">D46-F46</f>
        <v>28226.5925958251</v>
      </c>
      <c r="H46" s="71" t="n">
        <f aca="false">C46-E46</f>
        <v>1430.6846974</v>
      </c>
      <c r="I46" s="72" t="n">
        <f aca="false">E46/C46*100</f>
        <v>94.3053291043107</v>
      </c>
    </row>
    <row r="47" customFormat="false" ht="51" hidden="false" customHeight="false" outlineLevel="0" collapsed="false">
      <c r="A47" s="9" t="n">
        <v>40</v>
      </c>
      <c r="B47" s="43" t="str">
        <f aca="false">Січень!B47</f>
        <v>КЗ "Лисичанська загальноосвітня школа І-ІІІ ст. № 30 Лисичанської міської ради Луганської області"</v>
      </c>
      <c r="C47" s="20" t="n">
        <f aca="false">Січень!E47+Лютий!E47+Березень!E47+Квітень!E47+Травень!E47+Червень!E47+Липень!E47+Серпень!E47+Вересень!E47+Жовтень!E47+Листопад!E47+Грудень!E47</f>
        <v>67978.346</v>
      </c>
      <c r="D47" s="20" t="n">
        <f aca="false">Січень!F47+Лютий!F47+Березень!F47+Квітень!F47+Травень!F47+Червень!F47+Липень!F47+Серпень!F47+Вересень!F47+Жовтень!F47+Листопад!F47+Грудень!F47</f>
        <v>437790.71</v>
      </c>
      <c r="E47" s="70" t="n">
        <f aca="false">Січень!G47+Лютий!G47+Березень!G47+Квітень!G47+Травень!G47+Червень!G47+Липень!G47+Серпень!G47+Вересень!G47+Жовтень!G47+Листопад!G47+Грудень!G47</f>
        <v>27866.4299824</v>
      </c>
      <c r="F47" s="20" t="n">
        <f aca="false">Січень!I47+Лютий!I47+Березень!I47+Квітень!I47+Травень!I47+Червень!I47+Липень!I47+Серпень!I47+Вересень!I47+Жовтень!I47+Листопад!I47+Грудень!I47</f>
        <v>130061.082620062</v>
      </c>
      <c r="G47" s="71" t="n">
        <f aca="false">D47-F47</f>
        <v>307729.627379938</v>
      </c>
      <c r="H47" s="71" t="n">
        <f aca="false">C47-E47</f>
        <v>40111.9160176</v>
      </c>
      <c r="I47" s="72" t="n">
        <f aca="false">E47/C47*100</f>
        <v>40.9930979821133</v>
      </c>
    </row>
    <row r="48" customFormat="false" ht="51" hidden="false" customHeight="false" outlineLevel="0" collapsed="false">
      <c r="A48" s="9" t="n">
        <v>41</v>
      </c>
      <c r="B48" s="43" t="str">
        <f aca="false">Січень!B48</f>
        <v> "Лисичанська загальноосвітня школа І-ІІ ст. № 32 Лисичанської міської ради Луганської області"</v>
      </c>
      <c r="C48" s="20" t="n">
        <f aca="false">Січень!E48+Лютий!E48+Березень!E48+Квітень!E48+Травень!E48+Червень!E48+Липень!E48+Серпень!E48+Вересень!E48+Жовтень!E48+Листопад!E48+Грудень!E48</f>
        <v>18326.22</v>
      </c>
      <c r="D48" s="20" t="n">
        <f aca="false">Січень!F48+Лютий!F48+Березень!F48+Квітень!F48+Травень!F48+Червень!F48+Липень!F48+Серпень!F48+Вересень!F48+Жовтень!F48+Листопад!F48+Грудень!F48</f>
        <v>115537.64</v>
      </c>
      <c r="E48" s="70" t="n">
        <f aca="false">Січень!G48+Лютий!G48+Березень!G48+Квітень!G48+Травень!G48+Червень!G48+Липень!G48+Серпень!G48+Вересень!G48+Жовтень!G48+Листопад!G48+Грудень!G48</f>
        <v>4734.996</v>
      </c>
      <c r="F48" s="20" t="n">
        <f aca="false">Січень!I48+Лютий!I48+Березень!I48+Квітень!I48+Травень!I48+Червень!I48+Липень!I48+Серпень!I48+Вересень!I48+Жовтень!I48+Листопад!I48+Грудень!I48</f>
        <v>21053.4867763816</v>
      </c>
      <c r="G48" s="71" t="n">
        <f aca="false">D48-F48</f>
        <v>94484.1532236184</v>
      </c>
      <c r="H48" s="71" t="n">
        <f aca="false">C48-E48</f>
        <v>13591.224</v>
      </c>
      <c r="I48" s="72" t="n">
        <f aca="false">E48/C48*100</f>
        <v>25.8372757720905</v>
      </c>
    </row>
    <row r="49" customFormat="false" ht="33.75" hidden="false" customHeight="false" outlineLevel="0" collapsed="false">
      <c r="A49" s="9" t="n">
        <v>42</v>
      </c>
      <c r="B49" s="24" t="s">
        <v>61</v>
      </c>
      <c r="C49" s="20" t="n">
        <f aca="false">Січень!E49+Лютий!E49+Березень!E49+Квітень!E49+Травень!E49+Червень!E49+Липень!E49+Серпень!E49+Вересень!E49+Жовтень!E49+Листопад!E49+Грудень!E49</f>
        <v>22970.65</v>
      </c>
      <c r="D49" s="20" t="n">
        <f aca="false">Січень!F49+Лютий!F49+Березень!F49+Квітень!F49+Травень!F49+Червень!F49+Липень!F49+Серпень!F49+Вересень!F49+Жовтень!F49+Листопад!F49+Грудень!F49</f>
        <v>106373.83</v>
      </c>
      <c r="E49" s="70" t="n">
        <f aca="false">Січень!G49+Лютий!G49+Березень!G49+Квітень!G49+Травень!G49+Червень!G49+Липень!G49+Серпень!G49+Вересень!G49+Жовтень!G49+Листопад!G49+Грудень!G49</f>
        <v>10502</v>
      </c>
      <c r="F49" s="20" t="n">
        <f aca="false">Січень!I49+Лютий!I49+Березень!I49+Квітень!I49+Травень!I49+Червень!I49+Липень!I49+Серпень!I49+Вересень!I49+Жовтень!I49+Листопад!I49+Грудень!I49</f>
        <v>47225.1813046286</v>
      </c>
      <c r="G49" s="71" t="n">
        <f aca="false">D49-F49</f>
        <v>59148.6486953714</v>
      </c>
      <c r="H49" s="71" t="n">
        <f aca="false">C49-E49</f>
        <v>12468.65</v>
      </c>
      <c r="I49" s="72" t="n">
        <f aca="false">E49/C49*100</f>
        <v>45.7192112543615</v>
      </c>
    </row>
    <row r="50" customFormat="false" ht="56.25" hidden="false" customHeight="false" outlineLevel="0" collapsed="false">
      <c r="A50" s="9" t="n">
        <v>43</v>
      </c>
      <c r="B50" s="24" t="s">
        <v>62</v>
      </c>
      <c r="C50" s="20" t="n">
        <f aca="false">Січень!E50+Лютий!E50+Березень!E50+Квітень!E50+Травень!E50+Червень!E50+Липень!E50+Серпень!E50+Вересень!E50+Жовтень!E50+Листопад!E50+Грудень!E50</f>
        <v>20020.49</v>
      </c>
      <c r="D50" s="20" t="n">
        <f aca="false">Січень!F50+Лютий!F50+Березень!F50+Квітень!F50+Травень!F50+Червень!F50+Липень!F50+Серпень!F50+Вересень!F50+Жовтень!F50+Листопад!F50+Грудень!F50</f>
        <v>102921.84</v>
      </c>
      <c r="E50" s="70" t="n">
        <f aca="false">Січень!G50+Лютий!G50+Березень!G50+Квітень!G50+Травень!G50+Червень!G50+Липень!G50+Серпень!G50+Вересень!G50+Жовтень!G50+Листопад!G50+Грудень!G50</f>
        <v>10171</v>
      </c>
      <c r="F50" s="20" t="n">
        <f aca="false">Січень!I50+Лютий!I50+Березень!I50+Квітень!I50+Травень!I50+Червень!I50+Липень!I50+Серпень!I50+Вересень!I50+Жовтень!I50+Листопад!I50+Грудень!I50</f>
        <v>46061.5158244845</v>
      </c>
      <c r="G50" s="71" t="n">
        <f aca="false">D50-F50</f>
        <v>56860.3241755156</v>
      </c>
      <c r="H50" s="71" t="n">
        <f aca="false">C50-E50</f>
        <v>9849.49</v>
      </c>
      <c r="I50" s="72" t="n">
        <f aca="false">E50/C50*100</f>
        <v>50.8029523752915</v>
      </c>
    </row>
    <row r="51" customFormat="false" ht="45" hidden="false" customHeight="false" outlineLevel="0" collapsed="false">
      <c r="A51" s="9" t="n">
        <v>44</v>
      </c>
      <c r="B51" s="24" t="s">
        <v>63</v>
      </c>
      <c r="C51" s="20" t="n">
        <f aca="false">Січень!E51+Лютий!E51+Березень!E51+Квітень!E51+Травень!E51+Червень!E51+Липень!E51+Серпень!E51+Вересень!E51+Жовтень!E51+Листопад!E51+Грудень!E51</f>
        <v>34494.39</v>
      </c>
      <c r="D51" s="20" t="n">
        <f aca="false">Січень!F51+Лютий!F51+Березень!F51+Квітень!F51+Травень!F51+Червень!F51+Липень!F51+Серпень!F51+Вересень!F51+Жовтень!F51+Листопад!F51+Грудень!F51</f>
        <v>133255.84</v>
      </c>
      <c r="E51" s="70" t="n">
        <f aca="false">Січень!G51+Лютий!G51+Березень!G51+Квітень!G51+Травень!G51+Червень!G51+Липень!G51+Серпень!G51+Вересень!G51+Жовтень!G51+Листопад!G51+Грудень!G51</f>
        <v>803</v>
      </c>
      <c r="F51" s="20" t="n">
        <f aca="false">Січень!I51+Лютий!I51+Березень!I51+Квітень!I51+Травень!I51+Червень!I51+Липень!I51+Серпень!I51+Вересень!I51+Жовтень!I51+Листопад!I51+Грудень!I51</f>
        <v>3487.73094798667</v>
      </c>
      <c r="G51" s="71" t="n">
        <f aca="false">D51-F51</f>
        <v>129768.109052013</v>
      </c>
      <c r="H51" s="71" t="n">
        <f aca="false">C51-E51</f>
        <v>33691.39</v>
      </c>
      <c r="I51" s="72" t="n">
        <f aca="false">E51/C51*100</f>
        <v>2.32791477106857</v>
      </c>
    </row>
    <row r="52" customFormat="false" ht="56.25" hidden="false" customHeight="false" outlineLevel="0" collapsed="false">
      <c r="A52" s="9" t="n">
        <v>45</v>
      </c>
      <c r="B52" s="24" t="s">
        <v>64</v>
      </c>
      <c r="C52" s="20" t="n">
        <f aca="false">Січень!E52+Лютий!E52+Березень!E52+Квітень!E52+Травень!E52+Червень!E52+Липень!E52+Серпень!E52+Вересень!E52+Жовтень!E52+Листопад!E52+Грудень!E52</f>
        <v>32337.07</v>
      </c>
      <c r="D52" s="20" t="n">
        <f aca="false">Січень!F52+Лютий!F52+Березень!F52+Квітень!F52+Травень!F52+Червень!F52+Липень!F52+Серпень!F52+Вересень!F52+Жовтень!F52+Листопад!F52+Грудень!F52</f>
        <v>164286.76</v>
      </c>
      <c r="E52" s="70" t="n">
        <f aca="false">Січень!G52+Лютий!G52+Березень!G52+Квітень!G52+Травень!G52+Червень!G52+Липень!G52+Серпень!G52+Вересень!G52+Жовтень!G52+Листопад!G52+Грудень!G52</f>
        <v>17045</v>
      </c>
      <c r="F52" s="20" t="n">
        <f aca="false">Січень!I52+Лютий!I52+Березень!I52+Квітень!I52+Травень!I52+Червень!I52+Липень!I52+Серпень!I52+Вересень!I52+Жовтень!I52+Листопад!I52+Грудень!I52</f>
        <v>77919.8179672008</v>
      </c>
      <c r="G52" s="71" t="n">
        <f aca="false">D52-F52</f>
        <v>86366.9420327992</v>
      </c>
      <c r="H52" s="71" t="n">
        <f aca="false">C52-E52</f>
        <v>15292.07</v>
      </c>
      <c r="I52" s="72" t="n">
        <f aca="false">E52/C52*100</f>
        <v>52.7104032616437</v>
      </c>
    </row>
    <row r="53" customFormat="false" ht="45" hidden="false" customHeight="false" outlineLevel="0" collapsed="false">
      <c r="A53" s="9" t="n">
        <v>46</v>
      </c>
      <c r="B53" s="32" t="s">
        <v>65</v>
      </c>
      <c r="C53" s="20" t="n">
        <f aca="false">Січень!E53+Лютий!E53+Березень!E53+Квітень!E53+Травень!E53+Червень!E53+Липень!E53+Серпень!E53+Вересень!E53+Жовтень!E53+Листопад!E53+Грудень!E53</f>
        <v>25602.07</v>
      </c>
      <c r="D53" s="20" t="n">
        <f aca="false">Січень!F53+Лютий!F53+Березень!F53+Квітень!F53+Травень!F53+Червень!F53+Липень!F53+Серпень!F53+Вересень!F53+Жовтень!F53+Листопад!F53+Грудень!F53</f>
        <v>96900.23</v>
      </c>
      <c r="E53" s="70" t="n">
        <f aca="false">Січень!G53+Лютий!G53+Березень!G53+Квітень!G53+Травень!G53+Червень!G53+Липень!G53+Серпень!G53+Вересень!G53+Жовтень!G53+Листопад!G53+Грудень!G53</f>
        <v>19441.935</v>
      </c>
      <c r="F53" s="20" t="n">
        <f aca="false">Січень!I53+Лютий!I53+Березень!I53+Квітень!I53+Травень!I53+Червень!I53+Липень!I53+Серпень!I53+Вересень!I53+Жовтень!I53+Листопад!I53+Грудень!I53</f>
        <v>88194.0699647119</v>
      </c>
      <c r="G53" s="71" t="n">
        <f aca="false">D53-F53</f>
        <v>8706.16003528809</v>
      </c>
      <c r="H53" s="71" t="n">
        <f aca="false">C53-E53</f>
        <v>6160.135</v>
      </c>
      <c r="I53" s="72" t="n">
        <f aca="false">E53/C53*100</f>
        <v>75.9389182202845</v>
      </c>
    </row>
    <row r="54" customFormat="false" ht="33.75" hidden="false" customHeight="false" outlineLevel="0" collapsed="false">
      <c r="A54" s="9" t="n">
        <v>47</v>
      </c>
      <c r="B54" s="32" t="s">
        <v>66</v>
      </c>
      <c r="C54" s="20" t="n">
        <f aca="false">Січень!E54+Лютий!E54+Березень!E54+Квітень!E54+Травень!E54+Червень!E54+Липень!E54+Серпень!E54+Вересень!E54+Жовтень!E54+Листопад!E54+Грудень!E54</f>
        <v>24716.48</v>
      </c>
      <c r="D54" s="20" t="n">
        <f aca="false">Січень!F54+Лютий!F54+Березень!F54+Квітень!F54+Травень!F54+Червень!F54+Липень!F54+Серпень!F54+Вересень!F54+Жовтень!F54+Листопад!F54+Грудень!F54</f>
        <v>116516.68</v>
      </c>
      <c r="E54" s="70" t="n">
        <f aca="false">Січень!G54+Лютий!G54+Березень!G54+Квітень!G54+Травень!G54+Червень!G54+Липень!G54+Серпень!G54+Вересень!G54+Жовтень!G54+Листопад!G54+Грудень!G54</f>
        <v>19992.477</v>
      </c>
      <c r="F54" s="20" t="n">
        <f aca="false">Січень!I54+Лютий!I54+Березень!I54+Квітень!I54+Травень!I54+Червень!I54+Липень!I54+Серпень!I54+Вересень!I54+Жовтень!I54+Листопад!I54+Грудень!I54</f>
        <v>88363.9092928851</v>
      </c>
      <c r="G54" s="71" t="n">
        <f aca="false">D54-F54</f>
        <v>28152.7707071149</v>
      </c>
      <c r="H54" s="71" t="n">
        <f aca="false">C54-E54</f>
        <v>4724.003</v>
      </c>
      <c r="I54" s="72" t="n">
        <f aca="false">E54/C54*100</f>
        <v>80.8872339426973</v>
      </c>
    </row>
    <row r="55" customFormat="false" ht="33.75" hidden="false" customHeight="false" outlineLevel="0" collapsed="false">
      <c r="A55" s="9" t="n">
        <v>48</v>
      </c>
      <c r="B55" s="33" t="s">
        <v>67</v>
      </c>
      <c r="C55" s="20" t="n">
        <f aca="false">Січень!E55+Лютий!E55+Березень!E55+Квітень!E55+Травень!E55+Червень!E55+Липень!E55+Серпень!E55+Вересень!E55+Жовтень!E55+Листопад!E55+Грудень!E55</f>
        <v>11065.892</v>
      </c>
      <c r="D55" s="20" t="n">
        <f aca="false">Січень!F55+Лютий!F55+Березень!F55+Квітень!F55+Травень!F55+Червень!F55+Липень!F55+Серпень!F55+Вересень!F55+Жовтень!F55+Листопад!F55+Грудень!F55</f>
        <v>48554.43</v>
      </c>
      <c r="E55" s="70" t="n">
        <f aca="false">Січень!G55+Лютий!G55+Березень!G55+Квітень!G55+Травень!G55+Червень!G55+Липень!G55+Серпень!G55+Вересень!G55+Жовтень!G55+Листопад!G55+Грудень!G55</f>
        <v>6446</v>
      </c>
      <c r="F55" s="20" t="n">
        <f aca="false">Січень!I55+Лютий!I55+Березень!I55+Квітень!I55+Травень!I55+Червень!I55+Липень!I55+Серпень!I55+Вересень!I55+Жовтень!I55+Листопад!I55+Грудень!I55</f>
        <v>31143.3031098722</v>
      </c>
      <c r="G55" s="71" t="n">
        <f aca="false">D55-F55</f>
        <v>17411.1268901278</v>
      </c>
      <c r="H55" s="71" t="n">
        <f aca="false">C55-E55</f>
        <v>4619.892</v>
      </c>
      <c r="I55" s="72" t="n">
        <f aca="false">E55/C55*100</f>
        <v>58.2510655263941</v>
      </c>
    </row>
    <row r="56" customFormat="false" ht="45" hidden="false" customHeight="false" outlineLevel="0" collapsed="false">
      <c r="A56" s="9" t="n">
        <v>49</v>
      </c>
      <c r="B56" s="34" t="s">
        <v>68</v>
      </c>
      <c r="C56" s="20" t="n">
        <f aca="false">Січень!E56+Лютий!E56+Березень!E56+Квітень!E56+Травень!E56+Червень!E56+Липень!E56+Серпень!E56+Вересень!E56+Жовтень!E56+Листопад!E56+Грудень!E56</f>
        <v>4195.798</v>
      </c>
      <c r="D56" s="20" t="n">
        <f aca="false">Січень!F56+Лютий!F56+Березень!F56+Квітень!F56+Травень!F56+Червень!F56+Липень!F56+Серпень!F56+Вересень!F56+Жовтень!F56+Листопад!F56+Грудень!F56</f>
        <v>17883.57</v>
      </c>
      <c r="E56" s="70" t="n">
        <f aca="false">Січень!G56+Лютий!G56+Березень!G56+Квітень!G56+Травень!G56+Червень!G56+Липень!G56+Серпень!G56+Вересень!G56+Жовтень!G56+Листопад!G56+Грудень!G56</f>
        <v>2683</v>
      </c>
      <c r="F56" s="20" t="n">
        <f aca="false">Січень!I56+Лютий!I56+Березень!I56+Квітень!I56+Травень!I56+Червень!I56+Липень!I56+Серпень!I56+Вересень!I56+Жовтень!I56+Листопад!I56+Грудень!I56</f>
        <v>12442.6395353922</v>
      </c>
      <c r="G56" s="71" t="n">
        <f aca="false">D56-F56</f>
        <v>5440.93046460783</v>
      </c>
      <c r="H56" s="71" t="n">
        <f aca="false">C56-E56</f>
        <v>1512.798</v>
      </c>
      <c r="I56" s="72" t="n">
        <f aca="false">E56/C56*100</f>
        <v>63.9449277586767</v>
      </c>
    </row>
    <row r="57" customFormat="false" ht="12.75" hidden="false" customHeight="false" outlineLevel="0" collapsed="false">
      <c r="C57" s="36"/>
      <c r="D57" s="36"/>
      <c r="F57" s="36"/>
    </row>
    <row r="58" customFormat="false" ht="12.75" hidden="false" customHeight="false" outlineLevel="0" collapsed="false">
      <c r="C58" s="36"/>
      <c r="D58" s="36"/>
      <c r="F58" s="36"/>
      <c r="G58" s="36"/>
    </row>
    <row r="59" customFormat="false" ht="12.75" hidden="false" customHeight="false" outlineLevel="0" collapsed="false">
      <c r="C59" s="36"/>
      <c r="D59" s="36"/>
      <c r="F59" s="36"/>
    </row>
    <row r="60" customFormat="false" ht="12.75" hidden="false" customHeight="false" outlineLevel="0" collapsed="false">
      <c r="C60" s="36"/>
      <c r="D60" s="36"/>
    </row>
    <row r="61" customFormat="false" ht="12.75" hidden="false" customHeight="false" outlineLevel="0" collapsed="false">
      <c r="C61" s="74"/>
      <c r="D61" s="74"/>
    </row>
    <row r="68" customFormat="false" ht="12.75" hidden="false" customHeight="false" outlineLevel="0" collapsed="false">
      <c r="E68" s="36"/>
      <c r="F68" s="36"/>
    </row>
    <row r="69" customFormat="false" ht="12.75" hidden="false" customHeight="false" outlineLevel="0" collapsed="false">
      <c r="E69" s="36"/>
      <c r="F69" s="36"/>
    </row>
    <row r="70" customFormat="false" ht="12.75" hidden="false" customHeight="false" outlineLevel="0" collapsed="false">
      <c r="E70" s="36"/>
      <c r="F70" s="36"/>
    </row>
    <row r="71" customFormat="false" ht="12.75" hidden="false" customHeight="false" outlineLevel="0" collapsed="false">
      <c r="E71" s="36"/>
      <c r="F71" s="36"/>
    </row>
    <row r="72" customFormat="false" ht="12.75" hidden="false" customHeight="false" outlineLevel="0" collapsed="false">
      <c r="E72" s="74"/>
      <c r="F72" s="74"/>
    </row>
  </sheetData>
  <mergeCells count="9">
    <mergeCell ref="C1:I2"/>
    <mergeCell ref="A4:A5"/>
    <mergeCell ref="B4:B5"/>
    <mergeCell ref="C4:C5"/>
    <mergeCell ref="D4:D5"/>
    <mergeCell ref="E4:E5"/>
    <mergeCell ref="F4:F5"/>
    <mergeCell ref="G4:G5"/>
    <mergeCell ref="H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A57" activeCellId="0" sqref="A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7"/>
    <col collapsed="false" customWidth="true" hidden="false" outlineLevel="0" max="3" min="3" style="0" width="14.41"/>
    <col collapsed="false" customWidth="true" hidden="false" outlineLevel="0" max="4" min="4" style="0" width="12.28"/>
    <col collapsed="false" customWidth="true" hidden="false" outlineLevel="0" max="5" min="5" style="0" width="15.56"/>
    <col collapsed="false" customWidth="true" hidden="false" outlineLevel="0" max="6" min="6" style="0" width="11.85"/>
    <col collapsed="false" customWidth="true" hidden="false" outlineLevel="0" max="7" min="7" style="0" width="11.99"/>
    <col collapsed="false" customWidth="true" hidden="false" outlineLevel="0" max="8" min="8" style="0" width="13.85"/>
    <col collapsed="false" customWidth="true" hidden="false" outlineLevel="0" max="9" min="9" style="0" width="11.85"/>
    <col collapsed="false" customWidth="true" hidden="false" outlineLevel="0" max="10" min="10" style="0" width="12.42"/>
    <col collapsed="false" customWidth="true" hidden="false" outlineLevel="0" max="11" min="11" style="0" width="13.28"/>
    <col collapsed="false" customWidth="true" hidden="false" outlineLevel="0" max="12" min="12" style="0" width="13.56"/>
    <col collapsed="false" customWidth="true" hidden="false" outlineLevel="0" max="13" min="13" style="0" width="14.85"/>
    <col collapsed="false" customWidth="true" hidden="false" outlineLevel="0" max="14" min="14" style="0" width="12.7"/>
    <col collapsed="false" customWidth="true" hidden="false" outlineLevel="0" max="15" min="15" style="0" width="11.7"/>
    <col collapsed="false" customWidth="true" hidden="false" outlineLevel="0" max="16" min="16" style="0" width="10.28"/>
    <col collapsed="false" customWidth="true" hidden="false" outlineLevel="0" max="17" min="17" style="0" width="10.71"/>
  </cols>
  <sheetData>
    <row r="1" customFormat="false" ht="12.75" hidden="false" customHeight="false" outlineLevel="0" collapsed="false">
      <c r="C1" s="51"/>
      <c r="D1" s="51"/>
      <c r="F1" s="51"/>
      <c r="G1" s="51"/>
      <c r="I1" s="51"/>
      <c r="J1" s="51"/>
      <c r="L1" s="51"/>
      <c r="M1" s="51"/>
      <c r="O1" s="51"/>
      <c r="P1" s="51"/>
      <c r="R1" s="51"/>
      <c r="S1" s="51"/>
      <c r="U1" s="51"/>
      <c r="V1" s="51"/>
      <c r="X1" s="51"/>
      <c r="Y1" s="51"/>
      <c r="AA1" s="51"/>
      <c r="AB1" s="51"/>
      <c r="AD1" s="51"/>
      <c r="AE1" s="51"/>
      <c r="AG1" s="51"/>
      <c r="AH1" s="51"/>
      <c r="AJ1" s="51"/>
      <c r="AK1" s="51"/>
      <c r="AM1" s="51"/>
      <c r="AN1" s="51"/>
    </row>
    <row r="2" customFormat="false" ht="13.5" hidden="false" customHeight="false" outlineLevel="0" collapsed="false">
      <c r="C2" s="51"/>
      <c r="D2" s="51"/>
      <c r="F2" s="51"/>
      <c r="G2" s="51"/>
      <c r="I2" s="51"/>
      <c r="J2" s="51"/>
      <c r="L2" s="51"/>
      <c r="M2" s="51"/>
      <c r="O2" s="51"/>
      <c r="P2" s="51"/>
      <c r="R2" s="51"/>
      <c r="S2" s="51"/>
      <c r="U2" s="51"/>
      <c r="V2" s="51"/>
      <c r="X2" s="51"/>
      <c r="Y2" s="51"/>
      <c r="AA2" s="51"/>
      <c r="AB2" s="51"/>
      <c r="AD2" s="51"/>
      <c r="AE2" s="51"/>
      <c r="AG2" s="51"/>
      <c r="AH2" s="51"/>
      <c r="AJ2" s="51"/>
      <c r="AK2" s="51"/>
      <c r="AM2" s="51"/>
      <c r="AN2" s="51"/>
    </row>
    <row r="3" customFormat="false" ht="12.75" hidden="false" customHeight="true" outlineLevel="0" collapsed="false">
      <c r="A3" s="75" t="s">
        <v>2</v>
      </c>
      <c r="B3" s="76" t="s">
        <v>3</v>
      </c>
      <c r="C3" s="77" t="s">
        <v>117</v>
      </c>
      <c r="D3" s="77"/>
      <c r="E3" s="77"/>
      <c r="F3" s="78" t="s">
        <v>118</v>
      </c>
      <c r="G3" s="78"/>
      <c r="H3" s="78"/>
      <c r="I3" s="79" t="s">
        <v>119</v>
      </c>
      <c r="J3" s="79"/>
      <c r="K3" s="79"/>
      <c r="L3" s="78" t="s">
        <v>120</v>
      </c>
      <c r="M3" s="78"/>
      <c r="N3" s="78"/>
      <c r="O3" s="79" t="s">
        <v>121</v>
      </c>
      <c r="P3" s="79"/>
      <c r="Q3" s="79"/>
      <c r="R3" s="78" t="s">
        <v>122</v>
      </c>
      <c r="S3" s="78"/>
      <c r="T3" s="78"/>
      <c r="U3" s="79" t="s">
        <v>123</v>
      </c>
      <c r="V3" s="79"/>
      <c r="W3" s="79"/>
      <c r="X3" s="78" t="s">
        <v>124</v>
      </c>
      <c r="Y3" s="78"/>
      <c r="Z3" s="78"/>
      <c r="AA3" s="79" t="s">
        <v>125</v>
      </c>
      <c r="AB3" s="79"/>
      <c r="AC3" s="79"/>
      <c r="AD3" s="78" t="s">
        <v>126</v>
      </c>
      <c r="AE3" s="78"/>
      <c r="AF3" s="78"/>
      <c r="AG3" s="79" t="s">
        <v>127</v>
      </c>
      <c r="AH3" s="79"/>
      <c r="AI3" s="79"/>
      <c r="AJ3" s="78" t="s">
        <v>128</v>
      </c>
      <c r="AK3" s="78"/>
      <c r="AL3" s="78"/>
      <c r="AM3" s="80" t="s">
        <v>129</v>
      </c>
      <c r="AN3" s="80"/>
      <c r="AO3" s="80"/>
    </row>
    <row r="4" customFormat="false" ht="117.75" hidden="false" customHeight="true" outlineLevel="0" collapsed="false">
      <c r="A4" s="75"/>
      <c r="B4" s="76"/>
      <c r="C4" s="81" t="s">
        <v>112</v>
      </c>
      <c r="D4" s="82" t="s">
        <v>130</v>
      </c>
      <c r="E4" s="82" t="s">
        <v>12</v>
      </c>
      <c r="F4" s="6" t="s">
        <v>112</v>
      </c>
      <c r="G4" s="6" t="s">
        <v>130</v>
      </c>
      <c r="H4" s="6" t="s">
        <v>12</v>
      </c>
      <c r="I4" s="82" t="s">
        <v>112</v>
      </c>
      <c r="J4" s="82" t="s">
        <v>130</v>
      </c>
      <c r="K4" s="82" t="s">
        <v>12</v>
      </c>
      <c r="L4" s="6" t="s">
        <v>112</v>
      </c>
      <c r="M4" s="6" t="s">
        <v>130</v>
      </c>
      <c r="N4" s="6" t="s">
        <v>12</v>
      </c>
      <c r="O4" s="82" t="s">
        <v>112</v>
      </c>
      <c r="P4" s="82" t="s">
        <v>130</v>
      </c>
      <c r="Q4" s="82" t="s">
        <v>12</v>
      </c>
      <c r="R4" s="6" t="s">
        <v>112</v>
      </c>
      <c r="S4" s="6" t="s">
        <v>130</v>
      </c>
      <c r="T4" s="6" t="s">
        <v>12</v>
      </c>
      <c r="U4" s="82" t="s">
        <v>112</v>
      </c>
      <c r="V4" s="82" t="s">
        <v>130</v>
      </c>
      <c r="W4" s="82" t="s">
        <v>12</v>
      </c>
      <c r="X4" s="6" t="s">
        <v>112</v>
      </c>
      <c r="Y4" s="6" t="s">
        <v>130</v>
      </c>
      <c r="Z4" s="6" t="s">
        <v>12</v>
      </c>
      <c r="AA4" s="82" t="s">
        <v>112</v>
      </c>
      <c r="AB4" s="82" t="s">
        <v>130</v>
      </c>
      <c r="AC4" s="82" t="s">
        <v>12</v>
      </c>
      <c r="AD4" s="6" t="s">
        <v>112</v>
      </c>
      <c r="AE4" s="6" t="s">
        <v>130</v>
      </c>
      <c r="AF4" s="6" t="s">
        <v>12</v>
      </c>
      <c r="AG4" s="82" t="s">
        <v>112</v>
      </c>
      <c r="AH4" s="82" t="s">
        <v>130</v>
      </c>
      <c r="AI4" s="82" t="s">
        <v>12</v>
      </c>
      <c r="AJ4" s="6" t="s">
        <v>112</v>
      </c>
      <c r="AK4" s="6" t="s">
        <v>130</v>
      </c>
      <c r="AL4" s="6" t="s">
        <v>12</v>
      </c>
      <c r="AM4" s="5" t="s">
        <v>112</v>
      </c>
      <c r="AN4" s="5" t="s">
        <v>130</v>
      </c>
      <c r="AO4" s="5" t="s">
        <v>131</v>
      </c>
    </row>
    <row r="5" customFormat="false" ht="31.5" hidden="false" customHeight="true" outlineLevel="0" collapsed="false">
      <c r="A5" s="75"/>
      <c r="B5" s="76"/>
      <c r="C5" s="81"/>
      <c r="D5" s="82"/>
      <c r="E5" s="82"/>
      <c r="F5" s="6"/>
      <c r="G5" s="6"/>
      <c r="H5" s="6"/>
      <c r="I5" s="82"/>
      <c r="J5" s="82"/>
      <c r="K5" s="82"/>
      <c r="L5" s="6"/>
      <c r="M5" s="6"/>
      <c r="N5" s="6"/>
      <c r="O5" s="82"/>
      <c r="P5" s="82"/>
      <c r="Q5" s="82"/>
      <c r="R5" s="6"/>
      <c r="S5" s="6"/>
      <c r="T5" s="6"/>
      <c r="U5" s="82"/>
      <c r="V5" s="82"/>
      <c r="W5" s="82"/>
      <c r="X5" s="6"/>
      <c r="Y5" s="6"/>
      <c r="Z5" s="6"/>
      <c r="AA5" s="82"/>
      <c r="AB5" s="82"/>
      <c r="AC5" s="82"/>
      <c r="AD5" s="6"/>
      <c r="AE5" s="6"/>
      <c r="AF5" s="6"/>
      <c r="AG5" s="82"/>
      <c r="AH5" s="82"/>
      <c r="AI5" s="82"/>
      <c r="AJ5" s="6"/>
      <c r="AK5" s="6"/>
      <c r="AL5" s="6"/>
      <c r="AM5" s="5"/>
      <c r="AN5" s="5"/>
      <c r="AO5" s="5"/>
    </row>
    <row r="6" customFormat="false" ht="12.75" hidden="false" customHeight="false" outlineLevel="0" collapsed="false">
      <c r="A6" s="7" t="n">
        <v>1</v>
      </c>
      <c r="B6" s="83" t="n">
        <v>2</v>
      </c>
      <c r="C6" s="84" t="n">
        <v>3</v>
      </c>
      <c r="D6" s="85" t="n">
        <v>4</v>
      </c>
      <c r="E6" s="84" t="n">
        <v>5</v>
      </c>
      <c r="F6" s="86" t="n">
        <v>6</v>
      </c>
      <c r="G6" s="87" t="n">
        <v>7</v>
      </c>
      <c r="H6" s="86" t="n">
        <v>8</v>
      </c>
      <c r="I6" s="84" t="n">
        <v>9</v>
      </c>
      <c r="J6" s="85" t="n">
        <v>10</v>
      </c>
      <c r="K6" s="84" t="n">
        <v>11</v>
      </c>
      <c r="L6" s="86" t="n">
        <v>12</v>
      </c>
      <c r="M6" s="87" t="n">
        <v>13</v>
      </c>
      <c r="N6" s="86" t="n">
        <v>14</v>
      </c>
      <c r="O6" s="84" t="n">
        <v>15</v>
      </c>
      <c r="P6" s="85" t="n">
        <v>16</v>
      </c>
      <c r="Q6" s="84" t="n">
        <v>17</v>
      </c>
      <c r="R6" s="86" t="n">
        <v>18</v>
      </c>
      <c r="S6" s="87" t="n">
        <v>19</v>
      </c>
      <c r="T6" s="86" t="n">
        <v>20</v>
      </c>
      <c r="U6" s="84" t="n">
        <v>21</v>
      </c>
      <c r="V6" s="85" t="n">
        <v>22</v>
      </c>
      <c r="W6" s="84" t="n">
        <v>23</v>
      </c>
      <c r="X6" s="86" t="n">
        <v>24</v>
      </c>
      <c r="Y6" s="87" t="n">
        <v>25</v>
      </c>
      <c r="Z6" s="86" t="n">
        <v>26</v>
      </c>
      <c r="AA6" s="84" t="n">
        <v>27</v>
      </c>
      <c r="AB6" s="85" t="n">
        <v>28</v>
      </c>
      <c r="AC6" s="84" t="n">
        <v>29</v>
      </c>
      <c r="AD6" s="86" t="n">
        <v>30</v>
      </c>
      <c r="AE6" s="87" t="n">
        <v>31</v>
      </c>
      <c r="AF6" s="86" t="n">
        <v>32</v>
      </c>
      <c r="AG6" s="84" t="n">
        <v>33</v>
      </c>
      <c r="AH6" s="85" t="n">
        <v>34</v>
      </c>
      <c r="AI6" s="84" t="n">
        <v>35</v>
      </c>
      <c r="AJ6" s="86" t="n">
        <v>36</v>
      </c>
      <c r="AK6" s="87" t="n">
        <v>37</v>
      </c>
      <c r="AL6" s="86" t="n">
        <v>38</v>
      </c>
      <c r="AM6" s="64" t="n">
        <v>39</v>
      </c>
      <c r="AN6" s="88" t="n">
        <v>40</v>
      </c>
      <c r="AO6" s="64" t="n">
        <v>41</v>
      </c>
    </row>
    <row r="7" customFormat="false" ht="25.5" hidden="false" customHeight="false" outlineLevel="0" collapsed="false">
      <c r="A7" s="9"/>
      <c r="B7" s="89" t="s">
        <v>16</v>
      </c>
      <c r="C7" s="90" t="n">
        <f aca="false">SUM(C8:C47)</f>
        <v>142841.826</v>
      </c>
      <c r="D7" s="91" t="n">
        <f aca="false">SUM(D8:D47)</f>
        <v>0</v>
      </c>
      <c r="E7" s="91" t="n">
        <f aca="false">C7-D7</f>
        <v>142841.826</v>
      </c>
      <c r="F7" s="92" t="n">
        <f aca="false">SUM(F8:F47)</f>
        <v>129550.935</v>
      </c>
      <c r="G7" s="93" t="n">
        <f aca="false">SUM(G8:G47)</f>
        <v>72462.121</v>
      </c>
      <c r="H7" s="93" t="n">
        <f aca="false">F7-G7</f>
        <v>57088.814</v>
      </c>
      <c r="I7" s="94" t="n">
        <f aca="false">SUM(I8:I47)</f>
        <v>131306.49</v>
      </c>
      <c r="J7" s="94" t="n">
        <f aca="false">SUM(J8:J47)</f>
        <v>135143.978</v>
      </c>
      <c r="K7" s="94" t="n">
        <f aca="false">I7-J7</f>
        <v>-3837.48800000001</v>
      </c>
      <c r="L7" s="92" t="n">
        <f aca="false">SUM(L8:L47)</f>
        <v>123311.37</v>
      </c>
      <c r="M7" s="92" t="n">
        <f aca="false">SUM(M8:M47)</f>
        <v>106136.19</v>
      </c>
      <c r="N7" s="92" t="n">
        <f aca="false">L7-M7</f>
        <v>17175.18</v>
      </c>
      <c r="O7" s="94" t="n">
        <f aca="false">SUM(O8:O47)</f>
        <v>104754.709</v>
      </c>
      <c r="P7" s="94" t="n">
        <f aca="false">SUM(P8:P47)</f>
        <v>105655.8972261</v>
      </c>
      <c r="Q7" s="94" t="n">
        <f aca="false">O7-P7</f>
        <v>-901.188226099999</v>
      </c>
      <c r="R7" s="92" t="n">
        <f aca="false">SUM(R8:R47)</f>
        <v>68766.283</v>
      </c>
      <c r="S7" s="92" t="n">
        <f aca="false">SUM(S8:S47)</f>
        <v>119407.3196656</v>
      </c>
      <c r="T7" s="92" t="n">
        <f aca="false">R7-S7</f>
        <v>-50641.0366656</v>
      </c>
      <c r="U7" s="94" t="n">
        <f aca="false">SUM(U8:U47)</f>
        <v>47089.936</v>
      </c>
      <c r="V7" s="94" t="n">
        <f aca="false">SUM(V8:V47)</f>
        <v>72827</v>
      </c>
      <c r="W7" s="94" t="n">
        <f aca="false">U7-V7</f>
        <v>-25737.064</v>
      </c>
      <c r="X7" s="92" t="n">
        <f aca="false">SUM(X8:X47)</f>
        <v>42697.306</v>
      </c>
      <c r="Y7" s="92" t="n">
        <f aca="false">SUM(Y8:Y47)</f>
        <v>39529</v>
      </c>
      <c r="Z7" s="92" t="n">
        <f aca="false">X7-Y7</f>
        <v>3168.306</v>
      </c>
      <c r="AA7" s="94" t="n">
        <f aca="false">SUM(AA8:AA47)</f>
        <v>134840.15</v>
      </c>
      <c r="AB7" s="94" t="n">
        <f aca="false">SUM(AB8:AB47)</f>
        <v>47078</v>
      </c>
      <c r="AC7" s="94" t="n">
        <f aca="false">AA7-AB7</f>
        <v>87762.15</v>
      </c>
      <c r="AD7" s="92" t="n">
        <f aca="false">SUM(AD8:AD47)</f>
        <v>197565.66</v>
      </c>
      <c r="AE7" s="92" t="n">
        <f aca="false">SUM(AE8:AE47)</f>
        <v>84875.4665249</v>
      </c>
      <c r="AF7" s="92" t="n">
        <f aca="false">AD7-AE7</f>
        <v>112690.1934751</v>
      </c>
      <c r="AG7" s="94" t="n">
        <f aca="false">SUM(AG8:AG47)</f>
        <v>230092.6</v>
      </c>
      <c r="AH7" s="94" t="n">
        <f aca="false">SUM(AH8:AH47)</f>
        <v>126264.367</v>
      </c>
      <c r="AI7" s="94" t="n">
        <f aca="false">AG7-AH7</f>
        <v>103828.233</v>
      </c>
      <c r="AJ7" s="92" t="n">
        <f aca="false">SUM(AJ8:AJ47)</f>
        <v>111948.14</v>
      </c>
      <c r="AK7" s="92" t="n">
        <f aca="false">SUM(AK8:AK47)</f>
        <v>195744.316</v>
      </c>
      <c r="AL7" s="92" t="n">
        <f aca="false">AJ7-AK7</f>
        <v>-83796.176</v>
      </c>
      <c r="AM7" s="95" t="n">
        <f aca="false">SUM(AM8:AM47)</f>
        <v>1464765.405</v>
      </c>
      <c r="AN7" s="95" t="n">
        <f aca="false">SUM(AN8:AN47)</f>
        <v>1105123.6554166</v>
      </c>
      <c r="AO7" s="95" t="n">
        <f aca="false">AM7-AN7</f>
        <v>359641.7495834</v>
      </c>
      <c r="AP7" s="37"/>
      <c r="AQ7" s="37"/>
    </row>
    <row r="8" customFormat="false" ht="63.75" hidden="false" customHeight="false" outlineLevel="0" collapsed="false">
      <c r="A8" s="9" t="n">
        <v>1</v>
      </c>
      <c r="B8" s="16" t="str">
        <f aca="false">Січень!B8</f>
        <v>КЗ "Лисичанський дошкільний навчальний заклад (ясла-садок) № 1 "Шпачок"</v>
      </c>
      <c r="C8" s="96" t="n">
        <f aca="false">Січень!E8</f>
        <v>6285</v>
      </c>
      <c r="D8" s="20" t="n">
        <f aca="false">Січень!G8</f>
        <v>0</v>
      </c>
      <c r="E8" s="91" t="n">
        <f aca="false">C8-D8</f>
        <v>6285</v>
      </c>
      <c r="F8" s="97" t="n">
        <f aca="false">Лютий!E8</f>
        <v>2708</v>
      </c>
      <c r="G8" s="20" t="n">
        <f aca="false">Лютий!G8</f>
        <v>2607</v>
      </c>
      <c r="H8" s="93" t="n">
        <f aca="false">F8-G8</f>
        <v>101</v>
      </c>
      <c r="I8" s="97" t="n">
        <f aca="false">Березень!E8</f>
        <v>2014</v>
      </c>
      <c r="J8" s="20" t="n">
        <f aca="false">Березень!G8</f>
        <v>3937</v>
      </c>
      <c r="K8" s="91" t="n">
        <f aca="false">I8-J8</f>
        <v>-1923</v>
      </c>
      <c r="L8" s="97" t="n">
        <f aca="false">Квітень!E8</f>
        <v>3325</v>
      </c>
      <c r="M8" s="20" t="n">
        <f aca="false">Квітень!G8</f>
        <v>3275</v>
      </c>
      <c r="N8" s="93" t="n">
        <f aca="false">L8-M8</f>
        <v>50</v>
      </c>
      <c r="O8" s="97" t="n">
        <f aca="false">Травень!E8</f>
        <v>2608</v>
      </c>
      <c r="P8" s="20" t="n">
        <f aca="false">Травень!G8</f>
        <v>3728</v>
      </c>
      <c r="Q8" s="91" t="n">
        <f aca="false">O8-P8</f>
        <v>-1120</v>
      </c>
      <c r="R8" s="97" t="n">
        <f aca="false">Червень!E8</f>
        <v>3300</v>
      </c>
      <c r="S8" s="20" t="n">
        <f aca="false">Червень!G8</f>
        <v>3654</v>
      </c>
      <c r="T8" s="93" t="n">
        <f aca="false">R8-S8</f>
        <v>-354</v>
      </c>
      <c r="U8" s="97" t="n">
        <f aca="false">Липень!E8</f>
        <v>2959</v>
      </c>
      <c r="V8" s="20" t="n">
        <f aca="false">Липень!G8</f>
        <v>2659</v>
      </c>
      <c r="W8" s="91" t="n">
        <f aca="false">U8-V8</f>
        <v>300</v>
      </c>
      <c r="X8" s="97" t="n">
        <f aca="false">Серпень!E8</f>
        <v>2659</v>
      </c>
      <c r="Y8" s="20" t="n">
        <f aca="false">Серпень!G8</f>
        <v>2310</v>
      </c>
      <c r="Z8" s="93" t="n">
        <f aca="false">X8-Y8</f>
        <v>349</v>
      </c>
      <c r="AA8" s="97" t="n">
        <f aca="false">Вересень!E8</f>
        <v>8588.6</v>
      </c>
      <c r="AB8" s="20" t="n">
        <f aca="false">Вересень!G8</f>
        <v>1997</v>
      </c>
      <c r="AC8" s="91" t="n">
        <f aca="false">AA8-AB8</f>
        <v>6591.6</v>
      </c>
      <c r="AD8" s="97" t="n">
        <f aca="false">Жовтень!E8</f>
        <v>8403.27</v>
      </c>
      <c r="AE8" s="20" t="n">
        <f aca="false">Жовтень!G8</f>
        <v>3234</v>
      </c>
      <c r="AF8" s="93" t="n">
        <f aca="false">AD8-AE8</f>
        <v>5169.27</v>
      </c>
      <c r="AG8" s="97" t="n">
        <f aca="false">Листопад!E8</f>
        <v>5430.74</v>
      </c>
      <c r="AH8" s="20" t="n">
        <f aca="false">Листопад!G8</f>
        <v>3436</v>
      </c>
      <c r="AI8" s="91" t="n">
        <f aca="false">AG8-AH8</f>
        <v>1994.74</v>
      </c>
      <c r="AJ8" s="97" t="n">
        <f aca="false">Грудень!E8</f>
        <v>439.63</v>
      </c>
      <c r="AK8" s="20" t="n">
        <f aca="false">Грудень!G8</f>
        <v>5587</v>
      </c>
      <c r="AL8" s="93" t="n">
        <f aca="false">AJ8-AK8</f>
        <v>-5147.37</v>
      </c>
      <c r="AM8" s="97" t="n">
        <f aca="false">C8+F8+I8+L8+O8+R8+U8+X8+AA8+AD8+AG8+AJ8</f>
        <v>48720.24</v>
      </c>
      <c r="AN8" s="97" t="n">
        <f aca="false">D8+G8+J8+M8+P8+S8+V8+Y8+AB8+AE8+AH8+AK8</f>
        <v>36424</v>
      </c>
      <c r="AO8" s="68" t="n">
        <f aca="false">AM8-AN8</f>
        <v>12296.24</v>
      </c>
      <c r="AP8" s="37"/>
      <c r="AQ8" s="37"/>
    </row>
    <row r="9" customFormat="false" ht="63.75" hidden="false" customHeight="false" outlineLevel="0" collapsed="false">
      <c r="A9" s="9" t="n">
        <v>2</v>
      </c>
      <c r="B9" s="16" t="str">
        <f aca="false">Січень!B9</f>
        <v>КЗ "Лисичанський дошкільний навчальний заклад (ясла-садок) № 2 "Бірюза"</v>
      </c>
      <c r="C9" s="96" t="n">
        <f aca="false">Січень!E9</f>
        <v>2097</v>
      </c>
      <c r="D9" s="20" t="n">
        <f aca="false">Січень!G9</f>
        <v>0</v>
      </c>
      <c r="E9" s="91" t="n">
        <f aca="false">C9-D9</f>
        <v>2097</v>
      </c>
      <c r="F9" s="97" t="n">
        <f aca="false">Лютий!E9</f>
        <v>1223</v>
      </c>
      <c r="G9" s="20" t="n">
        <f aca="false">Лютий!G9</f>
        <v>934</v>
      </c>
      <c r="H9" s="93" t="n">
        <f aca="false">F9-G9</f>
        <v>289</v>
      </c>
      <c r="I9" s="97" t="n">
        <f aca="false">Березень!E9</f>
        <v>1041</v>
      </c>
      <c r="J9" s="20" t="n">
        <f aca="false">Березень!G9</f>
        <v>954</v>
      </c>
      <c r="K9" s="91" t="n">
        <f aca="false">I9-J9</f>
        <v>87</v>
      </c>
      <c r="L9" s="97" t="n">
        <f aca="false">Квітень!E9</f>
        <v>1025</v>
      </c>
      <c r="M9" s="20" t="n">
        <f aca="false">Квітень!G9</f>
        <v>790</v>
      </c>
      <c r="N9" s="93" t="n">
        <f aca="false">L9-M9</f>
        <v>235</v>
      </c>
      <c r="O9" s="97" t="n">
        <f aca="false">Травень!E9</f>
        <v>1123</v>
      </c>
      <c r="P9" s="20" t="n">
        <f aca="false">Травень!G9</f>
        <v>1054</v>
      </c>
      <c r="Q9" s="91" t="n">
        <f aca="false">O9-P9</f>
        <v>69</v>
      </c>
      <c r="R9" s="97" t="n">
        <f aca="false">Червень!E9</f>
        <v>2400</v>
      </c>
      <c r="S9" s="20" t="n">
        <f aca="false">Червень!G9</f>
        <v>1240</v>
      </c>
      <c r="T9" s="93" t="n">
        <f aca="false">R9-S9</f>
        <v>1160</v>
      </c>
      <c r="U9" s="97" t="n">
        <f aca="false">Липень!E9</f>
        <v>2109</v>
      </c>
      <c r="V9" s="20" t="n">
        <f aca="false">Липень!G9</f>
        <v>451</v>
      </c>
      <c r="W9" s="91" t="n">
        <f aca="false">U9-V9</f>
        <v>1658</v>
      </c>
      <c r="X9" s="97" t="n">
        <f aca="false">Серпень!E9</f>
        <v>1059</v>
      </c>
      <c r="Y9" s="20" t="n">
        <f aca="false">Серпень!G9</f>
        <v>503</v>
      </c>
      <c r="Z9" s="93" t="n">
        <f aca="false">X9-Y9</f>
        <v>556</v>
      </c>
      <c r="AA9" s="97" t="n">
        <f aca="false">Вересень!E9</f>
        <v>9037.7</v>
      </c>
      <c r="AB9" s="20" t="n">
        <f aca="false">Вересень!G9</f>
        <v>557</v>
      </c>
      <c r="AC9" s="91" t="n">
        <f aca="false">AA9-AB9</f>
        <v>8480.7</v>
      </c>
      <c r="AD9" s="97" t="n">
        <f aca="false">Жовтень!E9</f>
        <v>4211.21</v>
      </c>
      <c r="AE9" s="20" t="n">
        <f aca="false">Жовтень!G9</f>
        <v>587</v>
      </c>
      <c r="AF9" s="93" t="n">
        <f aca="false">AD9-AE9</f>
        <v>3624.21</v>
      </c>
      <c r="AG9" s="97" t="n">
        <f aca="false">Листопад!E9</f>
        <v>1578.05</v>
      </c>
      <c r="AH9" s="20" t="n">
        <f aca="false">Листопад!G9</f>
        <v>998</v>
      </c>
      <c r="AI9" s="91" t="n">
        <f aca="false">AG9-AH9</f>
        <v>580.05</v>
      </c>
      <c r="AJ9" s="97" t="n">
        <f aca="false">Грудень!E9</f>
        <v>282.5</v>
      </c>
      <c r="AK9" s="20" t="n">
        <f aca="false">Грудень!G9</f>
        <v>1753</v>
      </c>
      <c r="AL9" s="93" t="n">
        <f aca="false">AJ9-AK9</f>
        <v>-1470.5</v>
      </c>
      <c r="AM9" s="97" t="n">
        <f aca="false">C9+F9+I9+L9+O9+R9+U9+X9+AA9+AD9+AG9+AJ9</f>
        <v>27186.46</v>
      </c>
      <c r="AN9" s="97" t="n">
        <f aca="false">D9+G9+J9+M9+P9+S9+V9+Y9+AB9+AE9+AH9+AK9</f>
        <v>9821</v>
      </c>
      <c r="AO9" s="68" t="n">
        <f aca="false">AM9-AN9</f>
        <v>17365.46</v>
      </c>
      <c r="AP9" s="37"/>
      <c r="AQ9" s="37"/>
    </row>
    <row r="10" customFormat="false" ht="63.75" hidden="false" customHeight="false" outlineLevel="0" collapsed="false">
      <c r="A10" s="9" t="n">
        <v>3</v>
      </c>
      <c r="B10" s="16" t="str">
        <f aca="false">Січень!B10</f>
        <v>КЗ "Лисичанський дошкільний навчальний заклад (ясла-садок) № 3 "Дюймовочка"</v>
      </c>
      <c r="C10" s="96" t="n">
        <f aca="false">Січень!E10</f>
        <v>7327</v>
      </c>
      <c r="D10" s="20" t="n">
        <f aca="false">Січень!G10</f>
        <v>0</v>
      </c>
      <c r="E10" s="91" t="n">
        <f aca="false">C10-D10</f>
        <v>7327</v>
      </c>
      <c r="F10" s="97" t="n">
        <f aca="false">Лютий!E10</f>
        <v>2678</v>
      </c>
      <c r="G10" s="20" t="n">
        <f aca="false">Лютий!G10</f>
        <v>3900</v>
      </c>
      <c r="H10" s="93" t="n">
        <f aca="false">F10-G10</f>
        <v>-1222</v>
      </c>
      <c r="I10" s="97" t="n">
        <f aca="false">Березень!E10</f>
        <v>3860</v>
      </c>
      <c r="J10" s="20" t="n">
        <f aca="false">Березень!G10</f>
        <v>4590</v>
      </c>
      <c r="K10" s="91" t="n">
        <f aca="false">I10-J10</f>
        <v>-730</v>
      </c>
      <c r="L10" s="97" t="n">
        <f aca="false">Квітень!E10</f>
        <v>6370.75</v>
      </c>
      <c r="M10" s="20" t="n">
        <f aca="false">Квітень!G10</f>
        <v>3450</v>
      </c>
      <c r="N10" s="93" t="n">
        <f aca="false">L10-M10</f>
        <v>2920.75</v>
      </c>
      <c r="O10" s="97" t="n">
        <f aca="false">Травень!E10</f>
        <v>3578</v>
      </c>
      <c r="P10" s="20" t="n">
        <f aca="false">Травень!G10</f>
        <v>4200</v>
      </c>
      <c r="Q10" s="91" t="n">
        <f aca="false">O10-P10</f>
        <v>-622</v>
      </c>
      <c r="R10" s="97" t="n">
        <f aca="false">Червень!E10</f>
        <v>4410</v>
      </c>
      <c r="S10" s="20" t="n">
        <f aca="false">Червень!G10</f>
        <v>3750</v>
      </c>
      <c r="T10" s="93" t="n">
        <f aca="false">R10-S10</f>
        <v>660</v>
      </c>
      <c r="U10" s="97" t="n">
        <f aca="false">Липень!E10</f>
        <v>3640</v>
      </c>
      <c r="V10" s="20" t="n">
        <f aca="false">Липень!G10</f>
        <v>3150</v>
      </c>
      <c r="W10" s="91" t="n">
        <f aca="false">U10-V10</f>
        <v>490</v>
      </c>
      <c r="X10" s="97" t="n">
        <f aca="false">Серпень!E10</f>
        <v>3050</v>
      </c>
      <c r="Y10" s="20" t="n">
        <f aca="false">Серпень!G10</f>
        <v>3900</v>
      </c>
      <c r="Z10" s="93" t="n">
        <f aca="false">X10-Y10</f>
        <v>-850</v>
      </c>
      <c r="AA10" s="97" t="n">
        <f aca="false">Вересень!E10</f>
        <v>4114.04</v>
      </c>
      <c r="AB10" s="20" t="n">
        <f aca="false">Вересень!G10</f>
        <v>690</v>
      </c>
      <c r="AC10" s="91" t="n">
        <f aca="false">AA10-AB10</f>
        <v>3424.04</v>
      </c>
      <c r="AD10" s="97" t="n">
        <f aca="false">Жовтень!E10</f>
        <v>1263.18</v>
      </c>
      <c r="AE10" s="20" t="n">
        <f aca="false">Жовтень!G10</f>
        <v>3480</v>
      </c>
      <c r="AF10" s="93" t="n">
        <f aca="false">AD10-AE10</f>
        <v>-2216.82</v>
      </c>
      <c r="AG10" s="97" t="n">
        <f aca="false">Листопад!E10</f>
        <v>4939.69</v>
      </c>
      <c r="AH10" s="20" t="n">
        <f aca="false">Листопад!G10</f>
        <v>3660</v>
      </c>
      <c r="AI10" s="91" t="n">
        <f aca="false">AG10-AH10</f>
        <v>1279.69</v>
      </c>
      <c r="AJ10" s="97" t="n">
        <f aca="false">Грудень!E10</f>
        <v>2023.36</v>
      </c>
      <c r="AK10" s="20" t="n">
        <f aca="false">Грудень!G10</f>
        <v>5760</v>
      </c>
      <c r="AL10" s="93" t="n">
        <f aca="false">AJ10-AK10</f>
        <v>-3736.64</v>
      </c>
      <c r="AM10" s="97" t="n">
        <f aca="false">C10+F10+I10+L10+O10+R10+U10+X10+AA10+AD10+AG10+AJ10</f>
        <v>47254.02</v>
      </c>
      <c r="AN10" s="97" t="n">
        <f aca="false">D10+G10+J10+M10+P10+S10+V10+Y10+AB10+AE10+AH10+AK10</f>
        <v>40530</v>
      </c>
      <c r="AO10" s="68" t="n">
        <f aca="false">AM10-AN10</f>
        <v>6724.02</v>
      </c>
      <c r="AP10" s="37"/>
      <c r="AQ10" s="37"/>
    </row>
    <row r="11" customFormat="false" ht="63.75" hidden="false" customHeight="false" outlineLevel="0" collapsed="false">
      <c r="A11" s="9" t="n">
        <v>4</v>
      </c>
      <c r="B11" s="16" t="str">
        <f aca="false">Січень!B11</f>
        <v>КЗ "Лисичанський дошкільний навчальний заклад (ясла-садок) № 4 "Росинка"</v>
      </c>
      <c r="C11" s="96" t="n">
        <f aca="false">Січень!E11</f>
        <v>4153</v>
      </c>
      <c r="D11" s="20" t="n">
        <f aca="false">Січень!G11</f>
        <v>0</v>
      </c>
      <c r="E11" s="91" t="n">
        <f aca="false">C11-D11</f>
        <v>4153</v>
      </c>
      <c r="F11" s="97" t="n">
        <f aca="false">Лютий!E11</f>
        <v>2657</v>
      </c>
      <c r="G11" s="20" t="n">
        <f aca="false">Лютий!G11</f>
        <v>3382</v>
      </c>
      <c r="H11" s="93" t="n">
        <f aca="false">F11-G11</f>
        <v>-725</v>
      </c>
      <c r="I11" s="97" t="n">
        <f aca="false">Березень!E11</f>
        <v>2030</v>
      </c>
      <c r="J11" s="20" t="n">
        <f aca="false">Березень!G11</f>
        <v>3692</v>
      </c>
      <c r="K11" s="91" t="n">
        <f aca="false">I11-J11</f>
        <v>-1662</v>
      </c>
      <c r="L11" s="97" t="n">
        <f aca="false">Квітень!E11</f>
        <v>2462</v>
      </c>
      <c r="M11" s="20" t="n">
        <f aca="false">Квітень!G11</f>
        <v>3022</v>
      </c>
      <c r="N11" s="93" t="n">
        <f aca="false">L11-M11</f>
        <v>-560</v>
      </c>
      <c r="O11" s="97" t="n">
        <f aca="false">Травень!E11</f>
        <v>3057</v>
      </c>
      <c r="P11" s="20" t="n">
        <f aca="false">Травень!G11</f>
        <v>4003</v>
      </c>
      <c r="Q11" s="91" t="n">
        <f aca="false">O11-P11</f>
        <v>-946</v>
      </c>
      <c r="R11" s="97" t="n">
        <f aca="false">Червень!E11</f>
        <v>2731</v>
      </c>
      <c r="S11" s="20" t="n">
        <f aca="false">Червень!G11</f>
        <v>2354</v>
      </c>
      <c r="T11" s="93" t="n">
        <f aca="false">R11-S11</f>
        <v>377</v>
      </c>
      <c r="U11" s="97" t="n">
        <f aca="false">Липень!E11</f>
        <v>2088</v>
      </c>
      <c r="V11" s="20" t="n">
        <f aca="false">Липень!G11</f>
        <v>1382</v>
      </c>
      <c r="W11" s="91" t="n">
        <f aca="false">U11-V11</f>
        <v>706</v>
      </c>
      <c r="X11" s="97" t="n">
        <f aca="false">Серпень!E11</f>
        <v>1898.11</v>
      </c>
      <c r="Y11" s="20" t="n">
        <f aca="false">Серпень!G11</f>
        <v>850</v>
      </c>
      <c r="Z11" s="93" t="n">
        <f aca="false">X11-Y11</f>
        <v>1048.11</v>
      </c>
      <c r="AA11" s="97" t="n">
        <f aca="false">Вересень!E11</f>
        <v>1232.61</v>
      </c>
      <c r="AB11" s="20" t="n">
        <f aca="false">Вересень!G11</f>
        <v>1063</v>
      </c>
      <c r="AC11" s="91" t="n">
        <f aca="false">AA11-AB11</f>
        <v>169.61</v>
      </c>
      <c r="AD11" s="97" t="n">
        <f aca="false">Жовтень!E11</f>
        <v>4975.83</v>
      </c>
      <c r="AE11" s="20" t="n">
        <f aca="false">Жовтень!G11</f>
        <v>1015</v>
      </c>
      <c r="AF11" s="93" t="n">
        <f aca="false">AD11-AE11</f>
        <v>3960.83</v>
      </c>
      <c r="AG11" s="97" t="n">
        <f aca="false">Листопад!E11</f>
        <v>5484.88</v>
      </c>
      <c r="AH11" s="20" t="n">
        <f aca="false">Листопад!G11</f>
        <v>2664</v>
      </c>
      <c r="AI11" s="91" t="n">
        <f aca="false">AG11-AH11</f>
        <v>2820.88</v>
      </c>
      <c r="AJ11" s="97" t="n">
        <f aca="false">Грудень!E11</f>
        <v>290.25</v>
      </c>
      <c r="AK11" s="20" t="n">
        <f aca="false">Грудень!G11</f>
        <v>3987</v>
      </c>
      <c r="AL11" s="93" t="n">
        <f aca="false">AJ11-AK11</f>
        <v>-3696.75</v>
      </c>
      <c r="AM11" s="97" t="n">
        <f aca="false">C11+F11+I11+L11+O11+R11+U11+X11+AA11+AD11+AG11+AJ11</f>
        <v>33059.68</v>
      </c>
      <c r="AN11" s="97" t="n">
        <f aca="false">D11+G11+J11+M11+P11+S11+V11+Y11+AB11+AE11+AH11+AK11</f>
        <v>27414</v>
      </c>
      <c r="AO11" s="68" t="n">
        <f aca="false">AM11-AN11</f>
        <v>5645.68</v>
      </c>
      <c r="AP11" s="37"/>
      <c r="AQ11" s="37"/>
    </row>
    <row r="12" customFormat="false" ht="63.75" hidden="false" customHeight="false" outlineLevel="0" collapsed="false">
      <c r="A12" s="9" t="n">
        <v>5</v>
      </c>
      <c r="B12" s="16" t="str">
        <f aca="false">Січень!B12</f>
        <v>КЗ "Лисичанський дошкільний навчальний заклад (ясла-садок) № 5 "Усмішка"</v>
      </c>
      <c r="C12" s="96" t="n">
        <f aca="false">Січень!E12</f>
        <v>2272</v>
      </c>
      <c r="D12" s="20" t="n">
        <f aca="false">Січень!G12</f>
        <v>0</v>
      </c>
      <c r="E12" s="91" t="n">
        <f aca="false">C12-D12</f>
        <v>2272</v>
      </c>
      <c r="F12" s="97" t="n">
        <f aca="false">Лютий!E12</f>
        <v>3249</v>
      </c>
      <c r="G12" s="20" t="n">
        <f aca="false">Лютий!G12</f>
        <v>1425</v>
      </c>
      <c r="H12" s="93" t="n">
        <f aca="false">F12-G12</f>
        <v>1824</v>
      </c>
      <c r="I12" s="97" t="n">
        <f aca="false">Березень!E12</f>
        <v>2525</v>
      </c>
      <c r="J12" s="20" t="n">
        <f aca="false">Березень!G12</f>
        <v>1873</v>
      </c>
      <c r="K12" s="91" t="n">
        <f aca="false">I12-J12</f>
        <v>652</v>
      </c>
      <c r="L12" s="97" t="n">
        <f aca="false">Квітень!E12</f>
        <v>2110</v>
      </c>
      <c r="M12" s="20" t="n">
        <f aca="false">Квітень!G12</f>
        <v>1087</v>
      </c>
      <c r="N12" s="93" t="n">
        <f aca="false">L12-M12</f>
        <v>1023</v>
      </c>
      <c r="O12" s="97" t="n">
        <f aca="false">Травень!E12</f>
        <v>2749</v>
      </c>
      <c r="P12" s="20" t="n">
        <f aca="false">Травень!G12</f>
        <v>1601</v>
      </c>
      <c r="Q12" s="91" t="n">
        <f aca="false">O12-P12</f>
        <v>1148</v>
      </c>
      <c r="R12" s="97" t="n">
        <f aca="false">Червень!E12</f>
        <v>2280</v>
      </c>
      <c r="S12" s="20" t="n">
        <f aca="false">Червень!G12</f>
        <v>1944</v>
      </c>
      <c r="T12" s="93" t="n">
        <f aca="false">R12-S12</f>
        <v>336</v>
      </c>
      <c r="U12" s="97" t="n">
        <f aca="false">Липень!E12</f>
        <v>1984</v>
      </c>
      <c r="V12" s="20" t="n">
        <f aca="false">Липень!G12</f>
        <v>1141</v>
      </c>
      <c r="W12" s="91" t="n">
        <f aca="false">U12-V12</f>
        <v>843</v>
      </c>
      <c r="X12" s="97" t="n">
        <f aca="false">Серпень!E12</f>
        <v>1764</v>
      </c>
      <c r="Y12" s="20" t="n">
        <f aca="false">Серпень!G12</f>
        <v>1476</v>
      </c>
      <c r="Z12" s="93" t="n">
        <f aca="false">X12-Y12</f>
        <v>288</v>
      </c>
      <c r="AA12" s="97" t="n">
        <f aca="false">Вересень!E12</f>
        <v>471.49</v>
      </c>
      <c r="AB12" s="20" t="n">
        <f aca="false">Вересень!G12</f>
        <v>1624</v>
      </c>
      <c r="AC12" s="91" t="n">
        <f aca="false">AA12-AB12</f>
        <v>-1152.51</v>
      </c>
      <c r="AD12" s="97" t="n">
        <f aca="false">Жовтень!E12</f>
        <v>871.75</v>
      </c>
      <c r="AE12" s="20" t="n">
        <f aca="false">Жовтень!G12</f>
        <v>1045</v>
      </c>
      <c r="AF12" s="93" t="n">
        <f aca="false">AD12-AE12</f>
        <v>-173.25</v>
      </c>
      <c r="AG12" s="97" t="n">
        <f aca="false">Листопад!E12</f>
        <v>1148.28</v>
      </c>
      <c r="AH12" s="20" t="n">
        <f aca="false">Листопад!G12</f>
        <v>1585</v>
      </c>
      <c r="AI12" s="91" t="n">
        <f aca="false">AG12-AH12</f>
        <v>-436.72</v>
      </c>
      <c r="AJ12" s="97" t="n">
        <f aca="false">Грудень!E12</f>
        <v>4169.31</v>
      </c>
      <c r="AK12" s="20" t="n">
        <f aca="false">Грудень!G12</f>
        <v>2292</v>
      </c>
      <c r="AL12" s="93" t="n">
        <f aca="false">AJ12-AK12</f>
        <v>1877.31</v>
      </c>
      <c r="AM12" s="97" t="n">
        <f aca="false">C12+F12+I12+L12+O12+R12+U12+X12+AA12+AD12+AG12+AJ12</f>
        <v>25593.83</v>
      </c>
      <c r="AN12" s="97" t="n">
        <f aca="false">D12+G12+J12+M12+P12+S12+V12+Y12+AB12+AE12+AH12+AK12</f>
        <v>17093</v>
      </c>
      <c r="AO12" s="68" t="n">
        <f aca="false">AM12-AN12</f>
        <v>8500.83</v>
      </c>
      <c r="AP12" s="37"/>
      <c r="AQ12" s="37"/>
    </row>
    <row r="13" customFormat="false" ht="63.75" hidden="false" customHeight="false" outlineLevel="0" collapsed="false">
      <c r="A13" s="9" t="n">
        <v>6</v>
      </c>
      <c r="B13" s="16" t="str">
        <f aca="false">Січень!B13</f>
        <v>КЗ "Лисичанський дошкільний навчальний заклад (ясла-садок) № 6 "Чайка"</v>
      </c>
      <c r="C13" s="96" t="n">
        <f aca="false">Січень!E13</f>
        <v>8384</v>
      </c>
      <c r="D13" s="20" t="n">
        <f aca="false">Січень!G13</f>
        <v>0</v>
      </c>
      <c r="E13" s="91" t="n">
        <f aca="false">C13-D13</f>
        <v>8384</v>
      </c>
      <c r="F13" s="97" t="n">
        <f aca="false">Лютий!E13</f>
        <v>3728</v>
      </c>
      <c r="G13" s="20" t="n">
        <f aca="false">Лютий!G13</f>
        <v>3870</v>
      </c>
      <c r="H13" s="93" t="n">
        <f aca="false">F13-G13</f>
        <v>-142</v>
      </c>
      <c r="I13" s="97" t="n">
        <f aca="false">Березень!E13</f>
        <v>5800</v>
      </c>
      <c r="J13" s="20" t="n">
        <f aca="false">Березень!G13</f>
        <v>4710</v>
      </c>
      <c r="K13" s="91" t="n">
        <f aca="false">I13-J13</f>
        <v>1090</v>
      </c>
      <c r="L13" s="97" t="n">
        <f aca="false">Квітень!E13</f>
        <v>3790</v>
      </c>
      <c r="M13" s="20" t="n">
        <f aca="false">Квітень!G13</f>
        <v>3720</v>
      </c>
      <c r="N13" s="93" t="n">
        <f aca="false">L13-M13</f>
        <v>70</v>
      </c>
      <c r="O13" s="97" t="n">
        <f aca="false">Травень!E13</f>
        <v>3668</v>
      </c>
      <c r="P13" s="20" t="n">
        <f aca="false">Травень!G13</f>
        <v>2520</v>
      </c>
      <c r="Q13" s="91" t="n">
        <f aca="false">O13-P13</f>
        <v>1148</v>
      </c>
      <c r="R13" s="97" t="n">
        <f aca="false">Червень!E13</f>
        <v>3313</v>
      </c>
      <c r="S13" s="20" t="n">
        <f aca="false">Червень!G13</f>
        <v>4590</v>
      </c>
      <c r="T13" s="93" t="n">
        <f aca="false">R13-S13</f>
        <v>-1277</v>
      </c>
      <c r="U13" s="97" t="n">
        <f aca="false">Липень!E13</f>
        <v>3377</v>
      </c>
      <c r="V13" s="20" t="n">
        <f aca="false">Липень!G13</f>
        <v>4710</v>
      </c>
      <c r="W13" s="91" t="n">
        <f aca="false">U13-V13</f>
        <v>-1333</v>
      </c>
      <c r="X13" s="97" t="n">
        <f aca="false">Серпень!E13</f>
        <v>5175.27</v>
      </c>
      <c r="Y13" s="20" t="n">
        <f aca="false">Серпень!G13</f>
        <v>4890</v>
      </c>
      <c r="Z13" s="93" t="n">
        <f aca="false">X13-Y13</f>
        <v>285.27</v>
      </c>
      <c r="AA13" s="97" t="n">
        <f aca="false">Вересень!E13</f>
        <v>10910.54</v>
      </c>
      <c r="AB13" s="20" t="n">
        <f aca="false">Вересень!G13</f>
        <v>5340</v>
      </c>
      <c r="AC13" s="91" t="n">
        <f aca="false">AA13-AB13</f>
        <v>5570.54</v>
      </c>
      <c r="AD13" s="97" t="n">
        <f aca="false">Жовтень!E13</f>
        <v>13446.71</v>
      </c>
      <c r="AE13" s="20" t="n">
        <f aca="false">Жовтень!G13</f>
        <v>4418</v>
      </c>
      <c r="AF13" s="93" t="n">
        <f aca="false">AD13-AE13</f>
        <v>9028.71</v>
      </c>
      <c r="AG13" s="97" t="n">
        <f aca="false">Листопад!E13</f>
        <v>3836.41</v>
      </c>
      <c r="AH13" s="20" t="n">
        <f aca="false">Листопад!G13</f>
        <v>3750</v>
      </c>
      <c r="AI13" s="91" t="n">
        <f aca="false">AG13-AH13</f>
        <v>86.4099999999999</v>
      </c>
      <c r="AJ13" s="97" t="n">
        <f aca="false">Грудень!E13</f>
        <v>2819.37</v>
      </c>
      <c r="AK13" s="20" t="n">
        <f aca="false">Грудень!G13</f>
        <v>8190</v>
      </c>
      <c r="AL13" s="93" t="n">
        <f aca="false">AJ13-AK13</f>
        <v>-5370.63</v>
      </c>
      <c r="AM13" s="97" t="n">
        <f aca="false">C13+F13+I13+L13+O13+R13+U13+X13+AA13+AD13+AG13+AJ13</f>
        <v>68248.3</v>
      </c>
      <c r="AN13" s="97" t="n">
        <f aca="false">D13+G13+J13+M13+P13+S13+V13+Y13+AB13+AE13+AH13+AK13</f>
        <v>50708</v>
      </c>
      <c r="AO13" s="68" t="n">
        <f aca="false">AM13-AN13</f>
        <v>17540.3</v>
      </c>
      <c r="AP13" s="37"/>
      <c r="AQ13" s="37"/>
    </row>
    <row r="14" customFormat="false" ht="63.75" hidden="false" customHeight="false" outlineLevel="0" collapsed="false">
      <c r="A14" s="9" t="n">
        <v>7</v>
      </c>
      <c r="B14" s="16" t="str">
        <f aca="false">Січень!B14</f>
        <v>КЗ "Лисичанський дошкільний навчальний заклад (ясла-садок) № 7 "Іскорка"</v>
      </c>
      <c r="C14" s="96" t="n">
        <f aca="false">Січень!E14</f>
        <v>5357</v>
      </c>
      <c r="D14" s="20" t="n">
        <f aca="false">Січень!G14</f>
        <v>0</v>
      </c>
      <c r="E14" s="91" t="n">
        <f aca="false">C14-D14</f>
        <v>5357</v>
      </c>
      <c r="F14" s="97" t="n">
        <f aca="false">Лютий!E14</f>
        <v>3213</v>
      </c>
      <c r="G14" s="20" t="n">
        <f aca="false">Лютий!G14</f>
        <v>2681</v>
      </c>
      <c r="H14" s="93" t="n">
        <f aca="false">F14-G14</f>
        <v>532</v>
      </c>
      <c r="I14" s="97" t="n">
        <f aca="false">Березень!E14</f>
        <v>4640</v>
      </c>
      <c r="J14" s="20" t="n">
        <f aca="false">Березень!G14</f>
        <v>2691</v>
      </c>
      <c r="K14" s="91" t="n">
        <f aca="false">I14-J14</f>
        <v>1949</v>
      </c>
      <c r="L14" s="97" t="n">
        <f aca="false">Квітень!E14</f>
        <v>3400</v>
      </c>
      <c r="M14" s="20" t="n">
        <f aca="false">Квітень!G14</f>
        <v>1903</v>
      </c>
      <c r="N14" s="93" t="n">
        <f aca="false">L14-M14</f>
        <v>1497</v>
      </c>
      <c r="O14" s="97" t="n">
        <f aca="false">Травень!E14</f>
        <v>2713</v>
      </c>
      <c r="P14" s="20" t="n">
        <f aca="false">Травень!G14</f>
        <v>3187</v>
      </c>
      <c r="Q14" s="91" t="n">
        <f aca="false">O14-P14</f>
        <v>-474</v>
      </c>
      <c r="R14" s="97" t="n">
        <f aca="false">Червень!E14</f>
        <v>2120</v>
      </c>
      <c r="S14" s="20" t="n">
        <f aca="false">Червень!G14</f>
        <v>3389</v>
      </c>
      <c r="T14" s="93" t="n">
        <f aca="false">R14-S14</f>
        <v>-1269</v>
      </c>
      <c r="U14" s="97" t="n">
        <f aca="false">Липень!E14</f>
        <v>1660</v>
      </c>
      <c r="V14" s="20" t="n">
        <f aca="false">Липень!G14</f>
        <v>1507</v>
      </c>
      <c r="W14" s="91" t="n">
        <f aca="false">U14-V14</f>
        <v>153</v>
      </c>
      <c r="X14" s="97" t="n">
        <f aca="false">Серпень!E14</f>
        <v>1580</v>
      </c>
      <c r="Y14" s="20" t="n">
        <f aca="false">Серпень!G14</f>
        <v>1622</v>
      </c>
      <c r="Z14" s="93" t="n">
        <f aca="false">X14-Y14</f>
        <v>-42</v>
      </c>
      <c r="AA14" s="97" t="n">
        <f aca="false">Вересень!E14</f>
        <v>333.71</v>
      </c>
      <c r="AB14" s="20" t="n">
        <f aca="false">Вересень!G14</f>
        <v>1392</v>
      </c>
      <c r="AC14" s="91" t="n">
        <f aca="false">AA14-AB14</f>
        <v>-1058.29</v>
      </c>
      <c r="AD14" s="97" t="n">
        <f aca="false">Жовтень!E14</f>
        <v>686.79</v>
      </c>
      <c r="AE14" s="20" t="n">
        <f aca="false">Жовтень!G14</f>
        <v>1710</v>
      </c>
      <c r="AF14" s="93" t="n">
        <f aca="false">AD14-AE14</f>
        <v>-1023.21</v>
      </c>
      <c r="AG14" s="97" t="n">
        <f aca="false">Листопад!E14</f>
        <v>1045.58</v>
      </c>
      <c r="AH14" s="20" t="n">
        <f aca="false">Листопад!G14</f>
        <v>3350</v>
      </c>
      <c r="AI14" s="91" t="n">
        <f aca="false">AG14-AH14</f>
        <v>-2304.42</v>
      </c>
      <c r="AJ14" s="97" t="n">
        <f aca="false">Грудень!E14</f>
        <v>2746.16</v>
      </c>
      <c r="AK14" s="20" t="n">
        <f aca="false">Грудень!G14</f>
        <v>3839</v>
      </c>
      <c r="AL14" s="93" t="n">
        <f aca="false">AJ14-AK14</f>
        <v>-1092.84</v>
      </c>
      <c r="AM14" s="97" t="n">
        <f aca="false">C14+F14+I14+L14+O14+R14+U14+X14+AA14+AD14+AG14+AJ14</f>
        <v>29495.24</v>
      </c>
      <c r="AN14" s="97" t="n">
        <f aca="false">D14+G14+J14+M14+P14+S14+V14+Y14+AB14+AE14+AH14+AK14</f>
        <v>27271</v>
      </c>
      <c r="AO14" s="68" t="n">
        <f aca="false">AM14-AN14</f>
        <v>2224.24</v>
      </c>
      <c r="AP14" s="37"/>
      <c r="AQ14" s="37"/>
    </row>
    <row r="15" customFormat="false" ht="63.75" hidden="false" customHeight="false" outlineLevel="0" collapsed="false">
      <c r="A15" s="9" t="n">
        <v>8</v>
      </c>
      <c r="B15" s="16" t="str">
        <f aca="false">Січень!B15</f>
        <v>КЗ "Лисичанський дошкільний навчальний заклад (ясла-садок) № 8 "Світлячок"</v>
      </c>
      <c r="C15" s="96" t="n">
        <f aca="false">Січень!E15</f>
        <v>8494</v>
      </c>
      <c r="D15" s="20" t="n">
        <f aca="false">Січень!G15</f>
        <v>0</v>
      </c>
      <c r="E15" s="91" t="n">
        <f aca="false">C15-D15</f>
        <v>8494</v>
      </c>
      <c r="F15" s="97" t="n">
        <f aca="false">Лютий!E15</f>
        <v>5196.63</v>
      </c>
      <c r="G15" s="20" t="n">
        <f aca="false">Лютий!G15</f>
        <v>3658</v>
      </c>
      <c r="H15" s="93" t="n">
        <f aca="false">F15-G15</f>
        <v>1538.63</v>
      </c>
      <c r="I15" s="97" t="n">
        <f aca="false">Березень!E15</f>
        <v>5835</v>
      </c>
      <c r="J15" s="20" t="n">
        <f aca="false">Березень!G15</f>
        <v>5013</v>
      </c>
      <c r="K15" s="91" t="n">
        <f aca="false">I15-J15</f>
        <v>822</v>
      </c>
      <c r="L15" s="97" t="n">
        <f aca="false">Квітень!E15</f>
        <v>3194</v>
      </c>
      <c r="M15" s="20" t="n">
        <f aca="false">Квітень!G15</f>
        <v>3701</v>
      </c>
      <c r="N15" s="93" t="n">
        <f aca="false">L15-M15</f>
        <v>-507</v>
      </c>
      <c r="O15" s="97" t="n">
        <f aca="false">Травень!E15</f>
        <v>4614</v>
      </c>
      <c r="P15" s="20" t="n">
        <f aca="false">Травень!G15</f>
        <v>4541</v>
      </c>
      <c r="Q15" s="91" t="n">
        <f aca="false">O15-P15</f>
        <v>73</v>
      </c>
      <c r="R15" s="97" t="n">
        <f aca="false">Червень!E15</f>
        <v>2322</v>
      </c>
      <c r="S15" s="20" t="n">
        <f aca="false">Червень!G15</f>
        <v>5290</v>
      </c>
      <c r="T15" s="93" t="n">
        <f aca="false">R15-S15</f>
        <v>-2968</v>
      </c>
      <c r="U15" s="97" t="n">
        <f aca="false">Липень!E15</f>
        <v>1748</v>
      </c>
      <c r="V15" s="20" t="n">
        <f aca="false">Липень!G15</f>
        <v>4431</v>
      </c>
      <c r="W15" s="91" t="n">
        <f aca="false">U15-V15</f>
        <v>-2683</v>
      </c>
      <c r="X15" s="97" t="n">
        <f aca="false">Серпень!E15</f>
        <v>3580</v>
      </c>
      <c r="Y15" s="20" t="n">
        <f aca="false">Серпень!G15</f>
        <v>2293</v>
      </c>
      <c r="Z15" s="93" t="n">
        <f aca="false">X15-Y15</f>
        <v>1287</v>
      </c>
      <c r="AA15" s="97" t="n">
        <f aca="false">Вересень!E15</f>
        <v>17081.54</v>
      </c>
      <c r="AB15" s="20" t="n">
        <f aca="false">Вересень!G15</f>
        <v>5419</v>
      </c>
      <c r="AC15" s="91" t="n">
        <f aca="false">AA15-AB15</f>
        <v>11662.54</v>
      </c>
      <c r="AD15" s="97" t="n">
        <f aca="false">Жовтень!E15</f>
        <v>14913.39</v>
      </c>
      <c r="AE15" s="20" t="n">
        <f aca="false">Жовтень!G15</f>
        <v>4448</v>
      </c>
      <c r="AF15" s="93" t="n">
        <f aca="false">AD15-AE15</f>
        <v>10465.39</v>
      </c>
      <c r="AG15" s="97" t="n">
        <f aca="false">Листопад!E15</f>
        <v>8295.05</v>
      </c>
      <c r="AH15" s="20" t="n">
        <f aca="false">Листопад!G15</f>
        <v>4652</v>
      </c>
      <c r="AI15" s="91" t="n">
        <f aca="false">AG15-AH15</f>
        <v>3643.05</v>
      </c>
      <c r="AJ15" s="97" t="n">
        <f aca="false">Грудень!E15</f>
        <v>6716.75</v>
      </c>
      <c r="AK15" s="20" t="n">
        <f aca="false">Грудень!G15</f>
        <v>7437</v>
      </c>
      <c r="AL15" s="93" t="n">
        <f aca="false">AJ15-AK15</f>
        <v>-720.25</v>
      </c>
      <c r="AM15" s="97" t="n">
        <f aca="false">C15+F15+I15+L15+O15+R15+U15+X15+AA15+AD15+AG15+AJ15</f>
        <v>81990.36</v>
      </c>
      <c r="AN15" s="97" t="n">
        <f aca="false">D15+G15+J15+M15+P15+S15+V15+Y15+AB15+AE15+AH15+AK15</f>
        <v>50883</v>
      </c>
      <c r="AO15" s="68" t="n">
        <f aca="false">AM15-AN15</f>
        <v>31107.36</v>
      </c>
      <c r="AP15" s="37"/>
      <c r="AQ15" s="37"/>
    </row>
    <row r="16" customFormat="false" ht="63.75" hidden="false" customHeight="false" outlineLevel="0" collapsed="false">
      <c r="A16" s="9" t="n">
        <v>9</v>
      </c>
      <c r="B16" s="16" t="str">
        <f aca="false">Січень!B16</f>
        <v>КЗ "Лисичанський дошкільний навчальний заклад (дитячий садок) № 9 "Червона шапочка"</v>
      </c>
      <c r="C16" s="96" t="n">
        <f aca="false">Січень!E16</f>
        <v>3219</v>
      </c>
      <c r="D16" s="20" t="n">
        <f aca="false">Січень!G16</f>
        <v>0</v>
      </c>
      <c r="E16" s="91" t="n">
        <f aca="false">C16-D16</f>
        <v>3219</v>
      </c>
      <c r="F16" s="97" t="n">
        <f aca="false">Лютий!E16</f>
        <v>3742.08</v>
      </c>
      <c r="G16" s="20" t="n">
        <f aca="false">Лютий!G16</f>
        <v>2915</v>
      </c>
      <c r="H16" s="93" t="n">
        <f aca="false">F16-G16</f>
        <v>827.08</v>
      </c>
      <c r="I16" s="97" t="n">
        <f aca="false">Березень!E16</f>
        <v>4774</v>
      </c>
      <c r="J16" s="20" t="n">
        <f aca="false">Березень!G16</f>
        <v>3586</v>
      </c>
      <c r="K16" s="91" t="n">
        <f aca="false">I16-J16</f>
        <v>1188</v>
      </c>
      <c r="L16" s="97" t="n">
        <f aca="false">Квітень!E16</f>
        <v>7804</v>
      </c>
      <c r="M16" s="20" t="n">
        <f aca="false">Квітень!G16</f>
        <v>2379</v>
      </c>
      <c r="N16" s="93" t="n">
        <f aca="false">L16-M16</f>
        <v>5425</v>
      </c>
      <c r="O16" s="97" t="n">
        <f aca="false">Травень!E16</f>
        <v>2460</v>
      </c>
      <c r="P16" s="20" t="n">
        <f aca="false">Травень!G16</f>
        <v>1714</v>
      </c>
      <c r="Q16" s="91" t="n">
        <f aca="false">O16-P16</f>
        <v>746</v>
      </c>
      <c r="R16" s="97" t="n">
        <f aca="false">Червень!E16</f>
        <v>3434.755</v>
      </c>
      <c r="S16" s="20" t="n">
        <f aca="false">Червень!G16</f>
        <v>4310</v>
      </c>
      <c r="T16" s="93" t="n">
        <f aca="false">R16-S16</f>
        <v>-875.245</v>
      </c>
      <c r="U16" s="97" t="n">
        <f aca="false">Липень!E16</f>
        <v>2291</v>
      </c>
      <c r="V16" s="20" t="n">
        <f aca="false">Липень!G16</f>
        <v>2774</v>
      </c>
      <c r="W16" s="91" t="n">
        <f aca="false">U16-V16</f>
        <v>-483</v>
      </c>
      <c r="X16" s="97" t="n">
        <f aca="false">Серпень!E16</f>
        <v>3009</v>
      </c>
      <c r="Y16" s="20" t="n">
        <f aca="false">Серпень!G16</f>
        <v>1939</v>
      </c>
      <c r="Z16" s="93" t="n">
        <f aca="false">X16-Y16</f>
        <v>1070</v>
      </c>
      <c r="AA16" s="97" t="n">
        <f aca="false">Вересень!E16</f>
        <v>4658.69</v>
      </c>
      <c r="AB16" s="20" t="n">
        <f aca="false">Вересень!G16</f>
        <v>2630</v>
      </c>
      <c r="AC16" s="91" t="n">
        <f aca="false">AA16-AB16</f>
        <v>2028.69</v>
      </c>
      <c r="AD16" s="97" t="n">
        <f aca="false">Жовтень!E16</f>
        <v>15925.14</v>
      </c>
      <c r="AE16" s="20" t="n">
        <f aca="false">Жовтень!G16</f>
        <v>2606</v>
      </c>
      <c r="AF16" s="93" t="n">
        <f aca="false">AD16-AE16</f>
        <v>13319.14</v>
      </c>
      <c r="AG16" s="97" t="n">
        <f aca="false">Листопад!E16</f>
        <v>11998.68</v>
      </c>
      <c r="AH16" s="20" t="n">
        <f aca="false">Листопад!G16</f>
        <v>3583</v>
      </c>
      <c r="AI16" s="91" t="n">
        <f aca="false">AG16-AH16</f>
        <v>8415.68</v>
      </c>
      <c r="AJ16" s="97" t="n">
        <f aca="false">Грудень!E16</f>
        <v>693.37</v>
      </c>
      <c r="AK16" s="20" t="n">
        <f aca="false">Грудень!G16</f>
        <v>5811</v>
      </c>
      <c r="AL16" s="93" t="n">
        <f aca="false">AJ16-AK16</f>
        <v>-5117.63</v>
      </c>
      <c r="AM16" s="97" t="n">
        <f aca="false">C16+F16+I16+L16+O16+R16+U16+X16+AA16+AD16+AG16+AJ16</f>
        <v>64009.715</v>
      </c>
      <c r="AN16" s="97" t="n">
        <f aca="false">D16+G16+J16+M16+P16+S16+V16+Y16+AB16+AE16+AH16+AK16</f>
        <v>34247</v>
      </c>
      <c r="AO16" s="68" t="n">
        <f aca="false">AM16-AN16</f>
        <v>29762.715</v>
      </c>
      <c r="AP16" s="37"/>
      <c r="AQ16" s="37"/>
    </row>
    <row r="17" customFormat="false" ht="63.75" hidden="false" customHeight="false" outlineLevel="0" collapsed="false">
      <c r="A17" s="9" t="n">
        <v>10</v>
      </c>
      <c r="B17" s="16" t="str">
        <f aca="false">Січень!B17</f>
        <v>КЗ "Лисичанський дошкільний навчальний заклад (ясла-садок) № 10 "Малятко"</v>
      </c>
      <c r="C17" s="96" t="n">
        <f aca="false">Січень!E17</f>
        <v>6744.306</v>
      </c>
      <c r="D17" s="20" t="n">
        <f aca="false">Січень!G17</f>
        <v>0</v>
      </c>
      <c r="E17" s="91" t="n">
        <f aca="false">C17-D17</f>
        <v>6744.306</v>
      </c>
      <c r="F17" s="97" t="n">
        <f aca="false">Лютий!E17</f>
        <v>2494.65</v>
      </c>
      <c r="G17" s="20" t="n">
        <f aca="false">Лютий!G17</f>
        <v>3116</v>
      </c>
      <c r="H17" s="93" t="n">
        <f aca="false">F17-G17</f>
        <v>-621.35</v>
      </c>
      <c r="I17" s="97" t="n">
        <f aca="false">Березень!E17</f>
        <v>2020.1</v>
      </c>
      <c r="J17" s="20" t="n">
        <f aca="false">Березень!G17</f>
        <v>3232</v>
      </c>
      <c r="K17" s="91" t="n">
        <f aca="false">I17-J17</f>
        <v>-1211.9</v>
      </c>
      <c r="L17" s="97" t="n">
        <f aca="false">Квітень!E17</f>
        <v>2700</v>
      </c>
      <c r="M17" s="20" t="n">
        <f aca="false">Квітень!G17</f>
        <v>1877</v>
      </c>
      <c r="N17" s="93" t="n">
        <f aca="false">L17-M17</f>
        <v>823</v>
      </c>
      <c r="O17" s="97" t="n">
        <f aca="false">Травень!E17</f>
        <v>2967</v>
      </c>
      <c r="P17" s="20" t="n">
        <f aca="false">Травень!G17</f>
        <v>3088</v>
      </c>
      <c r="Q17" s="91" t="n">
        <f aca="false">O17-P17</f>
        <v>-121</v>
      </c>
      <c r="R17" s="97" t="n">
        <f aca="false">Червень!E17</f>
        <v>1298</v>
      </c>
      <c r="S17" s="20" t="n">
        <f aca="false">Червень!G17</f>
        <v>3449</v>
      </c>
      <c r="T17" s="93" t="n">
        <f aca="false">R17-S17</f>
        <v>-2151</v>
      </c>
      <c r="U17" s="97" t="n">
        <f aca="false">Липень!E17</f>
        <v>1322</v>
      </c>
      <c r="V17" s="20" t="n">
        <f aca="false">Липень!G17</f>
        <v>3478</v>
      </c>
      <c r="W17" s="91" t="n">
        <f aca="false">U17-V17</f>
        <v>-2156</v>
      </c>
      <c r="X17" s="97" t="n">
        <f aca="false">Серпень!E17</f>
        <v>1420</v>
      </c>
      <c r="Y17" s="20" t="n">
        <f aca="false">Серпень!G17</f>
        <v>2871</v>
      </c>
      <c r="Z17" s="93" t="n">
        <f aca="false">X17-Y17</f>
        <v>-1451</v>
      </c>
      <c r="AA17" s="97" t="n">
        <f aca="false">Вересень!E17</f>
        <v>5908.27</v>
      </c>
      <c r="AB17" s="20" t="n">
        <f aca="false">Вересень!G17</f>
        <v>3091</v>
      </c>
      <c r="AC17" s="91" t="n">
        <f aca="false">AA17-AB17</f>
        <v>2817.27</v>
      </c>
      <c r="AD17" s="97" t="n">
        <f aca="false">Жовтень!E17</f>
        <v>11424.91</v>
      </c>
      <c r="AE17" s="20" t="n">
        <f aca="false">Жовтень!G17</f>
        <v>3539</v>
      </c>
      <c r="AF17" s="93" t="n">
        <f aca="false">AD17-AE17</f>
        <v>7885.91</v>
      </c>
      <c r="AG17" s="97" t="n">
        <f aca="false">Листопад!E17</f>
        <v>12321.54</v>
      </c>
      <c r="AH17" s="20" t="n">
        <f aca="false">Листопад!G17</f>
        <v>3116</v>
      </c>
      <c r="AI17" s="91" t="n">
        <f aca="false">AG17-AH17</f>
        <v>9205.54</v>
      </c>
      <c r="AJ17" s="97" t="n">
        <f aca="false">Грудень!E17</f>
        <v>4170.33</v>
      </c>
      <c r="AK17" s="20" t="n">
        <f aca="false">Грудень!G17</f>
        <v>5682</v>
      </c>
      <c r="AL17" s="93" t="n">
        <f aca="false">AJ17-AK17</f>
        <v>-1511.67</v>
      </c>
      <c r="AM17" s="97" t="n">
        <f aca="false">C17+F17+I17+L17+O17+R17+U17+X17+AA17+AD17+AG17+AJ17</f>
        <v>54791.106</v>
      </c>
      <c r="AN17" s="97" t="n">
        <f aca="false">D17+G17+J17+M17+P17+S17+V17+Y17+AB17+AE17+AH17+AK17</f>
        <v>36539</v>
      </c>
      <c r="AO17" s="68" t="n">
        <f aca="false">AM17-AN17</f>
        <v>18252.106</v>
      </c>
      <c r="AP17" s="37"/>
      <c r="AQ17" s="37"/>
    </row>
    <row r="18" customFormat="false" ht="63.75" hidden="false" customHeight="false" outlineLevel="0" collapsed="false">
      <c r="A18" s="9" t="n">
        <v>11</v>
      </c>
      <c r="B18" s="16" t="str">
        <f aca="false">Січень!B18</f>
        <v>КЗ "Лисичанський дошкільний навчальний заклад (дитячий садок) № 11 "Струмочок"</v>
      </c>
      <c r="C18" s="96" t="n">
        <f aca="false">Січень!E18</f>
        <v>3820.17</v>
      </c>
      <c r="D18" s="20" t="n">
        <f aca="false">Січень!G18</f>
        <v>0</v>
      </c>
      <c r="E18" s="91" t="n">
        <f aca="false">C18-D18</f>
        <v>3820.17</v>
      </c>
      <c r="F18" s="97" t="n">
        <f aca="false">Лютий!E18</f>
        <v>2681</v>
      </c>
      <c r="G18" s="20" t="n">
        <f aca="false">Лютий!G18</f>
        <v>3220</v>
      </c>
      <c r="H18" s="93" t="n">
        <f aca="false">F18-G18</f>
        <v>-539</v>
      </c>
      <c r="I18" s="97" t="n">
        <f aca="false">Березень!E18</f>
        <v>1604</v>
      </c>
      <c r="J18" s="20" t="n">
        <f aca="false">Березень!G18</f>
        <v>3487</v>
      </c>
      <c r="K18" s="91" t="n">
        <f aca="false">I18-J18</f>
        <v>-1883</v>
      </c>
      <c r="L18" s="97" t="n">
        <f aca="false">Квітень!E18</f>
        <v>3474</v>
      </c>
      <c r="M18" s="20" t="n">
        <f aca="false">Квітень!G18</f>
        <v>3020</v>
      </c>
      <c r="N18" s="93" t="n">
        <f aca="false">L18-M18</f>
        <v>454</v>
      </c>
      <c r="O18" s="97" t="n">
        <f aca="false">Травень!E18</f>
        <v>2481</v>
      </c>
      <c r="P18" s="20" t="n">
        <f aca="false">Травень!G18</f>
        <v>3214</v>
      </c>
      <c r="Q18" s="91" t="n">
        <f aca="false">O18-P18</f>
        <v>-733</v>
      </c>
      <c r="R18" s="97" t="n">
        <f aca="false">Червень!E18</f>
        <v>96</v>
      </c>
      <c r="S18" s="20" t="n">
        <f aca="false">Червень!G18</f>
        <v>3172</v>
      </c>
      <c r="T18" s="93" t="n">
        <f aca="false">R18-S18</f>
        <v>-3076</v>
      </c>
      <c r="U18" s="97" t="n">
        <f aca="false">Липень!E18</f>
        <v>1927</v>
      </c>
      <c r="V18" s="20" t="n">
        <f aca="false">Липень!G18</f>
        <v>2408</v>
      </c>
      <c r="W18" s="91" t="n">
        <f aca="false">U18-V18</f>
        <v>-481</v>
      </c>
      <c r="X18" s="97" t="n">
        <f aca="false">Серпень!E18</f>
        <v>136.576</v>
      </c>
      <c r="Y18" s="20" t="n">
        <f aca="false">Серпень!G18</f>
        <v>2039</v>
      </c>
      <c r="Z18" s="93" t="n">
        <f aca="false">X18-Y18</f>
        <v>-1902.424</v>
      </c>
      <c r="AA18" s="97" t="n">
        <f aca="false">Вересень!E18</f>
        <v>4075.22</v>
      </c>
      <c r="AB18" s="20" t="n">
        <f aca="false">Вересень!G18</f>
        <v>2884</v>
      </c>
      <c r="AC18" s="91" t="n">
        <f aca="false">AA18-AB18</f>
        <v>1191.22</v>
      </c>
      <c r="AD18" s="97" t="n">
        <f aca="false">Жовтень!E18</f>
        <v>6789.32</v>
      </c>
      <c r="AE18" s="20" t="n">
        <f aca="false">Жовтень!G18</f>
        <v>1273</v>
      </c>
      <c r="AF18" s="93" t="n">
        <f aca="false">AD18-AE18</f>
        <v>5516.32</v>
      </c>
      <c r="AG18" s="97" t="n">
        <f aca="false">Листопад!E18</f>
        <v>1167.41</v>
      </c>
      <c r="AH18" s="20" t="n">
        <f aca="false">Листопад!G18</f>
        <v>5047</v>
      </c>
      <c r="AI18" s="91" t="n">
        <f aca="false">AG18-AH18</f>
        <v>-3879.59</v>
      </c>
      <c r="AJ18" s="97" t="n">
        <f aca="false">Грудень!E18</f>
        <v>5376.06</v>
      </c>
      <c r="AK18" s="20" t="n">
        <f aca="false">Грудень!G18</f>
        <v>5214</v>
      </c>
      <c r="AL18" s="93" t="n">
        <f aca="false">AJ18-AK18</f>
        <v>162.06</v>
      </c>
      <c r="AM18" s="97" t="n">
        <f aca="false">C18+F18+I18+L18+O18+R18+U18+X18+AA18+AD18+AG18+AJ18</f>
        <v>33627.756</v>
      </c>
      <c r="AN18" s="97" t="n">
        <f aca="false">D18+G18+J18+M18+P18+S18+V18+Y18+AB18+AE18+AH18+AK18</f>
        <v>34978</v>
      </c>
      <c r="AO18" s="68" t="n">
        <f aca="false">AM18-AN18</f>
        <v>-1350.244</v>
      </c>
      <c r="AP18" s="37"/>
      <c r="AQ18" s="37"/>
    </row>
    <row r="19" customFormat="false" ht="63.75" hidden="false" customHeight="false" outlineLevel="0" collapsed="false">
      <c r="A19" s="9" t="n">
        <v>12</v>
      </c>
      <c r="B19" s="16" t="str">
        <f aca="false">Січень!B19</f>
        <v>КЗ "Лисичанський дошкільний навчальний заклад (ясла-садок) № 12 "Катруся"</v>
      </c>
      <c r="C19" s="96" t="n">
        <f aca="false">Січень!E19</f>
        <v>3778.64</v>
      </c>
      <c r="D19" s="20" t="n">
        <f aca="false">Січень!G19</f>
        <v>0</v>
      </c>
      <c r="E19" s="91" t="n">
        <f aca="false">C19-D19</f>
        <v>3778.64</v>
      </c>
      <c r="F19" s="97" t="n">
        <f aca="false">Лютий!E19</f>
        <v>1391</v>
      </c>
      <c r="G19" s="20" t="n">
        <f aca="false">Лютий!G19</f>
        <v>1281</v>
      </c>
      <c r="H19" s="93" t="n">
        <f aca="false">F19-G19</f>
        <v>110</v>
      </c>
      <c r="I19" s="97" t="n">
        <f aca="false">Березень!E19</f>
        <v>336</v>
      </c>
      <c r="J19" s="20" t="n">
        <f aca="false">Березень!G19</f>
        <v>1180</v>
      </c>
      <c r="K19" s="91" t="n">
        <f aca="false">I19-J19</f>
        <v>-844</v>
      </c>
      <c r="L19" s="97" t="n">
        <f aca="false">Квітень!E19</f>
        <v>996</v>
      </c>
      <c r="M19" s="20" t="n">
        <f aca="false">Квітень!G19</f>
        <v>1116</v>
      </c>
      <c r="N19" s="93" t="n">
        <f aca="false">L19-M19</f>
        <v>-120</v>
      </c>
      <c r="O19" s="97" t="n">
        <f aca="false">Травень!E19</f>
        <v>660</v>
      </c>
      <c r="P19" s="20" t="n">
        <f aca="false">Травень!G19</f>
        <v>686</v>
      </c>
      <c r="Q19" s="91" t="n">
        <f aca="false">O19-P19</f>
        <v>-26</v>
      </c>
      <c r="R19" s="97" t="n">
        <f aca="false">Червень!E19</f>
        <v>362</v>
      </c>
      <c r="S19" s="20" t="n">
        <f aca="false">Червень!G19</f>
        <v>629</v>
      </c>
      <c r="T19" s="93" t="n">
        <f aca="false">R19-S19</f>
        <v>-267</v>
      </c>
      <c r="U19" s="97" t="n">
        <f aca="false">Липень!E19</f>
        <v>514</v>
      </c>
      <c r="V19" s="20" t="n">
        <f aca="false">Липень!G19</f>
        <v>745</v>
      </c>
      <c r="W19" s="91" t="n">
        <f aca="false">U19-V19</f>
        <v>-231</v>
      </c>
      <c r="X19" s="97" t="n">
        <f aca="false">Серпень!E19</f>
        <v>576</v>
      </c>
      <c r="Y19" s="20" t="n">
        <f aca="false">Серпень!G19</f>
        <v>425</v>
      </c>
      <c r="Z19" s="93" t="n">
        <f aca="false">X19-Y19</f>
        <v>151</v>
      </c>
      <c r="AA19" s="97" t="n">
        <f aca="false">Вересень!E19</f>
        <v>1320.21</v>
      </c>
      <c r="AB19" s="20" t="n">
        <f aca="false">Вересень!G19</f>
        <v>336</v>
      </c>
      <c r="AC19" s="91" t="n">
        <f aca="false">AA19-AB19</f>
        <v>984.21</v>
      </c>
      <c r="AD19" s="97" t="n">
        <f aca="false">Жовтень!E19</f>
        <v>5752.96</v>
      </c>
      <c r="AE19" s="20" t="n">
        <f aca="false">Жовтень!G19</f>
        <v>50</v>
      </c>
      <c r="AF19" s="93" t="n">
        <f aca="false">AD19-AE19</f>
        <v>5702.96</v>
      </c>
      <c r="AG19" s="97" t="n">
        <f aca="false">Листопад!E19</f>
        <v>1625.27</v>
      </c>
      <c r="AH19" s="20" t="n">
        <f aca="false">Листопад!G19</f>
        <v>702</v>
      </c>
      <c r="AI19" s="91" t="n">
        <f aca="false">AG19-AH19</f>
        <v>923.27</v>
      </c>
      <c r="AJ19" s="97" t="n">
        <f aca="false">Грудень!E19</f>
        <v>1425.26</v>
      </c>
      <c r="AK19" s="20" t="n">
        <f aca="false">Грудень!G19</f>
        <v>2818</v>
      </c>
      <c r="AL19" s="93" t="n">
        <f aca="false">AJ19-AK19</f>
        <v>-1392.74</v>
      </c>
      <c r="AM19" s="97" t="n">
        <f aca="false">C19+F19+I19+L19+O19+R19+U19+X19+AA19+AD19+AG19+AJ19</f>
        <v>18737.34</v>
      </c>
      <c r="AN19" s="97" t="n">
        <f aca="false">D19+G19+J19+M19+P19+S19+V19+Y19+AB19+AE19+AH19+AK19</f>
        <v>9968</v>
      </c>
      <c r="AO19" s="68" t="n">
        <f aca="false">AM19-AN19</f>
        <v>8769.34</v>
      </c>
      <c r="AP19" s="37"/>
      <c r="AQ19" s="37"/>
    </row>
    <row r="20" customFormat="false" ht="63.75" hidden="false" customHeight="false" outlineLevel="0" collapsed="false">
      <c r="A20" s="9" t="n">
        <v>13</v>
      </c>
      <c r="B20" s="16" t="str">
        <f aca="false">Січень!B20</f>
        <v>КЗ "Лисичанський дошкільний навчальний заклад (ясла-садок) № 13 "Ромашка"</v>
      </c>
      <c r="C20" s="96" t="n">
        <f aca="false">Січень!E20</f>
        <v>611</v>
      </c>
      <c r="D20" s="20" t="n">
        <f aca="false">Січень!G20</f>
        <v>0</v>
      </c>
      <c r="E20" s="91" t="n">
        <f aca="false">C20-D20</f>
        <v>611</v>
      </c>
      <c r="F20" s="97" t="n">
        <f aca="false">Лютий!E20</f>
        <v>495</v>
      </c>
      <c r="G20" s="20" t="n">
        <f aca="false">Лютий!G20</f>
        <v>611</v>
      </c>
      <c r="H20" s="93" t="n">
        <f aca="false">F20-G20</f>
        <v>-116</v>
      </c>
      <c r="I20" s="97" t="n">
        <f aca="false">Березень!E20</f>
        <v>177</v>
      </c>
      <c r="J20" s="20" t="n">
        <f aca="false">Березень!G20</f>
        <v>912</v>
      </c>
      <c r="K20" s="91" t="n">
        <f aca="false">I20-J20</f>
        <v>-735</v>
      </c>
      <c r="L20" s="97" t="n">
        <f aca="false">Квітень!E20</f>
        <v>246</v>
      </c>
      <c r="M20" s="20" t="n">
        <f aca="false">Квітень!G20</f>
        <v>677</v>
      </c>
      <c r="N20" s="93" t="n">
        <f aca="false">L20-M20</f>
        <v>-431</v>
      </c>
      <c r="O20" s="97" t="n">
        <f aca="false">Травень!E20</f>
        <v>895</v>
      </c>
      <c r="P20" s="20" t="n">
        <f aca="false">Травень!G20</f>
        <v>209</v>
      </c>
      <c r="Q20" s="91" t="n">
        <f aca="false">O20-P20</f>
        <v>686</v>
      </c>
      <c r="R20" s="97" t="n">
        <f aca="false">Червень!E20</f>
        <v>162</v>
      </c>
      <c r="S20" s="20" t="n">
        <f aca="false">Червень!G20</f>
        <v>423</v>
      </c>
      <c r="T20" s="93" t="n">
        <f aca="false">R20-S20</f>
        <v>-261</v>
      </c>
      <c r="U20" s="97" t="n">
        <f aca="false">Липень!E20</f>
        <v>141</v>
      </c>
      <c r="V20" s="20" t="n">
        <f aca="false">Липень!G20</f>
        <v>368</v>
      </c>
      <c r="W20" s="91" t="n">
        <f aca="false">U20-V20</f>
        <v>-227</v>
      </c>
      <c r="X20" s="97" t="n">
        <f aca="false">Серпень!E20</f>
        <v>303</v>
      </c>
      <c r="Y20" s="20" t="n">
        <f aca="false">Серпень!G20</f>
        <v>289</v>
      </c>
      <c r="Z20" s="93" t="n">
        <f aca="false">X20-Y20</f>
        <v>14</v>
      </c>
      <c r="AA20" s="97" t="n">
        <f aca="false">Вересень!E20</f>
        <v>901.99</v>
      </c>
      <c r="AB20" s="20" t="n">
        <f aca="false">Вересень!G20</f>
        <v>461</v>
      </c>
      <c r="AC20" s="91" t="n">
        <f aca="false">AA20-AB20</f>
        <v>440.99</v>
      </c>
      <c r="AD20" s="97" t="n">
        <f aca="false">Жовтень!E20</f>
        <v>324.53</v>
      </c>
      <c r="AE20" s="20" t="n">
        <f aca="false">Жовтень!G20</f>
        <v>394</v>
      </c>
      <c r="AF20" s="93" t="n">
        <f aca="false">AD20-AE20</f>
        <v>-69.47</v>
      </c>
      <c r="AG20" s="97" t="n">
        <f aca="false">Листопад!E20</f>
        <v>445.53</v>
      </c>
      <c r="AH20" s="20" t="n">
        <f aca="false">Листопад!G20</f>
        <v>307</v>
      </c>
      <c r="AI20" s="91" t="n">
        <f aca="false">AG20-AH20</f>
        <v>138.53</v>
      </c>
      <c r="AJ20" s="97" t="n">
        <f aca="false">Грудень!E20</f>
        <v>955.41</v>
      </c>
      <c r="AK20" s="20" t="n">
        <f aca="false">Грудень!G20</f>
        <v>506</v>
      </c>
      <c r="AL20" s="93" t="n">
        <f aca="false">AJ20-AK20</f>
        <v>449.41</v>
      </c>
      <c r="AM20" s="97" t="n">
        <f aca="false">C20+F20+I20+L20+O20+R20+U20+X20+AA20+AD20+AG20+AJ20</f>
        <v>5657.46</v>
      </c>
      <c r="AN20" s="97" t="n">
        <f aca="false">D20+G20+J20+M20+P20+S20+V20+Y20+AB20+AE20+AH20+AK20</f>
        <v>5157</v>
      </c>
      <c r="AO20" s="68" t="n">
        <f aca="false">AM20-AN20</f>
        <v>500.459999999999</v>
      </c>
      <c r="AP20" s="37"/>
      <c r="AQ20" s="37"/>
    </row>
    <row r="21" customFormat="false" ht="63.75" hidden="false" customHeight="false" outlineLevel="0" collapsed="false">
      <c r="A21" s="9" t="n">
        <v>14</v>
      </c>
      <c r="B21" s="16" t="str">
        <f aca="false">Січень!B21</f>
        <v>КЗ "Лисичанський дошкільний навчальний заклад (ясла-садок) № 14 "Теремок"</v>
      </c>
      <c r="C21" s="96" t="n">
        <f aca="false">Січень!E21</f>
        <v>2729</v>
      </c>
      <c r="D21" s="20" t="n">
        <f aca="false">Січень!G21</f>
        <v>0</v>
      </c>
      <c r="E21" s="91" t="n">
        <f aca="false">C21-D21</f>
        <v>2729</v>
      </c>
      <c r="F21" s="97" t="n">
        <f aca="false">Лютий!E21</f>
        <v>6490.26</v>
      </c>
      <c r="G21" s="20" t="n">
        <f aca="false">Лютий!G21</f>
        <v>3288</v>
      </c>
      <c r="H21" s="93" t="n">
        <f aca="false">F21-G21</f>
        <v>3202.26</v>
      </c>
      <c r="I21" s="97" t="n">
        <f aca="false">Березень!E21</f>
        <v>2787</v>
      </c>
      <c r="J21" s="20" t="n">
        <f aca="false">Березень!G21</f>
        <v>4629</v>
      </c>
      <c r="K21" s="91" t="n">
        <f aca="false">I21-J21</f>
        <v>-1842</v>
      </c>
      <c r="L21" s="97" t="n">
        <f aca="false">Квітень!E21</f>
        <v>4532</v>
      </c>
      <c r="M21" s="20" t="n">
        <f aca="false">Квітень!G21</f>
        <v>3672</v>
      </c>
      <c r="N21" s="93" t="n">
        <f aca="false">L21-M21</f>
        <v>860</v>
      </c>
      <c r="O21" s="97" t="n">
        <f aca="false">Травень!E21</f>
        <v>3062.053</v>
      </c>
      <c r="P21" s="20" t="n">
        <f aca="false">Травень!G21</f>
        <v>4165</v>
      </c>
      <c r="Q21" s="91" t="n">
        <f aca="false">O21-P21</f>
        <v>-1102.947</v>
      </c>
      <c r="R21" s="97" t="n">
        <f aca="false">Червень!E21</f>
        <v>2564</v>
      </c>
      <c r="S21" s="20" t="n">
        <f aca="false">Червень!G21</f>
        <v>3217</v>
      </c>
      <c r="T21" s="93" t="n">
        <f aca="false">R21-S21</f>
        <v>-653</v>
      </c>
      <c r="U21" s="97" t="n">
        <f aca="false">Липень!E21</f>
        <v>2217</v>
      </c>
      <c r="V21" s="20" t="n">
        <f aca="false">Липень!G21</f>
        <v>2499</v>
      </c>
      <c r="W21" s="91" t="n">
        <f aca="false">U21-V21</f>
        <v>-282</v>
      </c>
      <c r="X21" s="97" t="n">
        <f aca="false">Серпень!E21</f>
        <v>2591.25</v>
      </c>
      <c r="Y21" s="20" t="n">
        <f aca="false">Серпень!G21</f>
        <v>2044</v>
      </c>
      <c r="Z21" s="93" t="n">
        <f aca="false">X21-Y21</f>
        <v>547.25</v>
      </c>
      <c r="AA21" s="97" t="n">
        <f aca="false">Вересень!E21</f>
        <v>1302.06</v>
      </c>
      <c r="AB21" s="20" t="n">
        <f aca="false">Вересень!G21</f>
        <v>2517</v>
      </c>
      <c r="AC21" s="91" t="n">
        <f aca="false">AA21-AB21</f>
        <v>-1214.94</v>
      </c>
      <c r="AD21" s="97" t="n">
        <f aca="false">Жовтень!E21</f>
        <v>2954.33</v>
      </c>
      <c r="AE21" s="20" t="n">
        <f aca="false">Жовтень!G21</f>
        <v>2619</v>
      </c>
      <c r="AF21" s="93" t="n">
        <f aca="false">AD21-AE21</f>
        <v>335.33</v>
      </c>
      <c r="AG21" s="97" t="n">
        <f aca="false">Листопад!E21</f>
        <v>4675.26</v>
      </c>
      <c r="AH21" s="20" t="n">
        <f aca="false">Листопад!G21</f>
        <v>3082</v>
      </c>
      <c r="AI21" s="91" t="n">
        <f aca="false">AG21-AH21</f>
        <v>1593.26</v>
      </c>
      <c r="AJ21" s="97" t="n">
        <f aca="false">Грудень!E21</f>
        <v>815.94</v>
      </c>
      <c r="AK21" s="20" t="n">
        <f aca="false">Грудень!G21</f>
        <v>4983</v>
      </c>
      <c r="AL21" s="93" t="n">
        <f aca="false">AJ21-AK21</f>
        <v>-4167.06</v>
      </c>
      <c r="AM21" s="97" t="n">
        <f aca="false">C21+F21+I21+L21+O21+R21+U21+X21+AA21+AD21+AG21+AJ21</f>
        <v>36720.153</v>
      </c>
      <c r="AN21" s="97" t="n">
        <f aca="false">D21+G21+J21+M21+P21+S21+V21+Y21+AB21+AE21+AH21+AK21</f>
        <v>36715</v>
      </c>
      <c r="AO21" s="68" t="n">
        <f aca="false">AM21-AN21</f>
        <v>5.1530000000057</v>
      </c>
      <c r="AP21" s="37"/>
      <c r="AQ21" s="37"/>
    </row>
    <row r="22" customFormat="false" ht="51" hidden="false" customHeight="false" outlineLevel="0" collapsed="false">
      <c r="A22" s="9" t="n">
        <v>15</v>
      </c>
      <c r="B22" s="16" t="str">
        <f aca="false">Січень!B22</f>
        <v>Дошкільний навчальний заклад  № 15 Золотий півник"</v>
      </c>
      <c r="C22" s="96" t="n">
        <f aca="false">Січень!E22</f>
        <v>250.8</v>
      </c>
      <c r="D22" s="20" t="n">
        <f aca="false">Січень!G22</f>
        <v>0</v>
      </c>
      <c r="E22" s="91" t="n">
        <f aca="false">C22-D22</f>
        <v>250.8</v>
      </c>
      <c r="F22" s="97" t="n">
        <f aca="false">Лютий!E22</f>
        <v>2021.74</v>
      </c>
      <c r="G22" s="20" t="n">
        <f aca="false">Лютий!G22</f>
        <v>563</v>
      </c>
      <c r="H22" s="93" t="n">
        <f aca="false">F22-G22</f>
        <v>1458.74</v>
      </c>
      <c r="I22" s="97" t="n">
        <f aca="false">Березень!E22</f>
        <v>309.48</v>
      </c>
      <c r="J22" s="20" t="n">
        <f aca="false">Березень!G22</f>
        <v>487</v>
      </c>
      <c r="K22" s="91" t="n">
        <f aca="false">I22-J22</f>
        <v>-177.52</v>
      </c>
      <c r="L22" s="97" t="n">
        <f aca="false">Квітень!E22</f>
        <v>563.72</v>
      </c>
      <c r="M22" s="20" t="n">
        <f aca="false">Квітень!G22</f>
        <v>465</v>
      </c>
      <c r="N22" s="93" t="n">
        <f aca="false">L22-M22</f>
        <v>98.72</v>
      </c>
      <c r="O22" s="97" t="n">
        <f aca="false">Травень!E22</f>
        <v>348.32</v>
      </c>
      <c r="P22" s="20" t="n">
        <f aca="false">Травень!G22</f>
        <v>375</v>
      </c>
      <c r="Q22" s="91" t="n">
        <f aca="false">O22-P22</f>
        <v>-26.68</v>
      </c>
      <c r="R22" s="97" t="n">
        <f aca="false">Червень!E22</f>
        <v>55.198</v>
      </c>
      <c r="S22" s="20" t="n">
        <f aca="false">Червень!G22</f>
        <v>534</v>
      </c>
      <c r="T22" s="93" t="n">
        <f aca="false">R22-S22</f>
        <v>-478.802</v>
      </c>
      <c r="U22" s="97" t="n">
        <f aca="false">Липень!E22</f>
        <v>49.836</v>
      </c>
      <c r="V22" s="20" t="n">
        <f aca="false">Липень!G22</f>
        <v>1</v>
      </c>
      <c r="W22" s="91" t="n">
        <f aca="false">U22-V22</f>
        <v>48.836</v>
      </c>
      <c r="X22" s="97" t="n">
        <f aca="false">Серпень!E22</f>
        <v>10</v>
      </c>
      <c r="Y22" s="20" t="n">
        <f aca="false">Серпень!G22</f>
        <v>45</v>
      </c>
      <c r="Z22" s="93" t="n">
        <f aca="false">X22-Y22</f>
        <v>-35</v>
      </c>
      <c r="AA22" s="97" t="n">
        <f aca="false">Вересень!E22</f>
        <v>151</v>
      </c>
      <c r="AB22" s="20" t="n">
        <f aca="false">Вересень!G22</f>
        <v>66</v>
      </c>
      <c r="AC22" s="91" t="n">
        <f aca="false">AA22-AB22</f>
        <v>85</v>
      </c>
      <c r="AD22" s="97" t="n">
        <f aca="false">Жовтень!E22</f>
        <v>204</v>
      </c>
      <c r="AE22" s="20" t="n">
        <f aca="false">Жовтень!G22</f>
        <v>128</v>
      </c>
      <c r="AF22" s="93" t="n">
        <f aca="false">AD22-AE22</f>
        <v>76</v>
      </c>
      <c r="AG22" s="97" t="n">
        <f aca="false">Листопад!E22</f>
        <v>531</v>
      </c>
      <c r="AH22" s="20" t="n">
        <f aca="false">Листопад!G22</f>
        <v>413</v>
      </c>
      <c r="AI22" s="91" t="n">
        <f aca="false">AG22-AH22</f>
        <v>118</v>
      </c>
      <c r="AJ22" s="97" t="n">
        <f aca="false">Грудень!E22</f>
        <v>1068.74</v>
      </c>
      <c r="AK22" s="20" t="n">
        <f aca="false">Грудень!G22</f>
        <v>892</v>
      </c>
      <c r="AL22" s="93" t="n">
        <f aca="false">AJ22-AK22</f>
        <v>176.74</v>
      </c>
      <c r="AM22" s="97" t="n">
        <f aca="false">C22+F22+I22+L22+O22+R22+U22+X22+AA22+AD22+AG22+AJ22</f>
        <v>5563.834</v>
      </c>
      <c r="AN22" s="97" t="n">
        <f aca="false">D22+G22+J22+M22+P22+S22+V22+Y22+AB22+AE22+AH22+AK22</f>
        <v>3969</v>
      </c>
      <c r="AO22" s="68" t="n">
        <f aca="false">AM22-AN22</f>
        <v>1594.834</v>
      </c>
      <c r="AP22" s="37"/>
      <c r="AQ22" s="37"/>
    </row>
    <row r="23" customFormat="false" ht="89.25" hidden="false" customHeight="false" outlineLevel="0" collapsed="false">
      <c r="A23" s="9" t="n">
        <v>16</v>
      </c>
      <c r="B23" s="16" t="str">
        <f aca="false">Січень!B23</f>
        <v>КЗ " Білогорівський дошкільний навчальний заклад ( ясла-садок) Попаснянської районної ради Луганської області"</v>
      </c>
      <c r="C23" s="96" t="n">
        <f aca="false">Січень!E23</f>
        <v>218</v>
      </c>
      <c r="D23" s="20" t="n">
        <f aca="false">Січень!G23</f>
        <v>0</v>
      </c>
      <c r="E23" s="91" t="n">
        <f aca="false">C23-D23</f>
        <v>218</v>
      </c>
      <c r="F23" s="97" t="n">
        <f aca="false">Лютий!E23</f>
        <v>1000</v>
      </c>
      <c r="G23" s="20" t="n">
        <f aca="false">Лютий!G23</f>
        <v>1218</v>
      </c>
      <c r="H23" s="93" t="n">
        <f aca="false">F23-G23</f>
        <v>-218</v>
      </c>
      <c r="I23" s="97" t="n">
        <f aca="false">Березень!E23</f>
        <v>1478</v>
      </c>
      <c r="J23" s="20" t="n">
        <f aca="false">Березень!G23</f>
        <v>1478</v>
      </c>
      <c r="K23" s="91" t="n">
        <f aca="false">I23-J23</f>
        <v>0</v>
      </c>
      <c r="L23" s="97" t="n">
        <f aca="false">Квітень!E23</f>
        <v>400</v>
      </c>
      <c r="M23" s="20" t="n">
        <f aca="false">Квітень!G23</f>
        <v>1199</v>
      </c>
      <c r="N23" s="93" t="n">
        <f aca="false">L23-M23</f>
        <v>-799</v>
      </c>
      <c r="O23" s="97" t="n">
        <f aca="false">Травень!E23</f>
        <v>1400</v>
      </c>
      <c r="P23" s="20" t="n">
        <f aca="false">Травень!G23</f>
        <v>1779</v>
      </c>
      <c r="Q23" s="91" t="n">
        <f aca="false">O23-P23</f>
        <v>-379</v>
      </c>
      <c r="R23" s="97" t="n">
        <f aca="false">Червень!E23</f>
        <v>256</v>
      </c>
      <c r="S23" s="20" t="n">
        <f aca="false">Червень!G23</f>
        <v>1864</v>
      </c>
      <c r="T23" s="93" t="n">
        <f aca="false">R23-S23</f>
        <v>-1608</v>
      </c>
      <c r="U23" s="97" t="n">
        <f aca="false">Липень!E23</f>
        <v>1344</v>
      </c>
      <c r="V23" s="20" t="n">
        <f aca="false">Липень!G23</f>
        <v>811</v>
      </c>
      <c r="W23" s="91" t="n">
        <f aca="false">U23-V23</f>
        <v>533</v>
      </c>
      <c r="X23" s="97" t="n">
        <f aca="false">Серпень!E23</f>
        <v>400</v>
      </c>
      <c r="Y23" s="20" t="n">
        <f aca="false">Серпень!G23</f>
        <v>0</v>
      </c>
      <c r="Z23" s="93" t="n">
        <f aca="false">X23-Y23</f>
        <v>400</v>
      </c>
      <c r="AA23" s="97" t="n">
        <f aca="false">Вересень!E23</f>
        <v>668.53</v>
      </c>
      <c r="AB23" s="20" t="n">
        <f aca="false">Вересень!G23</f>
        <v>2159</v>
      </c>
      <c r="AC23" s="91" t="n">
        <f aca="false">AA23-AB23</f>
        <v>-1490.47</v>
      </c>
      <c r="AD23" s="97" t="n">
        <f aca="false">Жовтень!E23</f>
        <v>500</v>
      </c>
      <c r="AE23" s="20" t="n">
        <f aca="false">Жовтень!G23</f>
        <v>828</v>
      </c>
      <c r="AF23" s="93" t="n">
        <f aca="false">AD23-AE23</f>
        <v>-328</v>
      </c>
      <c r="AG23" s="97" t="n">
        <f aca="false">Листопад!E23</f>
        <v>926.06</v>
      </c>
      <c r="AH23" s="20" t="n">
        <f aca="false">Листопад!G23</f>
        <v>1769</v>
      </c>
      <c r="AI23" s="91" t="n">
        <f aca="false">AG23-AH23</f>
        <v>-842.94</v>
      </c>
      <c r="AJ23" s="97" t="n">
        <f aca="false">Грудень!E23</f>
        <v>2708.21</v>
      </c>
      <c r="AK23" s="20" t="n">
        <f aca="false">Грудень!G23</f>
        <v>3240</v>
      </c>
      <c r="AL23" s="93" t="n">
        <f aca="false">AJ23-AK23</f>
        <v>-531.79</v>
      </c>
      <c r="AM23" s="97" t="n">
        <f aca="false">C23+F23+I23+L23+O23+R23+U23+X23+AA23+AD23+AG23+AJ23</f>
        <v>11298.8</v>
      </c>
      <c r="AN23" s="97" t="n">
        <f aca="false">D23+G23+J23+M23+P23+S23+V23+Y23+AB23+AE23+AH23+AK23</f>
        <v>16345</v>
      </c>
      <c r="AO23" s="68" t="n">
        <f aca="false">AM23-AN23</f>
        <v>-5046.2</v>
      </c>
      <c r="AP23" s="37"/>
      <c r="AQ23" s="37"/>
    </row>
    <row r="24" customFormat="false" ht="102" hidden="false" customHeight="false" outlineLevel="0" collapsed="false">
      <c r="A24" s="9" t="n">
        <v>17</v>
      </c>
      <c r="B24" s="16" t="str">
        <f aca="false">Січень!B24</f>
        <v>КЗ "Мирнодолинський дошкільний навчальний заклад (ясла-садок) Попаснянської районної ради Луганської області"</v>
      </c>
      <c r="C24" s="96" t="n">
        <f aca="false">Січень!E24</f>
        <v>500</v>
      </c>
      <c r="D24" s="20" t="n">
        <f aca="false">Січень!G24</f>
        <v>0</v>
      </c>
      <c r="E24" s="91" t="n">
        <f aca="false">C24-D24</f>
        <v>500</v>
      </c>
      <c r="F24" s="97" t="n">
        <f aca="false">Лютий!E24</f>
        <v>1000</v>
      </c>
      <c r="G24" s="20" t="n">
        <f aca="false">Лютий!G24</f>
        <v>1448</v>
      </c>
      <c r="H24" s="93" t="n">
        <f aca="false">F24-G24</f>
        <v>-448</v>
      </c>
      <c r="I24" s="97" t="n">
        <f aca="false">Березень!E24</f>
        <v>1500</v>
      </c>
      <c r="J24" s="20" t="n">
        <f aca="false">Березень!G24</f>
        <v>1582</v>
      </c>
      <c r="K24" s="91" t="n">
        <f aca="false">I24-J24</f>
        <v>-82</v>
      </c>
      <c r="L24" s="97" t="n">
        <f aca="false">Квітень!E24</f>
        <v>750</v>
      </c>
      <c r="M24" s="20" t="n">
        <f aca="false">Квітень!G24</f>
        <v>1347</v>
      </c>
      <c r="N24" s="93" t="n">
        <f aca="false">L24-M24</f>
        <v>-597</v>
      </c>
      <c r="O24" s="97" t="n">
        <f aca="false">Травень!E24</f>
        <v>615</v>
      </c>
      <c r="P24" s="20" t="n">
        <f aca="false">Травень!G24</f>
        <v>1349</v>
      </c>
      <c r="Q24" s="91" t="n">
        <f aca="false">O24-P24</f>
        <v>-734</v>
      </c>
      <c r="R24" s="97" t="n">
        <f aca="false">Червень!E24</f>
        <v>250</v>
      </c>
      <c r="S24" s="20" t="n">
        <f aca="false">Червень!G24</f>
        <v>937</v>
      </c>
      <c r="T24" s="93" t="n">
        <f aca="false">R24-S24</f>
        <v>-687</v>
      </c>
      <c r="U24" s="97" t="n">
        <f aca="false">Липень!E24</f>
        <v>235</v>
      </c>
      <c r="V24" s="20" t="n">
        <f aca="false">Липень!G24</f>
        <v>950</v>
      </c>
      <c r="W24" s="91" t="n">
        <f aca="false">U24-V24</f>
        <v>-715</v>
      </c>
      <c r="X24" s="97" t="n">
        <f aca="false">Серпень!E24</f>
        <v>250</v>
      </c>
      <c r="Y24" s="20" t="n">
        <f aca="false">Серпень!G24</f>
        <v>721</v>
      </c>
      <c r="Z24" s="93" t="n">
        <f aca="false">X24-Y24</f>
        <v>-471</v>
      </c>
      <c r="AA24" s="97" t="n">
        <f aca="false">Вересень!E24</f>
        <v>518.53</v>
      </c>
      <c r="AB24" s="20" t="n">
        <f aca="false">Вересень!G24</f>
        <v>953</v>
      </c>
      <c r="AC24" s="91" t="n">
        <f aca="false">AA24-AB24</f>
        <v>-434.47</v>
      </c>
      <c r="AD24" s="97" t="n">
        <f aca="false">Жовтень!E24</f>
        <v>250</v>
      </c>
      <c r="AE24" s="20" t="n">
        <f aca="false">Жовтень!G24</f>
        <v>757</v>
      </c>
      <c r="AF24" s="93" t="n">
        <f aca="false">AD24-AE24</f>
        <v>-507</v>
      </c>
      <c r="AG24" s="97" t="n">
        <f aca="false">Листопад!E24</f>
        <v>787.06</v>
      </c>
      <c r="AH24" s="20" t="n">
        <f aca="false">Листопад!G24</f>
        <v>871</v>
      </c>
      <c r="AI24" s="91" t="n">
        <f aca="false">AG24-AH24</f>
        <v>-83.9400000000001</v>
      </c>
      <c r="AJ24" s="97" t="n">
        <f aca="false">Грудень!E24</f>
        <v>1350.96</v>
      </c>
      <c r="AK24" s="20" t="n">
        <f aca="false">Грудень!G24</f>
        <v>2859</v>
      </c>
      <c r="AL24" s="93" t="n">
        <f aca="false">AJ24-AK24</f>
        <v>-1508.04</v>
      </c>
      <c r="AM24" s="97" t="n">
        <f aca="false">C24+F24+I24+L24+O24+R24+U24+X24+AA24+AD24+AG24+AJ24</f>
        <v>8006.55</v>
      </c>
      <c r="AN24" s="97" t="n">
        <f aca="false">D24+G24+J24+M24+P24+S24+V24+Y24+AB24+AE24+AH24+AK24</f>
        <v>13774</v>
      </c>
      <c r="AO24" s="68" t="n">
        <f aca="false">AM24-AN24</f>
        <v>-5767.45</v>
      </c>
      <c r="AP24" s="37"/>
      <c r="AQ24" s="37"/>
    </row>
    <row r="25" customFormat="false" ht="102" hidden="false" customHeight="false" outlineLevel="0" collapsed="false">
      <c r="A25" s="9" t="n">
        <v>18</v>
      </c>
      <c r="B25" s="16" t="str">
        <f aca="false">Січень!B25</f>
        <v>КЗ "Малорязанцівський дошкільний навчальний заклад (ясла-садок) Попаснянської районної ради Луганської області"</v>
      </c>
      <c r="C25" s="96" t="n">
        <f aca="false">Січень!E25</f>
        <v>700</v>
      </c>
      <c r="D25" s="20" t="n">
        <f aca="false">Січень!G25</f>
        <v>0</v>
      </c>
      <c r="E25" s="91" t="n">
        <f aca="false">C25-D25</f>
        <v>700</v>
      </c>
      <c r="F25" s="97" t="n">
        <f aca="false">Лютий!E25</f>
        <v>700</v>
      </c>
      <c r="G25" s="20" t="n">
        <f aca="false">Лютий!G25</f>
        <v>341</v>
      </c>
      <c r="H25" s="93" t="n">
        <f aca="false">F25-G25</f>
        <v>359</v>
      </c>
      <c r="I25" s="97" t="n">
        <f aca="false">Березень!E25</f>
        <v>700</v>
      </c>
      <c r="J25" s="20" t="n">
        <f aca="false">Березень!G25</f>
        <v>442</v>
      </c>
      <c r="K25" s="91" t="n">
        <f aca="false">I25-J25</f>
        <v>258</v>
      </c>
      <c r="L25" s="97" t="n">
        <f aca="false">Квітень!E25</f>
        <v>700</v>
      </c>
      <c r="M25" s="20" t="n">
        <f aca="false">Квітень!G25</f>
        <v>380</v>
      </c>
      <c r="N25" s="93" t="n">
        <f aca="false">L25-M25</f>
        <v>320</v>
      </c>
      <c r="O25" s="97" t="n">
        <f aca="false">Травень!E25</f>
        <v>400</v>
      </c>
      <c r="P25" s="20" t="n">
        <f aca="false">Травень!G25</f>
        <v>662</v>
      </c>
      <c r="Q25" s="91" t="n">
        <f aca="false">O25-P25</f>
        <v>-262</v>
      </c>
      <c r="R25" s="97" t="n">
        <f aca="false">Червень!E25</f>
        <v>322</v>
      </c>
      <c r="S25" s="20" t="n">
        <f aca="false">Червень!G25</f>
        <v>458</v>
      </c>
      <c r="T25" s="93" t="n">
        <f aca="false">R25-S25</f>
        <v>-136</v>
      </c>
      <c r="U25" s="97" t="n">
        <f aca="false">Липень!E25</f>
        <v>278</v>
      </c>
      <c r="V25" s="20" t="n">
        <f aca="false">Липень!G25</f>
        <v>235</v>
      </c>
      <c r="W25" s="91" t="n">
        <f aca="false">U25-V25</f>
        <v>43</v>
      </c>
      <c r="X25" s="97" t="n">
        <f aca="false">Серпень!E25</f>
        <v>500</v>
      </c>
      <c r="Y25" s="20" t="n">
        <f aca="false">Серпень!G25</f>
        <v>319</v>
      </c>
      <c r="Z25" s="93" t="n">
        <f aca="false">X25-Y25</f>
        <v>181</v>
      </c>
      <c r="AA25" s="97" t="n">
        <f aca="false">Вересень!E25</f>
        <v>768.53</v>
      </c>
      <c r="AB25" s="20" t="n">
        <f aca="false">Вересень!G25</f>
        <v>323</v>
      </c>
      <c r="AC25" s="91" t="n">
        <f aca="false">AA25-AB25</f>
        <v>445.53</v>
      </c>
      <c r="AD25" s="97" t="n">
        <f aca="false">Жовтень!E25</f>
        <v>700</v>
      </c>
      <c r="AE25" s="20" t="n">
        <f aca="false">Жовтень!G25</f>
        <v>300</v>
      </c>
      <c r="AF25" s="93" t="n">
        <f aca="false">AD25-AE25</f>
        <v>400</v>
      </c>
      <c r="AG25" s="97" t="n">
        <f aca="false">Листопад!E25</f>
        <v>2574.11</v>
      </c>
      <c r="AH25" s="20" t="n">
        <f aca="false">Листопад!G25</f>
        <v>490</v>
      </c>
      <c r="AI25" s="91" t="n">
        <f aca="false">AG25-AH25</f>
        <v>2084.11</v>
      </c>
      <c r="AJ25" s="97" t="n">
        <f aca="false">Грудень!E25</f>
        <v>1574.11</v>
      </c>
      <c r="AK25" s="20" t="n">
        <f aca="false">Грудень!G25</f>
        <v>803</v>
      </c>
      <c r="AL25" s="93" t="n">
        <f aca="false">AJ25-AK25</f>
        <v>771.11</v>
      </c>
      <c r="AM25" s="97" t="n">
        <f aca="false">C25+F25+I25+L25+O25+R25+U25+X25+AA25+AD25+AG25+AJ25</f>
        <v>9916.75</v>
      </c>
      <c r="AN25" s="97" t="n">
        <f aca="false">D25+G25+J25+M25+P25+S25+V25+Y25+AB25+AE25+AH25+AK25</f>
        <v>4753</v>
      </c>
      <c r="AO25" s="68" t="n">
        <f aca="false">AM25-AN25</f>
        <v>5163.75</v>
      </c>
      <c r="AP25" s="37"/>
      <c r="AQ25" s="37"/>
    </row>
    <row r="26" customFormat="false" ht="51" hidden="false" customHeight="false" outlineLevel="0" collapsed="false">
      <c r="A26" s="9" t="n">
        <v>19</v>
      </c>
      <c r="B26" s="16" t="s">
        <v>38</v>
      </c>
      <c r="C26" s="96" t="n">
        <f aca="false">Січень!E26</f>
        <v>0</v>
      </c>
      <c r="D26" s="20" t="n">
        <f aca="false">Січень!G26</f>
        <v>0</v>
      </c>
      <c r="E26" s="91" t="n">
        <f aca="false">C26-D26</f>
        <v>0</v>
      </c>
      <c r="F26" s="97" t="n">
        <f aca="false">Лютий!E26</f>
        <v>0</v>
      </c>
      <c r="G26" s="20" t="n">
        <f aca="false">Лютий!G26</f>
        <v>0</v>
      </c>
      <c r="H26" s="93" t="n">
        <f aca="false">F26-G26</f>
        <v>0</v>
      </c>
      <c r="I26" s="97" t="n">
        <f aca="false">Березень!E26</f>
        <v>3900</v>
      </c>
      <c r="J26" s="20" t="n">
        <f aca="false">Березень!G26</f>
        <v>0</v>
      </c>
      <c r="K26" s="91" t="n">
        <f aca="false">I26-J26</f>
        <v>3900</v>
      </c>
      <c r="L26" s="97" t="n">
        <f aca="false">Квітень!E26</f>
        <v>3700</v>
      </c>
      <c r="M26" s="20" t="n">
        <f aca="false">Квітень!G26</f>
        <v>0</v>
      </c>
      <c r="N26" s="93" t="n">
        <f aca="false">L26-M26</f>
        <v>3700</v>
      </c>
      <c r="O26" s="97" t="n">
        <f aca="false">Травень!E26</f>
        <v>3300</v>
      </c>
      <c r="P26" s="20" t="n">
        <f aca="false">Травень!G26</f>
        <v>7735</v>
      </c>
      <c r="Q26" s="91" t="n">
        <f aca="false">O26-P26</f>
        <v>-4435</v>
      </c>
      <c r="R26" s="97" t="n">
        <f aca="false">Червень!E26</f>
        <v>2600</v>
      </c>
      <c r="S26" s="20" t="n">
        <f aca="false">Червень!G26</f>
        <v>1959</v>
      </c>
      <c r="T26" s="93" t="n">
        <f aca="false">R26-S26</f>
        <v>641</v>
      </c>
      <c r="U26" s="97" t="n">
        <f aca="false">Липень!E26</f>
        <v>1700</v>
      </c>
      <c r="V26" s="20" t="n">
        <f aca="false">Липень!G26</f>
        <v>3131</v>
      </c>
      <c r="W26" s="91" t="n">
        <f aca="false">U26-V26</f>
        <v>-1431</v>
      </c>
      <c r="X26" s="97" t="n">
        <f aca="false">Серпень!E26</f>
        <v>1800</v>
      </c>
      <c r="Y26" s="20" t="n">
        <f aca="false">Серпень!G26</f>
        <v>1486</v>
      </c>
      <c r="Z26" s="93" t="n">
        <f aca="false">X26-Y26</f>
        <v>314</v>
      </c>
      <c r="AA26" s="97" t="n">
        <f aca="false">Вересень!E26</f>
        <v>3000</v>
      </c>
      <c r="AB26" s="20" t="n">
        <f aca="false">Вересень!G26</f>
        <v>2262</v>
      </c>
      <c r="AC26" s="91" t="n">
        <f aca="false">AA26-AB26</f>
        <v>738</v>
      </c>
      <c r="AD26" s="97" t="n">
        <f aca="false">Жовтень!E26</f>
        <v>3400</v>
      </c>
      <c r="AE26" s="20" t="n">
        <f aca="false">Жовтень!G26</f>
        <v>2595</v>
      </c>
      <c r="AF26" s="93" t="n">
        <f aca="false">AD26-AE26</f>
        <v>805</v>
      </c>
      <c r="AG26" s="97" t="n">
        <f aca="false">Листопад!E26</f>
        <v>4000</v>
      </c>
      <c r="AH26" s="20" t="n">
        <f aca="false">Листопад!G26</f>
        <v>3388</v>
      </c>
      <c r="AI26" s="91" t="n">
        <f aca="false">AG26-AH26</f>
        <v>612</v>
      </c>
      <c r="AJ26" s="97" t="n">
        <f aca="false">Грудень!E26</f>
        <v>111</v>
      </c>
      <c r="AK26" s="20" t="n">
        <f aca="false">Грудень!G26</f>
        <v>6079</v>
      </c>
      <c r="AL26" s="93" t="n">
        <f aca="false">AJ26-AK26</f>
        <v>-5968</v>
      </c>
      <c r="AM26" s="97" t="n">
        <f aca="false">C26+F26+I26+L26+O26+R26+U26+X26+AA26+AD26+AG26+AJ26</f>
        <v>27511</v>
      </c>
      <c r="AN26" s="97" t="n">
        <f aca="false">D26+G26+J26+M26+P26+S26+V26+Y26+AB26+AE26+AH26+AK26</f>
        <v>28635</v>
      </c>
      <c r="AO26" s="68" t="n">
        <f aca="false">AM26-AN26</f>
        <v>-1124</v>
      </c>
      <c r="AP26" s="37"/>
      <c r="AQ26" s="37"/>
    </row>
    <row r="27" customFormat="false" ht="63.75" hidden="false" customHeight="false" outlineLevel="0" collapsed="false">
      <c r="A27" s="9" t="n">
        <v>20</v>
      </c>
      <c r="B27" s="16" t="str">
        <f aca="false">Січень!B27</f>
        <v>Лисичанський багатопрофільний ліцей Лисичанської міської ради Луганської області</v>
      </c>
      <c r="C27" s="96" t="n">
        <f aca="false">Січень!E27</f>
        <v>5274</v>
      </c>
      <c r="D27" s="20" t="n">
        <f aca="false">Січень!G27</f>
        <v>0</v>
      </c>
      <c r="E27" s="91" t="n">
        <f aca="false">C27-D27</f>
        <v>5274</v>
      </c>
      <c r="F27" s="97" t="n">
        <f aca="false">Лютий!E27</f>
        <v>4417</v>
      </c>
      <c r="G27" s="20" t="n">
        <f aca="false">Лютий!G27</f>
        <v>679.694</v>
      </c>
      <c r="H27" s="93" t="n">
        <f aca="false">F27-G27</f>
        <v>3737.306</v>
      </c>
      <c r="I27" s="97" t="n">
        <f aca="false">Березень!E27</f>
        <v>4517</v>
      </c>
      <c r="J27" s="20" t="n">
        <f aca="false">Березень!G27</f>
        <v>3586.625</v>
      </c>
      <c r="K27" s="91" t="n">
        <f aca="false">I27-J27</f>
        <v>930.375</v>
      </c>
      <c r="L27" s="97" t="n">
        <f aca="false">Квітень!E27</f>
        <v>4056</v>
      </c>
      <c r="M27" s="20" t="n">
        <f aca="false">Квітень!G27</f>
        <v>3540.837</v>
      </c>
      <c r="N27" s="93" t="n">
        <f aca="false">L27-M27</f>
        <v>515.163</v>
      </c>
      <c r="O27" s="97" t="n">
        <f aca="false">Травень!E27</f>
        <v>3726</v>
      </c>
      <c r="P27" s="20" t="n">
        <f aca="false">Травень!G27</f>
        <v>2990.2312716</v>
      </c>
      <c r="Q27" s="91" t="n">
        <f aca="false">O27-P27</f>
        <v>735.7687284</v>
      </c>
      <c r="R27" s="97" t="n">
        <f aca="false">Червень!E27</f>
        <v>1632</v>
      </c>
      <c r="S27" s="20" t="n">
        <f aca="false">Червень!G27</f>
        <v>3268.1647134</v>
      </c>
      <c r="T27" s="93" t="n">
        <f aca="false">R27-S27</f>
        <v>-1636.1647134</v>
      </c>
      <c r="U27" s="97" t="n">
        <f aca="false">Липень!E27</f>
        <v>868</v>
      </c>
      <c r="V27" s="20" t="n">
        <f aca="false">Липень!G27</f>
        <v>714</v>
      </c>
      <c r="W27" s="91" t="n">
        <f aca="false">U27-V27</f>
        <v>154</v>
      </c>
      <c r="X27" s="97" t="n">
        <f aca="false">Серпень!E27</f>
        <v>668</v>
      </c>
      <c r="Y27" s="20" t="n">
        <f aca="false">Серпень!G27</f>
        <v>289</v>
      </c>
      <c r="Z27" s="93" t="n">
        <f aca="false">X27-Y27</f>
        <v>379</v>
      </c>
      <c r="AA27" s="97" t="n">
        <f aca="false">Вересень!E27</f>
        <v>3556</v>
      </c>
      <c r="AB27" s="20" t="n">
        <f aca="false">Вересень!G27</f>
        <v>660</v>
      </c>
      <c r="AC27" s="91" t="n">
        <f aca="false">AA27-AB27</f>
        <v>2896</v>
      </c>
      <c r="AD27" s="97" t="n">
        <f aca="false">Жовтень!E27</f>
        <v>1529.61</v>
      </c>
      <c r="AE27" s="20" t="n">
        <f aca="false">Жовтень!G27</f>
        <v>2206.8386306</v>
      </c>
      <c r="AF27" s="93" t="n">
        <f aca="false">AD27-AE27</f>
        <v>-677.2286306</v>
      </c>
      <c r="AG27" s="97" t="n">
        <f aca="false">Листопад!E27</f>
        <v>1153.8</v>
      </c>
      <c r="AH27" s="20" t="n">
        <f aca="false">Листопад!G27</f>
        <v>4109</v>
      </c>
      <c r="AI27" s="91" t="n">
        <f aca="false">AG27-AH27</f>
        <v>-2955.2</v>
      </c>
      <c r="AJ27" s="97" t="n">
        <f aca="false">Грудень!E27</f>
        <v>586.01</v>
      </c>
      <c r="AK27" s="20" t="n">
        <f aca="false">Грудень!G27</f>
        <v>4516</v>
      </c>
      <c r="AL27" s="93" t="n">
        <f aca="false">AJ27-AK27</f>
        <v>-3929.99</v>
      </c>
      <c r="AM27" s="97" t="n">
        <f aca="false">C27+F27+I27+L27+O27+R27+U27+X27+AA27+AD27+AG27+AJ27</f>
        <v>31983.42</v>
      </c>
      <c r="AN27" s="97" t="n">
        <f aca="false">D27+G27+J27+M27+P27+S27+V27+Y27+AB27+AE27+AH27+AK27</f>
        <v>26560.3906156</v>
      </c>
      <c r="AO27" s="68" t="n">
        <f aca="false">AM27-AN27</f>
        <v>5423.0293844</v>
      </c>
      <c r="AP27" s="37"/>
      <c r="AQ27" s="37"/>
    </row>
    <row r="28" customFormat="false" ht="76.5" hidden="false" customHeight="false" outlineLevel="0" collapsed="false">
      <c r="A28" s="9" t="n">
        <v>21</v>
      </c>
      <c r="B28" s="16" t="str">
        <f aca="false">Січень!B28</f>
        <v>Лисичанська загальноосвітня школа І-ІІІ ст. № 2 Лисичанської міської ради Луганської області</v>
      </c>
      <c r="C28" s="96" t="n">
        <f aca="false">Січень!E28</f>
        <v>6291.91</v>
      </c>
      <c r="D28" s="20" t="n">
        <f aca="false">Січень!G28</f>
        <v>0</v>
      </c>
      <c r="E28" s="91" t="n">
        <f aca="false">C28-D28</f>
        <v>6291.91</v>
      </c>
      <c r="F28" s="97" t="n">
        <f aca="false">Лютий!E28</f>
        <v>4272</v>
      </c>
      <c r="G28" s="20" t="n">
        <f aca="false">Лютий!G28</f>
        <v>2100.694</v>
      </c>
      <c r="H28" s="93" t="n">
        <f aca="false">F28-G28</f>
        <v>2171.306</v>
      </c>
      <c r="I28" s="97" t="n">
        <f aca="false">Березень!E28</f>
        <v>3272</v>
      </c>
      <c r="J28" s="20" t="n">
        <f aca="false">Березень!G28</f>
        <v>4641.625</v>
      </c>
      <c r="K28" s="91" t="n">
        <f aca="false">I28-J28</f>
        <v>-1369.625</v>
      </c>
      <c r="L28" s="97" t="n">
        <f aca="false">Квітень!E28</f>
        <v>2585</v>
      </c>
      <c r="M28" s="20" t="n">
        <f aca="false">Квітень!G28</f>
        <v>3749.837</v>
      </c>
      <c r="N28" s="93" t="n">
        <f aca="false">L28-M28</f>
        <v>-1164.837</v>
      </c>
      <c r="O28" s="97" t="n">
        <f aca="false">Травень!E28</f>
        <v>3013</v>
      </c>
      <c r="P28" s="20" t="n">
        <f aca="false">Травень!G28</f>
        <v>4225.2430957</v>
      </c>
      <c r="Q28" s="91" t="n">
        <f aca="false">O28-P28</f>
        <v>-1212.2430957</v>
      </c>
      <c r="R28" s="97" t="n">
        <f aca="false">Червень!E28</f>
        <v>1500</v>
      </c>
      <c r="S28" s="20" t="n">
        <f aca="false">Червень!G28</f>
        <v>4411.1701654</v>
      </c>
      <c r="T28" s="93" t="n">
        <f aca="false">R28-S28</f>
        <v>-2911.1701654</v>
      </c>
      <c r="U28" s="97" t="n">
        <f aca="false">Липень!E28</f>
        <v>490</v>
      </c>
      <c r="V28" s="20" t="n">
        <f aca="false">Липень!G28</f>
        <v>3224</v>
      </c>
      <c r="W28" s="91" t="n">
        <f aca="false">U28-V28</f>
        <v>-2734</v>
      </c>
      <c r="X28" s="97" t="n">
        <f aca="false">Серпень!E28</f>
        <v>290</v>
      </c>
      <c r="Y28" s="20" t="n">
        <f aca="false">Серпень!G28</f>
        <v>500</v>
      </c>
      <c r="Z28" s="93" t="n">
        <f aca="false">X28-Y28</f>
        <v>-210</v>
      </c>
      <c r="AA28" s="97" t="n">
        <f aca="false">Вересень!E28</f>
        <v>3810</v>
      </c>
      <c r="AB28" s="20" t="n">
        <f aca="false">Вересень!G28</f>
        <v>519</v>
      </c>
      <c r="AC28" s="91" t="n">
        <f aca="false">AA28-AB28</f>
        <v>3291</v>
      </c>
      <c r="AD28" s="97" t="n">
        <f aca="false">Жовтень!E28</f>
        <v>6471</v>
      </c>
      <c r="AE28" s="20" t="n">
        <f aca="false">Жовтень!G28</f>
        <v>3575.8386306</v>
      </c>
      <c r="AF28" s="93" t="n">
        <f aca="false">AD28-AE28</f>
        <v>2895.1613694</v>
      </c>
      <c r="AG28" s="97" t="n">
        <f aca="false">Листопад!E28</f>
        <v>4340.07</v>
      </c>
      <c r="AH28" s="20" t="n">
        <f aca="false">Листопад!G28</f>
        <v>5220</v>
      </c>
      <c r="AI28" s="91" t="n">
        <f aca="false">AG28-AH28</f>
        <v>-879.93</v>
      </c>
      <c r="AJ28" s="97" t="n">
        <f aca="false">Грудень!E28</f>
        <v>922.78</v>
      </c>
      <c r="AK28" s="20" t="n">
        <f aca="false">Грудень!G28</f>
        <v>6925</v>
      </c>
      <c r="AL28" s="93" t="n">
        <f aca="false">AJ28-AK28</f>
        <v>-6002.22</v>
      </c>
      <c r="AM28" s="97" t="n">
        <f aca="false">C28+F28+I28+L28+O28+R28+U28+X28+AA28+AD28+AG28+AJ28</f>
        <v>37257.76</v>
      </c>
      <c r="AN28" s="97" t="n">
        <f aca="false">D28+G28+J28+M28+P28+S28+V28+Y28+AB28+AE28+AH28+AK28</f>
        <v>39092.4078917</v>
      </c>
      <c r="AO28" s="68" t="n">
        <f aca="false">AM28-AN28</f>
        <v>-1834.64789170001</v>
      </c>
      <c r="AP28" s="37"/>
      <c r="AQ28" s="37"/>
    </row>
    <row r="29" customFormat="false" ht="127.5" hidden="false" customHeight="false" outlineLevel="0" collapsed="false">
      <c r="A29" s="9" t="n">
        <v>22</v>
      </c>
      <c r="B29" s="16" t="str">
        <f aca="false">Січень!B29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9" s="96" t="n">
        <f aca="false">Січень!E29</f>
        <v>6409</v>
      </c>
      <c r="D29" s="20" t="n">
        <f aca="false">Січень!G29</f>
        <v>0</v>
      </c>
      <c r="E29" s="91" t="n">
        <f aca="false">C29-D29</f>
        <v>6409</v>
      </c>
      <c r="F29" s="97" t="n">
        <f aca="false">Лютий!E29</f>
        <v>6076</v>
      </c>
      <c r="G29" s="20" t="n">
        <f aca="false">Лютий!G29</f>
        <v>3173.694</v>
      </c>
      <c r="H29" s="93" t="n">
        <f aca="false">F29-G29</f>
        <v>2902.306</v>
      </c>
      <c r="I29" s="97" t="n">
        <f aca="false">Березень!E29</f>
        <v>5176</v>
      </c>
      <c r="J29" s="20" t="n">
        <f aca="false">Березень!G29</f>
        <v>5267.625</v>
      </c>
      <c r="K29" s="91" t="n">
        <f aca="false">I29-J29</f>
        <v>-91.625</v>
      </c>
      <c r="L29" s="97" t="n">
        <f aca="false">Квітень!E29</f>
        <v>3134</v>
      </c>
      <c r="M29" s="20" t="n">
        <f aca="false">Квітень!G29</f>
        <v>4185.837</v>
      </c>
      <c r="N29" s="93" t="n">
        <f aca="false">L29-M29</f>
        <v>-1051.837</v>
      </c>
      <c r="O29" s="97" t="n">
        <f aca="false">Травень!E29</f>
        <v>2380</v>
      </c>
      <c r="P29" s="20" t="n">
        <f aca="false">Травень!G29</f>
        <v>5192.2430957</v>
      </c>
      <c r="Q29" s="91" t="n">
        <f aca="false">O29-P29</f>
        <v>-2812.2430957</v>
      </c>
      <c r="R29" s="97" t="n">
        <f aca="false">Червень!E29</f>
        <v>1759</v>
      </c>
      <c r="S29" s="20" t="n">
        <f aca="false">Червень!G29</f>
        <v>5596.1728913</v>
      </c>
      <c r="T29" s="93" t="n">
        <f aca="false">R29-S29</f>
        <v>-3837.1728913</v>
      </c>
      <c r="U29" s="97" t="n">
        <f aca="false">Липень!E29</f>
        <v>680</v>
      </c>
      <c r="V29" s="20" t="n">
        <f aca="false">Липень!G29</f>
        <v>1986</v>
      </c>
      <c r="W29" s="91" t="n">
        <f aca="false">U29-V29</f>
        <v>-1306</v>
      </c>
      <c r="X29" s="97" t="n">
        <f aca="false">Серпень!E29</f>
        <v>480</v>
      </c>
      <c r="Y29" s="20" t="n">
        <f aca="false">Серпень!G29</f>
        <v>1799</v>
      </c>
      <c r="Z29" s="93" t="n">
        <f aca="false">X29-Y29</f>
        <v>-1319</v>
      </c>
      <c r="AA29" s="97" t="n">
        <f aca="false">Вересень!E29</f>
        <v>4801</v>
      </c>
      <c r="AB29" s="20" t="n">
        <f aca="false">Вересень!G29</f>
        <v>1984</v>
      </c>
      <c r="AC29" s="91" t="n">
        <f aca="false">AA29-AB29</f>
        <v>2817</v>
      </c>
      <c r="AD29" s="97" t="n">
        <f aca="false">Жовтень!E29</f>
        <v>7020</v>
      </c>
      <c r="AE29" s="20" t="n">
        <f aca="false">Жовтень!G29</f>
        <v>3109.8386306</v>
      </c>
      <c r="AF29" s="93" t="n">
        <f aca="false">AD29-AE29</f>
        <v>3910.1613694</v>
      </c>
      <c r="AG29" s="97" t="n">
        <f aca="false">Листопад!E29</f>
        <v>19049.97</v>
      </c>
      <c r="AH29" s="20" t="n">
        <f aca="false">Листопад!G29</f>
        <v>5172</v>
      </c>
      <c r="AI29" s="91" t="n">
        <f aca="false">AG29-AH29</f>
        <v>13877.97</v>
      </c>
      <c r="AJ29" s="97" t="n">
        <f aca="false">Грудень!E29</f>
        <v>1342.09</v>
      </c>
      <c r="AK29" s="20" t="n">
        <f aca="false">Грудень!G29</f>
        <v>8129</v>
      </c>
      <c r="AL29" s="93" t="n">
        <f aca="false">AJ29-AK29</f>
        <v>-6786.91</v>
      </c>
      <c r="AM29" s="97" t="n">
        <f aca="false">C29+F29+I29+L29+O29+R29+U29+X29+AA29+AD29+AG29+AJ29</f>
        <v>58307.06</v>
      </c>
      <c r="AN29" s="97" t="n">
        <f aca="false">D29+G29+J29+M29+P29+S29+V29+Y29+AB29+AE29+AH29+AK29</f>
        <v>45595.4106176</v>
      </c>
      <c r="AO29" s="68" t="n">
        <f aca="false">AM29-AN29</f>
        <v>12711.6493824</v>
      </c>
      <c r="AP29" s="37"/>
      <c r="AQ29" s="37"/>
    </row>
    <row r="30" customFormat="false" ht="76.5" hidden="false" customHeight="false" outlineLevel="0" collapsed="false">
      <c r="A30" s="9" t="n">
        <v>23</v>
      </c>
      <c r="B30" s="16" t="str">
        <f aca="false">Січень!B30</f>
        <v>Лисичанська загальноосвітня школа І-ІІІ ст. № 4 Лисичанської міської ради Луганської області</v>
      </c>
      <c r="C30" s="96" t="n">
        <f aca="false">Січень!E30</f>
        <v>4274</v>
      </c>
      <c r="D30" s="20" t="n">
        <f aca="false">Січень!G30</f>
        <v>0</v>
      </c>
      <c r="E30" s="91" t="n">
        <f aca="false">C30-D30</f>
        <v>4274</v>
      </c>
      <c r="F30" s="97" t="n">
        <f aca="false">Лютий!E30</f>
        <v>4400</v>
      </c>
      <c r="G30" s="20" t="n">
        <f aca="false">Лютий!G30</f>
        <v>1153.694</v>
      </c>
      <c r="H30" s="93" t="n">
        <f aca="false">F30-G30</f>
        <v>3246.306</v>
      </c>
      <c r="I30" s="97" t="n">
        <f aca="false">Березень!E30</f>
        <v>4500</v>
      </c>
      <c r="J30" s="20" t="n">
        <f aca="false">Березень!G30</f>
        <v>3718.625</v>
      </c>
      <c r="K30" s="91" t="n">
        <f aca="false">I30-J30</f>
        <v>781.375</v>
      </c>
      <c r="L30" s="97" t="n">
        <f aca="false">Квітень!E30</f>
        <v>4500</v>
      </c>
      <c r="M30" s="20" t="n">
        <f aca="false">Квітень!G30</f>
        <v>2886.837</v>
      </c>
      <c r="N30" s="93" t="n">
        <f aca="false">L30-M30</f>
        <v>1613.163</v>
      </c>
      <c r="O30" s="97" t="n">
        <f aca="false">Травень!E30</f>
        <v>3210</v>
      </c>
      <c r="P30" s="20" t="n">
        <f aca="false">Травень!G30</f>
        <v>2605.2430957</v>
      </c>
      <c r="Q30" s="91" t="n">
        <f aca="false">O30-P30</f>
        <v>604.7569043</v>
      </c>
      <c r="R30" s="97" t="n">
        <f aca="false">Червень!E30</f>
        <v>1686</v>
      </c>
      <c r="S30" s="20" t="n">
        <f aca="false">Червень!G30</f>
        <v>3613.1728913</v>
      </c>
      <c r="T30" s="93" t="n">
        <f aca="false">R30-S30</f>
        <v>-1927.1728913</v>
      </c>
      <c r="U30" s="97" t="n">
        <f aca="false">Липень!E30</f>
        <v>562</v>
      </c>
      <c r="V30" s="20" t="n">
        <f aca="false">Липень!G30</f>
        <v>2454</v>
      </c>
      <c r="W30" s="91" t="n">
        <f aca="false">U30-V30</f>
        <v>-1892</v>
      </c>
      <c r="X30" s="97" t="n">
        <f aca="false">Серпень!E30</f>
        <v>362</v>
      </c>
      <c r="Y30" s="20" t="n">
        <f aca="false">Серпень!G30</f>
        <v>595</v>
      </c>
      <c r="Z30" s="93" t="n">
        <f aca="false">X30-Y30</f>
        <v>-233</v>
      </c>
      <c r="AA30" s="97" t="n">
        <f aca="false">Вересень!E30</f>
        <v>2731</v>
      </c>
      <c r="AB30" s="20" t="n">
        <f aca="false">Вересень!G30</f>
        <v>527</v>
      </c>
      <c r="AC30" s="91" t="n">
        <f aca="false">AA30-AB30</f>
        <v>2204</v>
      </c>
      <c r="AD30" s="97" t="n">
        <f aca="false">Жовтень!E30</f>
        <v>4986</v>
      </c>
      <c r="AE30" s="20" t="n">
        <f aca="false">Жовтень!G30</f>
        <v>2680.8386306</v>
      </c>
      <c r="AF30" s="93" t="n">
        <f aca="false">AD30-AE30</f>
        <v>2305.1613694</v>
      </c>
      <c r="AG30" s="97" t="n">
        <f aca="false">Листопад!E30</f>
        <v>8608.07</v>
      </c>
      <c r="AH30" s="20" t="n">
        <f aca="false">Листопад!G30</f>
        <v>3956</v>
      </c>
      <c r="AI30" s="91" t="n">
        <f aca="false">AG30-AH30</f>
        <v>4652.07</v>
      </c>
      <c r="AJ30" s="97" t="n">
        <f aca="false">Грудень!E30</f>
        <v>707.03</v>
      </c>
      <c r="AK30" s="20" t="n">
        <f aca="false">Грудень!G30</f>
        <v>4872</v>
      </c>
      <c r="AL30" s="93" t="n">
        <f aca="false">AJ30-AK30</f>
        <v>-4164.97</v>
      </c>
      <c r="AM30" s="97" t="n">
        <f aca="false">C30+F30+I30+L30+O30+R30+U30+X30+AA30+AD30+AG30+AJ30</f>
        <v>40526.1</v>
      </c>
      <c r="AN30" s="97" t="n">
        <f aca="false">D30+G30+J30+M30+P30+S30+V30+Y30+AB30+AE30+AH30+AK30</f>
        <v>29062.4106176</v>
      </c>
      <c r="AO30" s="68" t="n">
        <f aca="false">AM30-AN30</f>
        <v>11463.6893824</v>
      </c>
      <c r="AP30" s="37"/>
      <c r="AQ30" s="37"/>
    </row>
    <row r="31" customFormat="false" ht="76.5" hidden="false" customHeight="false" outlineLevel="0" collapsed="false">
      <c r="A31" s="9" t="n">
        <v>24</v>
      </c>
      <c r="B31" s="16" t="str">
        <f aca="false">Січень!B31</f>
        <v>КЗ "Лисичанська загальноосвітня школа І-ІІІ ст. № 5 Лисичанської міської ради Луганської області"</v>
      </c>
      <c r="C31" s="96" t="n">
        <f aca="false">Січень!E31</f>
        <v>5021</v>
      </c>
      <c r="D31" s="20" t="n">
        <f aca="false">Січень!G31</f>
        <v>0</v>
      </c>
      <c r="E31" s="91" t="n">
        <f aca="false">C31-D31</f>
        <v>5021</v>
      </c>
      <c r="F31" s="97" t="n">
        <f aca="false">Лютий!E31</f>
        <v>220</v>
      </c>
      <c r="G31" s="20" t="n">
        <f aca="false">Лютий!G31</f>
        <v>1560</v>
      </c>
      <c r="H31" s="93" t="n">
        <f aca="false">F31-G31</f>
        <v>-1340</v>
      </c>
      <c r="I31" s="97" t="n">
        <f aca="false">Березень!E31</f>
        <v>8362</v>
      </c>
      <c r="J31" s="20" t="n">
        <f aca="false">Березень!G31</f>
        <v>3870</v>
      </c>
      <c r="K31" s="91" t="n">
        <f aca="false">I31-J31</f>
        <v>4492</v>
      </c>
      <c r="L31" s="97" t="n">
        <f aca="false">Квітень!E31</f>
        <v>7750</v>
      </c>
      <c r="M31" s="20" t="n">
        <f aca="false">Квітень!G31</f>
        <v>2760</v>
      </c>
      <c r="N31" s="93" t="n">
        <f aca="false">L31-M31</f>
        <v>4990</v>
      </c>
      <c r="O31" s="97" t="n">
        <f aca="false">Травень!E31</f>
        <v>6121</v>
      </c>
      <c r="P31" s="20" t="n">
        <f aca="false">Травень!G31</f>
        <v>1710</v>
      </c>
      <c r="Q31" s="91" t="n">
        <f aca="false">O31-P31</f>
        <v>4411</v>
      </c>
      <c r="R31" s="97" t="n">
        <f aca="false">Червень!E31</f>
        <v>2005.33</v>
      </c>
      <c r="S31" s="20" t="n">
        <f aca="false">Червень!G31</f>
        <v>3570</v>
      </c>
      <c r="T31" s="93" t="n">
        <f aca="false">R31-S31</f>
        <v>-1564.67</v>
      </c>
      <c r="U31" s="97" t="n">
        <f aca="false">Липень!E31</f>
        <v>375</v>
      </c>
      <c r="V31" s="20" t="n">
        <f aca="false">Липень!G31</f>
        <v>1290</v>
      </c>
      <c r="W31" s="91" t="n">
        <f aca="false">U31-V31</f>
        <v>-915</v>
      </c>
      <c r="X31" s="97" t="n">
        <f aca="false">Серпень!E31</f>
        <v>175</v>
      </c>
      <c r="Y31" s="20" t="n">
        <f aca="false">Серпень!G31</f>
        <v>660</v>
      </c>
      <c r="Z31" s="93" t="n">
        <f aca="false">X31-Y31</f>
        <v>-485</v>
      </c>
      <c r="AA31" s="97" t="n">
        <f aca="false">Вересень!E31</f>
        <v>226</v>
      </c>
      <c r="AB31" s="20" t="n">
        <f aca="false">Вересень!G31</f>
        <v>1020</v>
      </c>
      <c r="AC31" s="91" t="n">
        <f aca="false">AA31-AB31</f>
        <v>-794</v>
      </c>
      <c r="AD31" s="97" t="n">
        <f aca="false">Жовтень!E31</f>
        <v>236</v>
      </c>
      <c r="AE31" s="20" t="n">
        <f aca="false">Жовтень!G31</f>
        <v>1342.4638749</v>
      </c>
      <c r="AF31" s="93" t="n">
        <f aca="false">AD31-AE31</f>
        <v>-1106.4638749</v>
      </c>
      <c r="AG31" s="97" t="n">
        <f aca="false">Листопад!E31</f>
        <v>1070.05</v>
      </c>
      <c r="AH31" s="20" t="n">
        <f aca="false">Листопад!G31</f>
        <v>2820</v>
      </c>
      <c r="AI31" s="91" t="n">
        <f aca="false">AG31-AH31</f>
        <v>-1749.95</v>
      </c>
      <c r="AJ31" s="97" t="n">
        <f aca="false">Грудень!E31</f>
        <v>342.59</v>
      </c>
      <c r="AK31" s="20" t="n">
        <f aca="false">Грудень!G31</f>
        <v>4471</v>
      </c>
      <c r="AL31" s="93" t="n">
        <f aca="false">AJ31-AK31</f>
        <v>-4128.41</v>
      </c>
      <c r="AM31" s="97" t="n">
        <f aca="false">C31+F31+I31+L31+O31+R31+U31+X31+AA31+AD31+AG31+AJ31</f>
        <v>31903.97</v>
      </c>
      <c r="AN31" s="97" t="n">
        <f aca="false">D31+G31+J31+M31+P31+S31+V31+Y31+AB31+AE31+AH31+AK31</f>
        <v>25073.4638749</v>
      </c>
      <c r="AO31" s="68" t="n">
        <f aca="false">AM31-AN31</f>
        <v>6830.5061251</v>
      </c>
      <c r="AP31" s="37"/>
      <c r="AQ31" s="37"/>
    </row>
    <row r="32" customFormat="false" ht="76.5" hidden="false" customHeight="false" outlineLevel="0" collapsed="false">
      <c r="A32" s="9" t="n">
        <v>25</v>
      </c>
      <c r="B32" s="16" t="str">
        <f aca="false">Січень!B32</f>
        <v>Лисичанська загальноосвітня школа І-ІІІ ст. № 6 Лисичанської міської ради Луганської області</v>
      </c>
      <c r="C32" s="96" t="n">
        <f aca="false">Січень!E32</f>
        <v>6409</v>
      </c>
      <c r="D32" s="20" t="n">
        <f aca="false">Січень!G32</f>
        <v>0</v>
      </c>
      <c r="E32" s="91" t="n">
        <f aca="false">C32-D32</f>
        <v>6409</v>
      </c>
      <c r="F32" s="97" t="n">
        <f aca="false">Лютий!E32</f>
        <v>3858</v>
      </c>
      <c r="G32" s="20" t="n">
        <f aca="false">Лютий!G32</f>
        <v>1303.694</v>
      </c>
      <c r="H32" s="93" t="n">
        <f aca="false">F32-G32</f>
        <v>2554.306</v>
      </c>
      <c r="I32" s="97" t="n">
        <f aca="false">Березень!E32</f>
        <v>2858</v>
      </c>
      <c r="J32" s="20" t="n">
        <f aca="false">Березень!G32</f>
        <v>3294.625</v>
      </c>
      <c r="K32" s="91" t="n">
        <f aca="false">I32-J32</f>
        <v>-436.625</v>
      </c>
      <c r="L32" s="97" t="n">
        <f aca="false">Квітень!E32</f>
        <v>1988</v>
      </c>
      <c r="M32" s="20" t="n">
        <f aca="false">Квітень!G32</f>
        <v>2703.837</v>
      </c>
      <c r="N32" s="93" t="n">
        <f aca="false">L32-M32</f>
        <v>-715.837</v>
      </c>
      <c r="O32" s="97" t="n">
        <f aca="false">Травень!E32</f>
        <v>1551</v>
      </c>
      <c r="P32" s="20" t="n">
        <f aca="false">Травень!G32</f>
        <v>2308.2430957</v>
      </c>
      <c r="Q32" s="91" t="n">
        <f aca="false">O32-P32</f>
        <v>-757.2430957</v>
      </c>
      <c r="R32" s="97" t="n">
        <f aca="false">Червень!E32</f>
        <v>1622</v>
      </c>
      <c r="S32" s="20" t="n">
        <f aca="false">Червень!G32</f>
        <v>1686.1728913</v>
      </c>
      <c r="T32" s="93" t="n">
        <f aca="false">R32-S32</f>
        <v>-64.1728913</v>
      </c>
      <c r="U32" s="97" t="n">
        <f aca="false">Липень!E32</f>
        <v>605</v>
      </c>
      <c r="V32" s="20" t="n">
        <f aca="false">Липень!G32</f>
        <v>1802</v>
      </c>
      <c r="W32" s="91" t="n">
        <f aca="false">U32-V32</f>
        <v>-1197</v>
      </c>
      <c r="X32" s="97" t="n">
        <f aca="false">Серпень!E32</f>
        <v>405</v>
      </c>
      <c r="Y32" s="20" t="n">
        <f aca="false">Серпень!G32</f>
        <v>232</v>
      </c>
      <c r="Z32" s="93" t="n">
        <f aca="false">X32-Y32</f>
        <v>173</v>
      </c>
      <c r="AA32" s="97" t="n">
        <f aca="false">Вересень!E32</f>
        <v>3772</v>
      </c>
      <c r="AB32" s="20" t="n">
        <f aca="false">Вересень!G32</f>
        <v>317</v>
      </c>
      <c r="AC32" s="91" t="n">
        <f aca="false">AA32-AB32</f>
        <v>3455</v>
      </c>
      <c r="AD32" s="97" t="n">
        <f aca="false">Жовтень!E32</f>
        <v>3974</v>
      </c>
      <c r="AE32" s="20" t="n">
        <f aca="false">Жовтень!G32</f>
        <v>1832.8386306</v>
      </c>
      <c r="AF32" s="93" t="n">
        <f aca="false">AD32-AE32</f>
        <v>2141.1613694</v>
      </c>
      <c r="AG32" s="97" t="n">
        <f aca="false">Листопад!E32</f>
        <v>7076.98</v>
      </c>
      <c r="AH32" s="20" t="n">
        <f aca="false">Листопад!G32</f>
        <v>3041</v>
      </c>
      <c r="AI32" s="91" t="n">
        <f aca="false">AG32-AH32</f>
        <v>4035.98</v>
      </c>
      <c r="AJ32" s="97" t="n">
        <f aca="false">Грудень!E32</f>
        <v>693.7</v>
      </c>
      <c r="AK32" s="20" t="n">
        <f aca="false">Грудень!G32</f>
        <v>3727</v>
      </c>
      <c r="AL32" s="93" t="n">
        <f aca="false">AJ32-AK32</f>
        <v>-3033.3</v>
      </c>
      <c r="AM32" s="97" t="n">
        <f aca="false">C32+F32+I32+L32+O32+R32+U32+X32+AA32+AD32+AG32+AJ32</f>
        <v>34812.68</v>
      </c>
      <c r="AN32" s="97" t="n">
        <f aca="false">D32+G32+J32+M32+P32+S32+V32+Y32+AB32+AE32+AH32+AK32</f>
        <v>22248.4106176</v>
      </c>
      <c r="AO32" s="68" t="n">
        <f aca="false">AM32-AN32</f>
        <v>12564.2693824</v>
      </c>
      <c r="AP32" s="37"/>
      <c r="AQ32" s="37"/>
    </row>
    <row r="33" customFormat="false" ht="76.5" hidden="false" customHeight="false" outlineLevel="0" collapsed="false">
      <c r="A33" s="9" t="n">
        <v>26</v>
      </c>
      <c r="B33" s="16" t="str">
        <f aca="false">Січень!B33</f>
        <v>КЗ "Лисичанська загальноосвітня школа І-ІІІ ст. № 7 Лисичанської міської ради Луганської області"</v>
      </c>
      <c r="C33" s="96" t="n">
        <f aca="false">Січень!E33</f>
        <v>5476</v>
      </c>
      <c r="D33" s="20" t="n">
        <f aca="false">Січень!G33</f>
        <v>0</v>
      </c>
      <c r="E33" s="91" t="n">
        <f aca="false">C33-D33</f>
        <v>5476</v>
      </c>
      <c r="F33" s="97" t="n">
        <f aca="false">Лютий!E33</f>
        <v>7258</v>
      </c>
      <c r="G33" s="20" t="n">
        <f aca="false">Лютий!G33</f>
        <v>2824.431</v>
      </c>
      <c r="H33" s="93" t="n">
        <f aca="false">F33-G33</f>
        <v>4433.569</v>
      </c>
      <c r="I33" s="97" t="n">
        <f aca="false">Березень!E33</f>
        <v>4358</v>
      </c>
      <c r="J33" s="20" t="n">
        <f aca="false">Березень!G33</f>
        <v>4773.625</v>
      </c>
      <c r="K33" s="91" t="n">
        <f aca="false">I33-J33</f>
        <v>-415.625</v>
      </c>
      <c r="L33" s="97" t="n">
        <f aca="false">Квітень!E33</f>
        <v>3381</v>
      </c>
      <c r="M33" s="20" t="n">
        <f aca="false">Квітень!G33</f>
        <v>4691.837</v>
      </c>
      <c r="N33" s="93" t="n">
        <f aca="false">L33-M33</f>
        <v>-1310.837</v>
      </c>
      <c r="O33" s="97" t="n">
        <f aca="false">Травень!E33</f>
        <v>2775</v>
      </c>
      <c r="P33" s="20" t="n">
        <f aca="false">Травень!G33</f>
        <v>2399.2430957</v>
      </c>
      <c r="Q33" s="91" t="n">
        <f aca="false">O33-P33</f>
        <v>375.7569043</v>
      </c>
      <c r="R33" s="97" t="n">
        <f aca="false">Червень!E33</f>
        <v>1669</v>
      </c>
      <c r="S33" s="20" t="n">
        <f aca="false">Червень!G33</f>
        <v>4079.1728913</v>
      </c>
      <c r="T33" s="93" t="n">
        <f aca="false">R33-S33</f>
        <v>-2410.1728913</v>
      </c>
      <c r="U33" s="97" t="n">
        <f aca="false">Липень!E33</f>
        <v>764</v>
      </c>
      <c r="V33" s="20" t="n">
        <f aca="false">Липень!G33</f>
        <v>1331</v>
      </c>
      <c r="W33" s="91" t="n">
        <f aca="false">U33-V33</f>
        <v>-567</v>
      </c>
      <c r="X33" s="97" t="n">
        <f aca="false">Серпень!E33</f>
        <v>564</v>
      </c>
      <c r="Y33" s="20" t="n">
        <f aca="false">Серпень!G33</f>
        <v>88</v>
      </c>
      <c r="Z33" s="93" t="n">
        <f aca="false">X33-Y33</f>
        <v>476</v>
      </c>
      <c r="AA33" s="97" t="n">
        <f aca="false">Вересень!E33</f>
        <v>4989</v>
      </c>
      <c r="AB33" s="20" t="n">
        <f aca="false">Вересень!G33</f>
        <v>246</v>
      </c>
      <c r="AC33" s="91" t="n">
        <f aca="false">AA33-AB33</f>
        <v>4743</v>
      </c>
      <c r="AD33" s="97" t="n">
        <f aca="false">Жовтень!E33</f>
        <v>5567</v>
      </c>
      <c r="AE33" s="20" t="n">
        <f aca="false">Жовтень!G33</f>
        <v>1863.8386306</v>
      </c>
      <c r="AF33" s="93" t="n">
        <f aca="false">AD33-AE33</f>
        <v>3703.1613694</v>
      </c>
      <c r="AG33" s="97" t="n">
        <f aca="false">Листопад!E33</f>
        <v>17231.3</v>
      </c>
      <c r="AH33" s="20" t="n">
        <f aca="false">Листопад!G33</f>
        <v>4566</v>
      </c>
      <c r="AI33" s="91" t="n">
        <f aca="false">AG33-AH33</f>
        <v>12665.3</v>
      </c>
      <c r="AJ33" s="97" t="n">
        <f aca="false">Грудень!E33</f>
        <v>764.25</v>
      </c>
      <c r="AK33" s="20" t="n">
        <f aca="false">Грудень!G33</f>
        <v>5564</v>
      </c>
      <c r="AL33" s="93" t="n">
        <f aca="false">AJ33-AK33</f>
        <v>-4799.75</v>
      </c>
      <c r="AM33" s="97" t="n">
        <f aca="false">C33+F33+I33+L33+O33+R33+U33+X33+AA33+AD33+AG33+AJ33</f>
        <v>54796.55</v>
      </c>
      <c r="AN33" s="97" t="n">
        <f aca="false">D33+G33+J33+M33+P33+S33+V33+Y33+AB33+AE33+AH33+AK33</f>
        <v>32427.1476176</v>
      </c>
      <c r="AO33" s="68" t="n">
        <f aca="false">AM33-AN33</f>
        <v>22369.4023824</v>
      </c>
      <c r="AP33" s="37"/>
      <c r="AQ33" s="37"/>
    </row>
    <row r="34" customFormat="false" ht="76.5" hidden="false" customHeight="false" outlineLevel="0" collapsed="false">
      <c r="A34" s="9" t="n">
        <v>27</v>
      </c>
      <c r="B34" s="16" t="str">
        <f aca="false">Січень!B34</f>
        <v>КЗ "Лисичанська спеціалізована школа І-ІІІ ст. № 8 Лисичанської міської ради Луганської області"</v>
      </c>
      <c r="C34" s="96" t="n">
        <f aca="false">Січень!E34</f>
        <v>7506</v>
      </c>
      <c r="D34" s="20" t="n">
        <f aca="false">Січень!G34</f>
        <v>0</v>
      </c>
      <c r="E34" s="91" t="n">
        <f aca="false">C34-D34</f>
        <v>7506</v>
      </c>
      <c r="F34" s="97" t="n">
        <f aca="false">Лютий!E34</f>
        <v>9824</v>
      </c>
      <c r="G34" s="20" t="n">
        <f aca="false">Лютий!G34</f>
        <v>1902.694</v>
      </c>
      <c r="H34" s="93" t="n">
        <f aca="false">F34-G34</f>
        <v>7921.306</v>
      </c>
      <c r="I34" s="97" t="n">
        <f aca="false">Березень!E34</f>
        <v>7624</v>
      </c>
      <c r="J34" s="20" t="n">
        <f aca="false">Березень!G34</f>
        <v>7645.599</v>
      </c>
      <c r="K34" s="91" t="n">
        <f aca="false">I34-J34</f>
        <v>-21.5990000000002</v>
      </c>
      <c r="L34" s="97" t="n">
        <f aca="false">Квітень!E34</f>
        <v>3571</v>
      </c>
      <c r="M34" s="20" t="n">
        <f aca="false">Квітень!G34</f>
        <v>5901.837</v>
      </c>
      <c r="N34" s="93" t="n">
        <f aca="false">L34-M34</f>
        <v>-2330.837</v>
      </c>
      <c r="O34" s="97" t="n">
        <f aca="false">Травень!E34</f>
        <v>2631</v>
      </c>
      <c r="P34" s="20" t="n">
        <f aca="false">Травень!G34</f>
        <v>4675.2289068</v>
      </c>
      <c r="Q34" s="91" t="n">
        <f aca="false">O34-P34</f>
        <v>-2044.2289068</v>
      </c>
      <c r="R34" s="97" t="n">
        <f aca="false">Червень!E34</f>
        <v>1712</v>
      </c>
      <c r="S34" s="20" t="n">
        <f aca="false">Червень!G34</f>
        <v>6417.1728913</v>
      </c>
      <c r="T34" s="93" t="n">
        <f aca="false">R34-S34</f>
        <v>-4705.1728913</v>
      </c>
      <c r="U34" s="97" t="n">
        <f aca="false">Липень!E34</f>
        <v>808</v>
      </c>
      <c r="V34" s="20" t="n">
        <f aca="false">Липень!G34</f>
        <v>2649</v>
      </c>
      <c r="W34" s="91" t="n">
        <f aca="false">U34-V34</f>
        <v>-1841</v>
      </c>
      <c r="X34" s="97" t="n">
        <f aca="false">Серпень!E34</f>
        <v>608</v>
      </c>
      <c r="Y34" s="20" t="n">
        <f aca="false">Серпень!G34</f>
        <v>518</v>
      </c>
      <c r="Z34" s="93" t="n">
        <f aca="false">X34-Y34</f>
        <v>90</v>
      </c>
      <c r="AA34" s="97" t="n">
        <f aca="false">Вересень!E34</f>
        <v>7016</v>
      </c>
      <c r="AB34" s="20" t="n">
        <f aca="false">Вересень!G34</f>
        <v>665</v>
      </c>
      <c r="AC34" s="91" t="n">
        <f aca="false">AA34-AB34</f>
        <v>6351</v>
      </c>
      <c r="AD34" s="97" t="n">
        <f aca="false">Жовтень!E34</f>
        <v>8557</v>
      </c>
      <c r="AE34" s="20" t="n">
        <f aca="false">Жовтень!G34</f>
        <v>4587.8386306</v>
      </c>
      <c r="AF34" s="93" t="n">
        <f aca="false">AD34-AE34</f>
        <v>3969.1613694</v>
      </c>
      <c r="AG34" s="97" t="n">
        <f aca="false">Листопад!E34</f>
        <v>18129.81</v>
      </c>
      <c r="AH34" s="20" t="n">
        <f aca="false">Листопад!G34</f>
        <v>7008</v>
      </c>
      <c r="AI34" s="91" t="n">
        <f aca="false">AG34-AH34</f>
        <v>11121.81</v>
      </c>
      <c r="AJ34" s="97" t="n">
        <f aca="false">Грудень!E34</f>
        <v>1983.42</v>
      </c>
      <c r="AK34" s="20" t="n">
        <f aca="false">Грудень!G34</f>
        <v>11726</v>
      </c>
      <c r="AL34" s="93" t="n">
        <f aca="false">AJ34-AK34</f>
        <v>-9742.58</v>
      </c>
      <c r="AM34" s="97" t="n">
        <f aca="false">C34+F34+I34+L34+O34+R34+U34+X34+AA34+AD34+AG34+AJ34</f>
        <v>69970.23</v>
      </c>
      <c r="AN34" s="97" t="n">
        <f aca="false">D34+G34+J34+M34+P34+S34+V34+Y34+AB34+AE34+AH34+AK34</f>
        <v>53696.3704287</v>
      </c>
      <c r="AO34" s="68" t="n">
        <f aca="false">AM34-AN34</f>
        <v>16273.8595713</v>
      </c>
      <c r="AP34" s="37"/>
      <c r="AQ34" s="37"/>
    </row>
    <row r="35" customFormat="false" ht="76.5" hidden="false" customHeight="false" outlineLevel="0" collapsed="false">
      <c r="A35" s="9" t="n">
        <v>28</v>
      </c>
      <c r="B35" s="16" t="str">
        <f aca="false">Січень!B35</f>
        <v>Лисичанська загальноосвітня школа І-ІІ ст. № 9 Лисичанської міської ради Луганської області</v>
      </c>
      <c r="C35" s="96" t="n">
        <f aca="false">Січень!E35</f>
        <v>441</v>
      </c>
      <c r="D35" s="20" t="n">
        <f aca="false">Січень!G35</f>
        <v>0</v>
      </c>
      <c r="E35" s="91" t="n">
        <f aca="false">C35-D35</f>
        <v>441</v>
      </c>
      <c r="F35" s="97" t="n">
        <f aca="false">Лютий!E35</f>
        <v>233</v>
      </c>
      <c r="G35" s="20" t="n">
        <f aca="false">Лютий!G35</f>
        <v>809</v>
      </c>
      <c r="H35" s="93" t="n">
        <f aca="false">F35-G35</f>
        <v>-576</v>
      </c>
      <c r="I35" s="97" t="n">
        <f aca="false">Березень!E35</f>
        <v>233</v>
      </c>
      <c r="J35" s="20" t="n">
        <f aca="false">Березень!G35</f>
        <v>2146</v>
      </c>
      <c r="K35" s="91" t="n">
        <f aca="false">I35-J35</f>
        <v>-1913</v>
      </c>
      <c r="L35" s="97" t="n">
        <f aca="false">Квітень!E35</f>
        <v>8968</v>
      </c>
      <c r="M35" s="20" t="n">
        <f aca="false">Квітень!G35</f>
        <v>1701</v>
      </c>
      <c r="N35" s="93" t="n">
        <f aca="false">L35-M35</f>
        <v>7267</v>
      </c>
      <c r="O35" s="97" t="n">
        <f aca="false">Травень!E35</f>
        <v>6821</v>
      </c>
      <c r="P35" s="20" t="n">
        <f aca="false">Травень!G35</f>
        <v>1395</v>
      </c>
      <c r="Q35" s="91" t="n">
        <f aca="false">O35-P35</f>
        <v>5426</v>
      </c>
      <c r="R35" s="97" t="n">
        <f aca="false">Червень!E35</f>
        <v>1800</v>
      </c>
      <c r="S35" s="20" t="n">
        <f aca="false">Червень!G35</f>
        <v>1671</v>
      </c>
      <c r="T35" s="93" t="n">
        <f aca="false">R35-S35</f>
        <v>129</v>
      </c>
      <c r="U35" s="97" t="n">
        <f aca="false">Липень!E35</f>
        <v>218</v>
      </c>
      <c r="V35" s="20" t="n">
        <f aca="false">Липень!G35</f>
        <v>955</v>
      </c>
      <c r="W35" s="91" t="n">
        <f aca="false">U35-V35</f>
        <v>-737</v>
      </c>
      <c r="X35" s="97" t="n">
        <f aca="false">Серпень!E35</f>
        <v>18</v>
      </c>
      <c r="Y35" s="20" t="n">
        <f aca="false">Серпень!G35</f>
        <v>265</v>
      </c>
      <c r="Z35" s="93" t="n">
        <f aca="false">X35-Y35</f>
        <v>-247</v>
      </c>
      <c r="AA35" s="97" t="n">
        <f aca="false">Вересень!E35</f>
        <v>278</v>
      </c>
      <c r="AB35" s="20" t="n">
        <f aca="false">Вересень!G35</f>
        <v>302</v>
      </c>
      <c r="AC35" s="91" t="n">
        <f aca="false">AA35-AB35</f>
        <v>-24</v>
      </c>
      <c r="AD35" s="97" t="n">
        <f aca="false">Жовтень!E35</f>
        <v>354</v>
      </c>
      <c r="AE35" s="20" t="n">
        <f aca="false">Жовтень!G35</f>
        <v>1228</v>
      </c>
      <c r="AF35" s="93" t="n">
        <f aca="false">AD35-AE35</f>
        <v>-874</v>
      </c>
      <c r="AG35" s="97" t="n">
        <f aca="false">Листопад!E35</f>
        <v>522.53</v>
      </c>
      <c r="AH35" s="20" t="n">
        <f aca="false">Листопад!G35</f>
        <v>1709</v>
      </c>
      <c r="AI35" s="91" t="n">
        <f aca="false">AG35-AH35</f>
        <v>-1186.47</v>
      </c>
      <c r="AJ35" s="97" t="n">
        <f aca="false">Грудень!E35</f>
        <v>324.41</v>
      </c>
      <c r="AK35" s="20" t="n">
        <f aca="false">Грудень!G35</f>
        <v>2940</v>
      </c>
      <c r="AL35" s="93" t="n">
        <f aca="false">AJ35-AK35</f>
        <v>-2615.59</v>
      </c>
      <c r="AM35" s="97" t="n">
        <f aca="false">C35+F35+I35+L35+O35+R35+U35+X35+AA35+AD35+AG35+AJ35</f>
        <v>20210.94</v>
      </c>
      <c r="AN35" s="97" t="n">
        <f aca="false">D35+G35+J35+M35+P35+S35+V35+Y35+AB35+AE35+AH35+AK35</f>
        <v>15121</v>
      </c>
      <c r="AO35" s="68" t="n">
        <f aca="false">AM35-AN35</f>
        <v>5089.94</v>
      </c>
      <c r="AP35" s="37"/>
      <c r="AQ35" s="37"/>
    </row>
    <row r="36" customFormat="false" ht="76.5" hidden="false" customHeight="false" outlineLevel="0" collapsed="false">
      <c r="A36" s="9" t="n">
        <v>29</v>
      </c>
      <c r="B36" s="16" t="str">
        <f aca="false">Січень!B36</f>
        <v>КЗ "Лисичанська загальноосвітня школа І-ІІІ ст. № 12 Лисичанської міської ради Луганської області"</v>
      </c>
      <c r="C36" s="96" t="n">
        <f aca="false">Січень!E36</f>
        <v>3425</v>
      </c>
      <c r="D36" s="20" t="n">
        <f aca="false">Січень!G36</f>
        <v>0</v>
      </c>
      <c r="E36" s="91" t="n">
        <f aca="false">C36-D36</f>
        <v>3425</v>
      </c>
      <c r="F36" s="97" t="n">
        <f aca="false">Лютий!E36</f>
        <v>4037</v>
      </c>
      <c r="G36" s="20" t="n">
        <f aca="false">Лютий!G36</f>
        <v>755.694</v>
      </c>
      <c r="H36" s="93" t="n">
        <f aca="false">F36-G36</f>
        <v>3281.306</v>
      </c>
      <c r="I36" s="97" t="n">
        <f aca="false">Березень!E36</f>
        <v>4037</v>
      </c>
      <c r="J36" s="20" t="n">
        <f aca="false">Березень!G36</f>
        <v>3356.625</v>
      </c>
      <c r="K36" s="91" t="n">
        <f aca="false">I36-J36</f>
        <v>680.375</v>
      </c>
      <c r="L36" s="97" t="n">
        <f aca="false">Квітень!E36</f>
        <v>4283</v>
      </c>
      <c r="M36" s="20" t="n">
        <f aca="false">Квітень!G36</f>
        <v>2975.837</v>
      </c>
      <c r="N36" s="93" t="n">
        <f aca="false">L36-M36</f>
        <v>1307.163</v>
      </c>
      <c r="O36" s="97" t="n">
        <f aca="false">Травень!E36</f>
        <v>5072</v>
      </c>
      <c r="P36" s="20" t="n">
        <f aca="false">Травень!G36</f>
        <v>2340.2454605</v>
      </c>
      <c r="Q36" s="91" t="n">
        <f aca="false">O36-P36</f>
        <v>2731.7545395</v>
      </c>
      <c r="R36" s="97" t="n">
        <f aca="false">Червень!E36</f>
        <v>1626</v>
      </c>
      <c r="S36" s="20" t="n">
        <f aca="false">Червень!G36</f>
        <v>3099.1728913</v>
      </c>
      <c r="T36" s="93" t="n">
        <f aca="false">R36-S36</f>
        <v>-1473.1728913</v>
      </c>
      <c r="U36" s="97" t="n">
        <f aca="false">Липень!E36</f>
        <v>701</v>
      </c>
      <c r="V36" s="20" t="n">
        <f aca="false">Липень!G36</f>
        <v>1639</v>
      </c>
      <c r="W36" s="91" t="n">
        <f aca="false">U36-V36</f>
        <v>-938</v>
      </c>
      <c r="X36" s="97" t="n">
        <f aca="false">Серпень!E36</f>
        <v>501</v>
      </c>
      <c r="Y36" s="20" t="n">
        <f aca="false">Серпень!G36</f>
        <v>385</v>
      </c>
      <c r="Z36" s="93" t="n">
        <f aca="false">X36-Y36</f>
        <v>116</v>
      </c>
      <c r="AA36" s="97" t="n">
        <f aca="false">Вересень!E36</f>
        <v>502</v>
      </c>
      <c r="AB36" s="20" t="n">
        <f aca="false">Вересень!G36</f>
        <v>393</v>
      </c>
      <c r="AC36" s="91" t="n">
        <f aca="false">AA36-AB36</f>
        <v>109</v>
      </c>
      <c r="AD36" s="97" t="n">
        <f aca="false">Жовтень!E36</f>
        <v>1769</v>
      </c>
      <c r="AE36" s="20" t="n">
        <f aca="false">Жовтень!G36</f>
        <v>1933.8477168</v>
      </c>
      <c r="AF36" s="93" t="n">
        <f aca="false">AD36-AE36</f>
        <v>-164.8477168</v>
      </c>
      <c r="AG36" s="97" t="n">
        <f aca="false">Листопад!E36</f>
        <v>2006.84</v>
      </c>
      <c r="AH36" s="20" t="n">
        <f aca="false">Листопад!G36</f>
        <v>2885</v>
      </c>
      <c r="AI36" s="91" t="n">
        <f aca="false">AG36-AH36</f>
        <v>-878.16</v>
      </c>
      <c r="AJ36" s="97" t="n">
        <f aca="false">Грудень!E36</f>
        <v>1625.03</v>
      </c>
      <c r="AK36" s="20" t="n">
        <f aca="false">Грудень!G36</f>
        <v>2383.794</v>
      </c>
      <c r="AL36" s="93" t="n">
        <f aca="false">AJ36-AK36</f>
        <v>-758.764</v>
      </c>
      <c r="AM36" s="97" t="n">
        <f aca="false">C36+F36+I36+L36+O36+R36+U36+X36+AA36+AD36+AG36+AJ36</f>
        <v>29584.87</v>
      </c>
      <c r="AN36" s="97" t="n">
        <f aca="false">D36+G36+J36+M36+P36+S36+V36+Y36+AB36+AE36+AH36+AK36</f>
        <v>22147.2160686</v>
      </c>
      <c r="AO36" s="68" t="n">
        <f aca="false">AM36-AN36</f>
        <v>7437.6539314</v>
      </c>
      <c r="AP36" s="37"/>
      <c r="AQ36" s="37"/>
    </row>
    <row r="37" customFormat="false" ht="76.5" hidden="false" customHeight="false" outlineLevel="0" collapsed="false">
      <c r="A37" s="9" t="n">
        <v>30</v>
      </c>
      <c r="B37" s="16" t="str">
        <f aca="false">Січень!B37</f>
        <v>КЗ "Лисичанська загальноосвітня школа І-ІІІ ст. № 13 Лисичанської міської ради Луганської області"</v>
      </c>
      <c r="C37" s="96" t="n">
        <f aca="false">Січень!E37</f>
        <v>4090</v>
      </c>
      <c r="D37" s="20" t="n">
        <f aca="false">Січень!G37</f>
        <v>0</v>
      </c>
      <c r="E37" s="91" t="n">
        <f aca="false">C37-D37</f>
        <v>4090</v>
      </c>
      <c r="F37" s="97" t="n">
        <f aca="false">Лютий!E37</f>
        <v>5891</v>
      </c>
      <c r="G37" s="20" t="n">
        <f aca="false">Лютий!G37</f>
        <v>1942.428</v>
      </c>
      <c r="H37" s="93" t="n">
        <f aca="false">F37-G37</f>
        <v>3948.572</v>
      </c>
      <c r="I37" s="97" t="n">
        <f aca="false">Березень!E37</f>
        <v>2891</v>
      </c>
      <c r="J37" s="20" t="n">
        <f aca="false">Березень!G37</f>
        <v>3863.923</v>
      </c>
      <c r="K37" s="91" t="n">
        <f aca="false">I37-J37</f>
        <v>-972.923</v>
      </c>
      <c r="L37" s="97" t="n">
        <f aca="false">Квітень!E37</f>
        <v>2577</v>
      </c>
      <c r="M37" s="20" t="n">
        <f aca="false">Квітень!G37</f>
        <v>2825.837</v>
      </c>
      <c r="N37" s="93" t="n">
        <f aca="false">L37-M37</f>
        <v>-248.837</v>
      </c>
      <c r="O37" s="97" t="n">
        <f aca="false">Травень!E37</f>
        <v>2284</v>
      </c>
      <c r="P37" s="20" t="n">
        <f aca="false">Травень!G37</f>
        <v>2749.3846645</v>
      </c>
      <c r="Q37" s="91" t="n">
        <f aca="false">O37-P37</f>
        <v>-465.3846645</v>
      </c>
      <c r="R37" s="97" t="n">
        <f aca="false">Червень!E37</f>
        <v>1790</v>
      </c>
      <c r="S37" s="20" t="n">
        <f aca="false">Червень!G37</f>
        <v>2047.0988501</v>
      </c>
      <c r="T37" s="93" t="n">
        <f aca="false">R37-S37</f>
        <v>-257.0988501</v>
      </c>
      <c r="U37" s="97" t="n">
        <f aca="false">Липень!E37</f>
        <v>705</v>
      </c>
      <c r="V37" s="20" t="n">
        <f aca="false">Липень!G37</f>
        <v>1694</v>
      </c>
      <c r="W37" s="91" t="n">
        <f aca="false">U37-V37</f>
        <v>-989</v>
      </c>
      <c r="X37" s="97" t="n">
        <f aca="false">Серпень!E37</f>
        <v>505</v>
      </c>
      <c r="Y37" s="20" t="n">
        <f aca="false">Серпень!G37</f>
        <v>634</v>
      </c>
      <c r="Z37" s="93" t="n">
        <f aca="false">X37-Y37</f>
        <v>-129</v>
      </c>
      <c r="AA37" s="97" t="n">
        <f aca="false">Вересень!E37</f>
        <v>2877</v>
      </c>
      <c r="AB37" s="20" t="n">
        <f aca="false">Вересень!G37</f>
        <v>618</v>
      </c>
      <c r="AC37" s="91" t="n">
        <f aca="false">AA37-AB37</f>
        <v>2259</v>
      </c>
      <c r="AD37" s="97" t="n">
        <f aca="false">Жовтень!E37</f>
        <v>5063</v>
      </c>
      <c r="AE37" s="20" t="n">
        <f aca="false">Жовтень!G37</f>
        <v>2420.8611528</v>
      </c>
      <c r="AF37" s="93" t="n">
        <f aca="false">AD37-AE37</f>
        <v>2642.1388472</v>
      </c>
      <c r="AG37" s="97" t="n">
        <f aca="false">Листопад!E37</f>
        <v>6483.81</v>
      </c>
      <c r="AH37" s="20" t="n">
        <f aca="false">Листопад!G37</f>
        <v>4382</v>
      </c>
      <c r="AI37" s="91" t="n">
        <f aca="false">AG37-AH37</f>
        <v>2101.81</v>
      </c>
      <c r="AJ37" s="97" t="n">
        <f aca="false">Грудень!E37</f>
        <v>2749.53</v>
      </c>
      <c r="AK37" s="20" t="n">
        <f aca="false">Грудень!G37</f>
        <v>5924</v>
      </c>
      <c r="AL37" s="93" t="n">
        <f aca="false">AJ37-AK37</f>
        <v>-3174.47</v>
      </c>
      <c r="AM37" s="97" t="n">
        <f aca="false">C37+F37+I37+L37+O37+R37+U37+X37+AA37+AD37+AG37+AJ37</f>
        <v>37906.34</v>
      </c>
      <c r="AN37" s="97" t="n">
        <f aca="false">D37+G37+J37+M37+P37+S37+V37+Y37+AB37+AE37+AH37+AK37</f>
        <v>29101.5326674</v>
      </c>
      <c r="AO37" s="68" t="n">
        <f aca="false">AM37-AN37</f>
        <v>8804.8073326</v>
      </c>
      <c r="AP37" s="37"/>
      <c r="AQ37" s="37"/>
    </row>
    <row r="38" customFormat="false" ht="76.5" hidden="false" customHeight="false" outlineLevel="0" collapsed="false">
      <c r="A38" s="9" t="n">
        <v>31</v>
      </c>
      <c r="B38" s="16" t="str">
        <f aca="false">Січень!B38</f>
        <v>Лисичанська загальноосвітня школа І-ІІІ ст. № 14 Лисичанської міської ради Луганської області</v>
      </c>
      <c r="C38" s="96" t="n">
        <f aca="false">Січень!E38</f>
        <v>2449</v>
      </c>
      <c r="D38" s="20" t="n">
        <f aca="false">Січень!G38</f>
        <v>0</v>
      </c>
      <c r="E38" s="91" t="n">
        <f aca="false">C38-D38</f>
        <v>2449</v>
      </c>
      <c r="F38" s="97" t="n">
        <f aca="false">Лютий!E38</f>
        <v>11278</v>
      </c>
      <c r="G38" s="20" t="n">
        <f aca="false">Лютий!G38</f>
        <v>2401.693</v>
      </c>
      <c r="H38" s="93" t="n">
        <f aca="false">F38-G38</f>
        <v>8876.307</v>
      </c>
      <c r="I38" s="97" t="n">
        <f aca="false">Березень!E38</f>
        <v>8550.87</v>
      </c>
      <c r="J38" s="20" t="n">
        <f aca="false">Березень!G38</f>
        <v>6937.625</v>
      </c>
      <c r="K38" s="91" t="n">
        <f aca="false">I38-J38</f>
        <v>1613.245</v>
      </c>
      <c r="L38" s="97" t="n">
        <f aca="false">Квітень!E38</f>
        <v>3493</v>
      </c>
      <c r="M38" s="20" t="n">
        <f aca="false">Квітень!G38</f>
        <v>4537.84</v>
      </c>
      <c r="N38" s="93" t="n">
        <f aca="false">L38-M38</f>
        <v>-1044.84</v>
      </c>
      <c r="O38" s="97" t="n">
        <f aca="false">Травень!E38</f>
        <v>2413</v>
      </c>
      <c r="P38" s="20" t="n">
        <f aca="false">Травень!G38</f>
        <v>4838.2454605</v>
      </c>
      <c r="Q38" s="91" t="n">
        <f aca="false">O38-P38</f>
        <v>-2425.2454605</v>
      </c>
      <c r="R38" s="97" t="n">
        <f aca="false">Червень!E38</f>
        <v>1570</v>
      </c>
      <c r="S38" s="20" t="n">
        <f aca="false">Червень!G38</f>
        <v>6735.1728913</v>
      </c>
      <c r="T38" s="93" t="n">
        <f aca="false">R38-S38</f>
        <v>-5165.1728913</v>
      </c>
      <c r="U38" s="97" t="n">
        <f aca="false">Липень!E38</f>
        <v>2295</v>
      </c>
      <c r="V38" s="20" t="n">
        <f aca="false">Липень!G38</f>
        <v>2991</v>
      </c>
      <c r="W38" s="91" t="n">
        <f aca="false">U38-V38</f>
        <v>-696</v>
      </c>
      <c r="X38" s="97" t="n">
        <f aca="false">Серпень!E38</f>
        <v>2095</v>
      </c>
      <c r="Y38" s="20" t="n">
        <f aca="false">Серпень!G38</f>
        <v>783</v>
      </c>
      <c r="Z38" s="93" t="n">
        <f aca="false">X38-Y38</f>
        <v>1312</v>
      </c>
      <c r="AA38" s="97" t="n">
        <f aca="false">Вересень!E38</f>
        <v>6639</v>
      </c>
      <c r="AB38" s="20" t="n">
        <f aca="false">Вересень!G38</f>
        <v>988</v>
      </c>
      <c r="AC38" s="91" t="n">
        <f aca="false">AA38-AB38</f>
        <v>5651</v>
      </c>
      <c r="AD38" s="97" t="n">
        <f aca="false">Жовтень!E38</f>
        <v>9979</v>
      </c>
      <c r="AE38" s="20" t="n">
        <f aca="false">Жовтень!G38</f>
        <v>4606.8386306</v>
      </c>
      <c r="AF38" s="93" t="n">
        <f aca="false">AD38-AE38</f>
        <v>5372.1613694</v>
      </c>
      <c r="AG38" s="97" t="n">
        <f aca="false">Листопад!E38</f>
        <v>16100.81</v>
      </c>
      <c r="AH38" s="20" t="n">
        <f aca="false">Листопад!G38</f>
        <v>5494</v>
      </c>
      <c r="AI38" s="91" t="n">
        <f aca="false">AG38-AH38</f>
        <v>10606.81</v>
      </c>
      <c r="AJ38" s="97" t="n">
        <f aca="false">Грудень!E38</f>
        <v>3488.62</v>
      </c>
      <c r="AK38" s="20" t="n">
        <f aca="false">Грудень!G38</f>
        <v>12755</v>
      </c>
      <c r="AL38" s="93" t="n">
        <f aca="false">AJ38-AK38</f>
        <v>-9266.38</v>
      </c>
      <c r="AM38" s="97" t="n">
        <f aca="false">C38+F38+I38+L38+O38+R38+U38+X38+AA38+AD38+AG38+AJ38</f>
        <v>70351.3</v>
      </c>
      <c r="AN38" s="97" t="n">
        <f aca="false">D38+G38+J38+M38+P38+S38+V38+Y38+AB38+AE38+AH38+AK38</f>
        <v>53068.4149824</v>
      </c>
      <c r="AO38" s="68" t="n">
        <f aca="false">AM38-AN38</f>
        <v>17282.8850176</v>
      </c>
      <c r="AP38" s="37"/>
      <c r="AQ38" s="37"/>
    </row>
    <row r="39" customFormat="false" ht="76.5" hidden="false" customHeight="false" outlineLevel="0" collapsed="false">
      <c r="A39" s="9" t="n">
        <v>32</v>
      </c>
      <c r="B39" s="16" t="str">
        <f aca="false">Січень!B39</f>
        <v>Лисичанська багатопрофільна гімназія Лисичанської міської ради Луганської області</v>
      </c>
      <c r="C39" s="96" t="n">
        <f aca="false">Січень!E39</f>
        <v>2994</v>
      </c>
      <c r="D39" s="20" t="n">
        <f aca="false">Січень!G39</f>
        <v>0</v>
      </c>
      <c r="E39" s="91" t="n">
        <f aca="false">C39-D39</f>
        <v>2994</v>
      </c>
      <c r="F39" s="97" t="n">
        <f aca="false">Лютий!E39</f>
        <v>2722</v>
      </c>
      <c r="G39" s="20" t="n">
        <f aca="false">Лютий!G39</f>
        <v>469.694</v>
      </c>
      <c r="H39" s="93" t="n">
        <f aca="false">F39-G39</f>
        <v>2252.306</v>
      </c>
      <c r="I39" s="97" t="n">
        <f aca="false">Березень!E39</f>
        <v>2722</v>
      </c>
      <c r="J39" s="20" t="n">
        <f aca="false">Березень!G39</f>
        <v>3372.625</v>
      </c>
      <c r="K39" s="91" t="n">
        <f aca="false">I39-J39</f>
        <v>-650.625</v>
      </c>
      <c r="L39" s="97" t="n">
        <f aca="false">Квітень!E39</f>
        <v>2476</v>
      </c>
      <c r="M39" s="20" t="n">
        <f aca="false">Квітень!G39</f>
        <v>2796.837</v>
      </c>
      <c r="N39" s="93" t="n">
        <f aca="false">L39-M39</f>
        <v>-320.837</v>
      </c>
      <c r="O39" s="97" t="n">
        <f aca="false">Травень!E39</f>
        <v>1685</v>
      </c>
      <c r="P39" s="20" t="n">
        <f aca="false">Травень!G39</f>
        <v>2375.2454605</v>
      </c>
      <c r="Q39" s="91" t="n">
        <f aca="false">O39-P39</f>
        <v>-690.2454605</v>
      </c>
      <c r="R39" s="97" t="n">
        <f aca="false">Червень!E39</f>
        <v>1697</v>
      </c>
      <c r="S39" s="20" t="n">
        <f aca="false">Червень!G39</f>
        <v>2820.1728913</v>
      </c>
      <c r="T39" s="93" t="n">
        <f aca="false">R39-S39</f>
        <v>-1123.1728913</v>
      </c>
      <c r="U39" s="97" t="n">
        <f aca="false">Липень!E39</f>
        <v>577</v>
      </c>
      <c r="V39" s="20" t="n">
        <f aca="false">Липень!G39</f>
        <v>1105</v>
      </c>
      <c r="W39" s="91" t="n">
        <f aca="false">U39-V39</f>
        <v>-528</v>
      </c>
      <c r="X39" s="97" t="n">
        <f aca="false">Серпень!E39</f>
        <v>377</v>
      </c>
      <c r="Y39" s="20" t="n">
        <f aca="false">Серпень!G39</f>
        <v>180</v>
      </c>
      <c r="Z39" s="93" t="n">
        <f aca="false">X39-Y39</f>
        <v>197</v>
      </c>
      <c r="AA39" s="97" t="n">
        <f aca="false">Вересень!E39</f>
        <v>2559</v>
      </c>
      <c r="AB39" s="20" t="n">
        <f aca="false">Вересень!G39</f>
        <v>603</v>
      </c>
      <c r="AC39" s="91" t="n">
        <f aca="false">AA39-AB39</f>
        <v>1956</v>
      </c>
      <c r="AD39" s="97" t="n">
        <f aca="false">Жовтень!E39</f>
        <v>3962</v>
      </c>
      <c r="AE39" s="20" t="n">
        <f aca="false">Жовтень!G39</f>
        <v>2567.8386306</v>
      </c>
      <c r="AF39" s="93" t="n">
        <f aca="false">AD39-AE39</f>
        <v>1394.1613694</v>
      </c>
      <c r="AG39" s="97" t="n">
        <f aca="false">Листопад!E39</f>
        <v>5338.27</v>
      </c>
      <c r="AH39" s="20" t="n">
        <f aca="false">Листопад!G39</f>
        <v>3502</v>
      </c>
      <c r="AI39" s="91" t="n">
        <f aca="false">AG39-AH39</f>
        <v>1836.27</v>
      </c>
      <c r="AJ39" s="97" t="n">
        <f aca="false">Грудень!E39</f>
        <v>1777.51</v>
      </c>
      <c r="AK39" s="20" t="n">
        <f aca="false">Грудень!G39</f>
        <v>5256</v>
      </c>
      <c r="AL39" s="93" t="n">
        <f aca="false">AJ39-AK39</f>
        <v>-3478.49</v>
      </c>
      <c r="AM39" s="97" t="n">
        <f aca="false">C39+F39+I39+L39+O39+R39+U39+X39+AA39+AD39+AG39+AJ39</f>
        <v>28886.78</v>
      </c>
      <c r="AN39" s="97" t="n">
        <f aca="false">D39+G39+J39+M39+P39+S39+V39+Y39+AB39+AE39+AH39+AK39</f>
        <v>25048.4129824</v>
      </c>
      <c r="AO39" s="68" t="n">
        <f aca="false">AM39-AN39</f>
        <v>3838.3670176</v>
      </c>
      <c r="AP39" s="37"/>
      <c r="AQ39" s="37"/>
    </row>
    <row r="40" customFormat="false" ht="76.5" hidden="false" customHeight="false" outlineLevel="0" collapsed="false">
      <c r="A40" s="9" t="n">
        <v>33</v>
      </c>
      <c r="B40" s="16" t="str">
        <f aca="false">Січень!B40</f>
        <v>КЗ "Лисичанська загальноосвітня школа І-ІІ ст. № 18 Лисичанської міської ради Луганської області"</v>
      </c>
      <c r="C40" s="96" t="n">
        <f aca="false">Січень!E40</f>
        <v>2799</v>
      </c>
      <c r="D40" s="20" t="n">
        <f aca="false">Січень!G40</f>
        <v>0</v>
      </c>
      <c r="E40" s="91" t="n">
        <f aca="false">C40-D40</f>
        <v>2799</v>
      </c>
      <c r="F40" s="97" t="n">
        <f aca="false">Лютий!E40</f>
        <v>3224</v>
      </c>
      <c r="G40" s="20" t="n">
        <f aca="false">Лютий!G40</f>
        <v>349.694</v>
      </c>
      <c r="H40" s="93" t="n">
        <f aca="false">F40-G40</f>
        <v>2874.306</v>
      </c>
      <c r="I40" s="97" t="n">
        <f aca="false">Березень!E40</f>
        <v>3224</v>
      </c>
      <c r="J40" s="20" t="n">
        <f aca="false">Березень!G40</f>
        <v>2641.625</v>
      </c>
      <c r="K40" s="91" t="n">
        <f aca="false">I40-J40</f>
        <v>582.375</v>
      </c>
      <c r="L40" s="97" t="n">
        <f aca="false">Квітень!E40</f>
        <v>2457</v>
      </c>
      <c r="M40" s="20" t="n">
        <f aca="false">Квітень!G40</f>
        <v>1963.84</v>
      </c>
      <c r="N40" s="93" t="n">
        <f aca="false">L40-M40</f>
        <v>493.16</v>
      </c>
      <c r="O40" s="97" t="n">
        <f aca="false">Травень!E40</f>
        <v>1355</v>
      </c>
      <c r="P40" s="20" t="n">
        <f aca="false">Травень!G40</f>
        <v>1357.2454605</v>
      </c>
      <c r="Q40" s="91" t="n">
        <f aca="false">O40-P40</f>
        <v>-2.24546050000004</v>
      </c>
      <c r="R40" s="97" t="n">
        <f aca="false">Червень!E40</f>
        <v>1610</v>
      </c>
      <c r="S40" s="20" t="n">
        <f aca="false">Червень!G40</f>
        <v>1882.1728913</v>
      </c>
      <c r="T40" s="93" t="n">
        <f aca="false">R40-S40</f>
        <v>-272.1728913</v>
      </c>
      <c r="U40" s="97" t="n">
        <f aca="false">Липень!E40</f>
        <v>609</v>
      </c>
      <c r="V40" s="20" t="n">
        <f aca="false">Липень!G40</f>
        <v>1704</v>
      </c>
      <c r="W40" s="91" t="n">
        <f aca="false">U40-V40</f>
        <v>-1095</v>
      </c>
      <c r="X40" s="97" t="n">
        <f aca="false">Серпень!E40</f>
        <v>409</v>
      </c>
      <c r="Y40" s="20" t="n">
        <f aca="false">Серпень!G40</f>
        <v>272</v>
      </c>
      <c r="Z40" s="93" t="n">
        <f aca="false">X40-Y40</f>
        <v>137</v>
      </c>
      <c r="AA40" s="97" t="n">
        <f aca="false">Вересень!E40</f>
        <v>2997</v>
      </c>
      <c r="AB40" s="20" t="n">
        <f aca="false">Вересень!G40</f>
        <v>304</v>
      </c>
      <c r="AC40" s="91" t="n">
        <f aca="false">AA40-AB40</f>
        <v>2693</v>
      </c>
      <c r="AD40" s="97" t="n">
        <f aca="false">Жовтень!E40</f>
        <v>2943</v>
      </c>
      <c r="AE40" s="20" t="n">
        <f aca="false">Жовтень!G40</f>
        <v>1820.8458996</v>
      </c>
      <c r="AF40" s="93" t="n">
        <f aca="false">AD40-AE40</f>
        <v>1122.1541004</v>
      </c>
      <c r="AG40" s="97" t="n">
        <f aca="false">Листопад!E40</f>
        <v>1128.39</v>
      </c>
      <c r="AH40" s="20" t="n">
        <f aca="false">Листопад!G40</f>
        <v>2550</v>
      </c>
      <c r="AI40" s="91" t="n">
        <f aca="false">AG40-AH40</f>
        <v>-1421.61</v>
      </c>
      <c r="AJ40" s="97" t="n">
        <f aca="false">Грудень!E40</f>
        <v>1086.39</v>
      </c>
      <c r="AK40" s="20" t="n">
        <f aca="false">Грудень!G40</f>
        <v>3139</v>
      </c>
      <c r="AL40" s="93" t="n">
        <f aca="false">AJ40-AK40</f>
        <v>-2052.61</v>
      </c>
      <c r="AM40" s="97" t="n">
        <f aca="false">C40+F40+I40+L40+O40+R40+U40+X40+AA40+AD40+AG40+AJ40</f>
        <v>23841.78</v>
      </c>
      <c r="AN40" s="97" t="n">
        <f aca="false">D40+G40+J40+M40+P40+S40+V40+Y40+AB40+AE40+AH40+AK40</f>
        <v>17984.4232514</v>
      </c>
      <c r="AO40" s="68" t="n">
        <f aca="false">AM40-AN40</f>
        <v>5857.3567486</v>
      </c>
      <c r="AP40" s="37"/>
      <c r="AQ40" s="37"/>
    </row>
    <row r="41" customFormat="false" ht="76.5" hidden="false" customHeight="false" outlineLevel="0" collapsed="false">
      <c r="A41" s="9" t="n">
        <v>34</v>
      </c>
      <c r="B41" s="16" t="str">
        <f aca="false">Січень!B41</f>
        <v>Лисичанська загальноосвітня школа І-ІІ ст. № 24 Лисичанської міської ради Луганської області</v>
      </c>
      <c r="C41" s="96" t="n">
        <f aca="false">Січень!E41</f>
        <v>2737</v>
      </c>
      <c r="D41" s="20" t="n">
        <f aca="false">Січень!G41</f>
        <v>0</v>
      </c>
      <c r="E41" s="91" t="n">
        <f aca="false">C41-D41</f>
        <v>2737</v>
      </c>
      <c r="F41" s="97" t="n">
        <f aca="false">Лютий!E41</f>
        <v>4123</v>
      </c>
      <c r="G41" s="20" t="n">
        <f aca="false">Лютий!G41</f>
        <v>1560.694</v>
      </c>
      <c r="H41" s="93" t="n">
        <f aca="false">F41-G41</f>
        <v>2562.306</v>
      </c>
      <c r="I41" s="97" t="n">
        <f aca="false">Березень!E41</f>
        <v>4423</v>
      </c>
      <c r="J41" s="20" t="n">
        <f aca="false">Березень!G41</f>
        <v>2694.625</v>
      </c>
      <c r="K41" s="91" t="n">
        <f aca="false">I41-J41</f>
        <v>1728.375</v>
      </c>
      <c r="L41" s="97" t="n">
        <f aca="false">Квітень!E41</f>
        <v>3045</v>
      </c>
      <c r="M41" s="20" t="n">
        <f aca="false">Квітень!G41</f>
        <v>2132.837</v>
      </c>
      <c r="N41" s="93" t="n">
        <f aca="false">L41-M41</f>
        <v>912.163</v>
      </c>
      <c r="O41" s="97" t="n">
        <f aca="false">Травень!E41</f>
        <v>2778</v>
      </c>
      <c r="P41" s="20" t="n">
        <f aca="false">Травень!G41</f>
        <v>1753.2454605</v>
      </c>
      <c r="Q41" s="91" t="n">
        <f aca="false">O41-P41</f>
        <v>1024.7545395</v>
      </c>
      <c r="R41" s="97" t="n">
        <f aca="false">Червень!E41</f>
        <v>1658</v>
      </c>
      <c r="S41" s="20" t="n">
        <f aca="false">Червень!G41</f>
        <v>2321.1728913</v>
      </c>
      <c r="T41" s="93" t="n">
        <f aca="false">R41-S41</f>
        <v>-663.1728913</v>
      </c>
      <c r="U41" s="97" t="n">
        <f aca="false">Липень!E41</f>
        <v>708</v>
      </c>
      <c r="V41" s="20" t="n">
        <f aca="false">Липень!G41</f>
        <v>1162</v>
      </c>
      <c r="W41" s="91" t="n">
        <f aca="false">U41-V41</f>
        <v>-454</v>
      </c>
      <c r="X41" s="97" t="n">
        <f aca="false">Серпень!E41</f>
        <v>508</v>
      </c>
      <c r="Y41" s="20" t="n">
        <f aca="false">Серпень!G41</f>
        <v>180</v>
      </c>
      <c r="Z41" s="93" t="n">
        <f aca="false">X41-Y41</f>
        <v>328</v>
      </c>
      <c r="AA41" s="97" t="n">
        <f aca="false">Вересень!E41</f>
        <v>2893</v>
      </c>
      <c r="AB41" s="20" t="n">
        <f aca="false">Вересень!G41</f>
        <v>360</v>
      </c>
      <c r="AC41" s="91" t="n">
        <f aca="false">AA41-AB41</f>
        <v>2533</v>
      </c>
      <c r="AD41" s="97" t="n">
        <f aca="false">Жовтень!E41</f>
        <v>5945.51</v>
      </c>
      <c r="AE41" s="20" t="n">
        <f aca="false">Жовтень!G41</f>
        <v>1473.8458996</v>
      </c>
      <c r="AF41" s="93" t="n">
        <f aca="false">AD41-AE41</f>
        <v>4471.6641004</v>
      </c>
      <c r="AG41" s="97" t="n">
        <f aca="false">Листопад!E41</f>
        <v>4693.95</v>
      </c>
      <c r="AH41" s="20" t="n">
        <f aca="false">Листопад!G41</f>
        <v>2549</v>
      </c>
      <c r="AI41" s="91" t="n">
        <f aca="false">AG41-AH41</f>
        <v>2144.95</v>
      </c>
      <c r="AJ41" s="97" t="n">
        <f aca="false">Грудень!E41</f>
        <v>1705.07</v>
      </c>
      <c r="AK41" s="20" t="n">
        <f aca="false">Грудень!G41</f>
        <v>4795</v>
      </c>
      <c r="AL41" s="93" t="n">
        <f aca="false">AJ41-AK41</f>
        <v>-3089.93</v>
      </c>
      <c r="AM41" s="97" t="n">
        <f aca="false">C41+F41+I41+L41+O41+R41+U41+X41+AA41+AD41+AG41+AJ41</f>
        <v>35217.53</v>
      </c>
      <c r="AN41" s="97" t="n">
        <f aca="false">D41+G41+J41+M41+P41+S41+V41+Y41+AB41+AE41+AH41+AK41</f>
        <v>20982.4202514</v>
      </c>
      <c r="AO41" s="68" t="n">
        <f aca="false">AM41-AN41</f>
        <v>14235.1097486</v>
      </c>
      <c r="AP41" s="37"/>
      <c r="AQ41" s="37"/>
    </row>
    <row r="42" customFormat="false" ht="76.5" hidden="false" customHeight="false" outlineLevel="0" collapsed="false">
      <c r="A42" s="9" t="n">
        <v>35</v>
      </c>
      <c r="B42" s="16" t="str">
        <f aca="false">Січень!B42</f>
        <v>Лисичанська загальноосвітня школа І-ІІІ ст. № 25 Лисичанської міської ради Луганської області</v>
      </c>
      <c r="C42" s="96" t="n">
        <f aca="false">Січень!E42</f>
        <v>522</v>
      </c>
      <c r="D42" s="20" t="n">
        <f aca="false">Січень!G42</f>
        <v>0</v>
      </c>
      <c r="E42" s="91" t="n">
        <f aca="false">C42-D42</f>
        <v>522</v>
      </c>
      <c r="F42" s="97" t="n">
        <f aca="false">Лютий!E42</f>
        <v>544</v>
      </c>
      <c r="G42" s="20" t="n">
        <f aca="false">Лютий!G42</f>
        <v>693.694</v>
      </c>
      <c r="H42" s="93" t="n">
        <f aca="false">F42-G42</f>
        <v>-149.694</v>
      </c>
      <c r="I42" s="97" t="n">
        <f aca="false">Березень!E42</f>
        <v>6844</v>
      </c>
      <c r="J42" s="20" t="n">
        <f aca="false">Березень!G42</f>
        <v>2647.625</v>
      </c>
      <c r="K42" s="91" t="n">
        <f aca="false">I42-J42</f>
        <v>4196.375</v>
      </c>
      <c r="L42" s="97" t="n">
        <f aca="false">Квітень!E42</f>
        <v>2973</v>
      </c>
      <c r="M42" s="20" t="n">
        <f aca="false">Квітень!G42</f>
        <v>1957.84</v>
      </c>
      <c r="N42" s="93" t="n">
        <f aca="false">L42-M42</f>
        <v>1015.16</v>
      </c>
      <c r="O42" s="97" t="n">
        <f aca="false">Травень!E42</f>
        <v>6425</v>
      </c>
      <c r="P42" s="20" t="n">
        <f aca="false">Травень!G42</f>
        <v>1561.2454605</v>
      </c>
      <c r="Q42" s="91" t="n">
        <f aca="false">O42-P42</f>
        <v>4863.7545395</v>
      </c>
      <c r="R42" s="97" t="n">
        <f aca="false">Червень!E42</f>
        <v>1661</v>
      </c>
      <c r="S42" s="20" t="n">
        <f aca="false">Червень!G42</f>
        <v>2184.1728913</v>
      </c>
      <c r="T42" s="93" t="n">
        <f aca="false">R42-S42</f>
        <v>-523.1728913</v>
      </c>
      <c r="U42" s="97" t="n">
        <f aca="false">Липень!E42</f>
        <v>929.16</v>
      </c>
      <c r="V42" s="20" t="n">
        <f aca="false">Липень!G42</f>
        <v>1533</v>
      </c>
      <c r="W42" s="91" t="n">
        <f aca="false">U42-V42</f>
        <v>-603.84</v>
      </c>
      <c r="X42" s="97" t="n">
        <f aca="false">Серпень!E42</f>
        <v>529.16</v>
      </c>
      <c r="Y42" s="20" t="n">
        <f aca="false">Серпень!G42</f>
        <v>305</v>
      </c>
      <c r="Z42" s="93" t="n">
        <f aca="false">X42-Y42</f>
        <v>224.16</v>
      </c>
      <c r="AA42" s="97" t="n">
        <f aca="false">Вересень!E42</f>
        <v>778</v>
      </c>
      <c r="AB42" s="20" t="n">
        <f aca="false">Вересень!G42</f>
        <v>250</v>
      </c>
      <c r="AC42" s="91" t="n">
        <f aca="false">AA42-AB42</f>
        <v>528</v>
      </c>
      <c r="AD42" s="97" t="n">
        <f aca="false">Жовтень!E42</f>
        <v>459</v>
      </c>
      <c r="AE42" s="20" t="n">
        <f aca="false">Жовтень!G42</f>
        <v>1676.8386306</v>
      </c>
      <c r="AF42" s="93" t="n">
        <f aca="false">AD42-AE42</f>
        <v>-1217.8386306</v>
      </c>
      <c r="AG42" s="97" t="n">
        <f aca="false">Листопад!E42</f>
        <v>1347.32</v>
      </c>
      <c r="AH42" s="20" t="n">
        <f aca="false">Листопад!G42</f>
        <v>2382</v>
      </c>
      <c r="AI42" s="91" t="n">
        <f aca="false">AG42-AH42</f>
        <v>-1034.68</v>
      </c>
      <c r="AJ42" s="97" t="n">
        <f aca="false">Грудень!E42</f>
        <v>282.28</v>
      </c>
      <c r="AK42" s="20" t="n">
        <f aca="false">Грудень!G42</f>
        <v>3061</v>
      </c>
      <c r="AL42" s="93" t="n">
        <f aca="false">AJ42-AK42</f>
        <v>-2778.72</v>
      </c>
      <c r="AM42" s="97" t="n">
        <f aca="false">C42+F42+I42+L42+O42+R42+U42+X42+AA42+AD42+AG42+AJ42</f>
        <v>23293.92</v>
      </c>
      <c r="AN42" s="97" t="n">
        <f aca="false">D42+G42+J42+M42+P42+S42+V42+Y42+AB42+AE42+AH42+AK42</f>
        <v>18252.4159824</v>
      </c>
      <c r="AO42" s="68" t="n">
        <f aca="false">AM42-AN42</f>
        <v>5041.5040176</v>
      </c>
      <c r="AP42" s="37"/>
      <c r="AQ42" s="37"/>
    </row>
    <row r="43" customFormat="false" ht="76.5" hidden="false" customHeight="false" outlineLevel="0" collapsed="false">
      <c r="A43" s="9" t="n">
        <v>36</v>
      </c>
      <c r="B43" s="16" t="str">
        <f aca="false">Січень!B43</f>
        <v>Лисичанська загальноосвітня школа І-ІІІ ст. № 26 Лисичанської міської ради Луганської області</v>
      </c>
      <c r="C43" s="96" t="n">
        <f aca="false">Січень!E43</f>
        <v>1547</v>
      </c>
      <c r="D43" s="20" t="n">
        <f aca="false">Січень!G43</f>
        <v>0</v>
      </c>
      <c r="E43" s="91" t="n">
        <f aca="false">C43-D43</f>
        <v>1547</v>
      </c>
      <c r="F43" s="97" t="n">
        <f aca="false">Лютий!E43</f>
        <v>3478</v>
      </c>
      <c r="G43" s="20" t="n">
        <f aca="false">Лютий!G43</f>
        <v>481.694</v>
      </c>
      <c r="H43" s="93" t="n">
        <f aca="false">F43-G43</f>
        <v>2996.306</v>
      </c>
      <c r="I43" s="97" t="n">
        <f aca="false">Березень!E43</f>
        <v>3178</v>
      </c>
      <c r="J43" s="20" t="n">
        <f aca="false">Березень!G43</f>
        <v>2807.625</v>
      </c>
      <c r="K43" s="91" t="n">
        <f aca="false">I43-J43</f>
        <v>370.375</v>
      </c>
      <c r="L43" s="97" t="n">
        <f aca="false">Квітень!E43</f>
        <v>2968</v>
      </c>
      <c r="M43" s="20" t="n">
        <f aca="false">Квітень!G43</f>
        <v>2188.837</v>
      </c>
      <c r="N43" s="93" t="n">
        <f aca="false">L43-M43</f>
        <v>779.163</v>
      </c>
      <c r="O43" s="97" t="n">
        <f aca="false">Травень!E43</f>
        <v>2028</v>
      </c>
      <c r="P43" s="20" t="n">
        <f aca="false">Травень!G43</f>
        <v>1841.2454605</v>
      </c>
      <c r="Q43" s="91" t="n">
        <f aca="false">O43-P43</f>
        <v>186.7545395</v>
      </c>
      <c r="R43" s="97" t="n">
        <f aca="false">Червень!E43</f>
        <v>1669</v>
      </c>
      <c r="S43" s="20" t="n">
        <f aca="false">Червень!G43</f>
        <v>2604.3666084</v>
      </c>
      <c r="T43" s="93" t="n">
        <f aca="false">R43-S43</f>
        <v>-935.3666084</v>
      </c>
      <c r="U43" s="97" t="n">
        <f aca="false">Липень!E43</f>
        <v>694</v>
      </c>
      <c r="V43" s="20" t="n">
        <f aca="false">Липень!G43</f>
        <v>1309</v>
      </c>
      <c r="W43" s="91" t="n">
        <f aca="false">U43-V43</f>
        <v>-615</v>
      </c>
      <c r="X43" s="97" t="n">
        <f aca="false">Серпень!E43</f>
        <v>494</v>
      </c>
      <c r="Y43" s="20" t="n">
        <f aca="false">Серпень!G43</f>
        <v>160</v>
      </c>
      <c r="Z43" s="93" t="n">
        <f aca="false">X43-Y43</f>
        <v>334</v>
      </c>
      <c r="AA43" s="97" t="n">
        <f aca="false">Вересень!E43</f>
        <v>1738</v>
      </c>
      <c r="AB43" s="20" t="n">
        <f aca="false">Вересень!G43</f>
        <v>255</v>
      </c>
      <c r="AC43" s="91" t="n">
        <f aca="false">AA43-AB43</f>
        <v>1483</v>
      </c>
      <c r="AD43" s="97" t="n">
        <f aca="false">Жовтень!E43</f>
        <v>1454</v>
      </c>
      <c r="AE43" s="20" t="n">
        <f aca="false">Жовтень!G43</f>
        <v>2070.8386306</v>
      </c>
      <c r="AF43" s="93" t="n">
        <f aca="false">AD43-AE43</f>
        <v>-616.8386306</v>
      </c>
      <c r="AG43" s="97" t="n">
        <f aca="false">Листопад!E43</f>
        <v>1073.07</v>
      </c>
      <c r="AH43" s="20" t="n">
        <f aca="false">Листопад!G43</f>
        <v>2610</v>
      </c>
      <c r="AI43" s="91" t="n">
        <f aca="false">AG43-AH43</f>
        <v>-1536.93</v>
      </c>
      <c r="AJ43" s="97" t="n">
        <f aca="false">Грудень!E43</f>
        <v>1220.19</v>
      </c>
      <c r="AK43" s="20" t="n">
        <f aca="false">Грудень!G43</f>
        <v>3035</v>
      </c>
      <c r="AL43" s="93" t="n">
        <f aca="false">AJ43-AK43</f>
        <v>-1814.81</v>
      </c>
      <c r="AM43" s="97" t="n">
        <f aca="false">C43+F43+I43+L43+O43+R43+U43+X43+AA43+AD43+AG43+AJ43</f>
        <v>21541.26</v>
      </c>
      <c r="AN43" s="97" t="n">
        <f aca="false">D43+G43+J43+M43+P43+S43+V43+Y43+AB43+AE43+AH43+AK43</f>
        <v>19363.6066995</v>
      </c>
      <c r="AO43" s="68" t="n">
        <f aca="false">AM43-AN43</f>
        <v>2177.6533005</v>
      </c>
      <c r="AP43" s="37"/>
      <c r="AQ43" s="37"/>
    </row>
    <row r="44" customFormat="false" ht="76.5" hidden="false" customHeight="false" outlineLevel="0" collapsed="false">
      <c r="A44" s="9" t="n">
        <v>37</v>
      </c>
      <c r="B44" s="16" t="str">
        <f aca="false">Січень!B44</f>
        <v>КЗ "Лисичанська спеціалізована школа І-ІІІ ст. № 27 Лисичанської міської ради Луганської області"</v>
      </c>
      <c r="C44" s="96" t="n">
        <f aca="false">Січень!E44</f>
        <v>2753</v>
      </c>
      <c r="D44" s="20" t="n">
        <f aca="false">Січень!G44</f>
        <v>0</v>
      </c>
      <c r="E44" s="91" t="n">
        <f aca="false">C44-D44</f>
        <v>2753</v>
      </c>
      <c r="F44" s="97" t="n">
        <f aca="false">Лютий!E44</f>
        <v>4605.985</v>
      </c>
      <c r="G44" s="20" t="n">
        <f aca="false">Лютий!G44</f>
        <v>1804.687</v>
      </c>
      <c r="H44" s="93" t="n">
        <f aca="false">F44-G44</f>
        <v>2801.298</v>
      </c>
      <c r="I44" s="97" t="n">
        <f aca="false">Березень!E44</f>
        <v>4836</v>
      </c>
      <c r="J44" s="20" t="n">
        <f aca="false">Березень!G44</f>
        <v>4289.839</v>
      </c>
      <c r="K44" s="91" t="n">
        <f aca="false">I44-J44</f>
        <v>546.161</v>
      </c>
      <c r="L44" s="97" t="n">
        <f aca="false">Квітень!E44</f>
        <v>4244</v>
      </c>
      <c r="M44" s="20" t="n">
        <f aca="false">Квітень!G44</f>
        <v>3564.115</v>
      </c>
      <c r="N44" s="93" t="n">
        <f aca="false">L44-M44</f>
        <v>679.885</v>
      </c>
      <c r="O44" s="97" t="n">
        <f aca="false">Травень!E44</f>
        <v>2610</v>
      </c>
      <c r="P44" s="20" t="n">
        <f aca="false">Травень!G44</f>
        <v>2440.2454605</v>
      </c>
      <c r="Q44" s="91" t="n">
        <f aca="false">O44-P44</f>
        <v>169.7545395</v>
      </c>
      <c r="R44" s="97" t="n">
        <f aca="false">Червень!E44</f>
        <v>1688</v>
      </c>
      <c r="S44" s="20" t="n">
        <f aca="false">Червень!G44</f>
        <v>3426.1728913</v>
      </c>
      <c r="T44" s="93" t="n">
        <f aca="false">R44-S44</f>
        <v>-1738.1728913</v>
      </c>
      <c r="U44" s="97" t="n">
        <f aca="false">Липень!E44</f>
        <v>692</v>
      </c>
      <c r="V44" s="20" t="n">
        <f aca="false">Липень!G44</f>
        <v>1528</v>
      </c>
      <c r="W44" s="91" t="n">
        <f aca="false">U44-V44</f>
        <v>-836</v>
      </c>
      <c r="X44" s="97" t="n">
        <f aca="false">Серпень!E44</f>
        <v>492</v>
      </c>
      <c r="Y44" s="20" t="n">
        <f aca="false">Серпень!G44</f>
        <v>496</v>
      </c>
      <c r="Z44" s="93" t="n">
        <f aca="false">X44-Y44</f>
        <v>-4</v>
      </c>
      <c r="AA44" s="97" t="n">
        <f aca="false">Вересень!E44</f>
        <v>705</v>
      </c>
      <c r="AB44" s="20" t="n">
        <f aca="false">Вересень!G44</f>
        <v>423</v>
      </c>
      <c r="AC44" s="91" t="n">
        <f aca="false">AA44-AB44</f>
        <v>282</v>
      </c>
      <c r="AD44" s="97" t="n">
        <f aca="false">Жовтень!E44</f>
        <v>2730</v>
      </c>
      <c r="AE44" s="20" t="n">
        <f aca="false">Жовтень!G44</f>
        <v>2038.8386306</v>
      </c>
      <c r="AF44" s="93" t="n">
        <f aca="false">AD44-AE44</f>
        <v>691.1613694</v>
      </c>
      <c r="AG44" s="97" t="n">
        <f aca="false">Листопад!E44</f>
        <v>10772.78</v>
      </c>
      <c r="AH44" s="20" t="n">
        <f aca="false">Листопад!G44</f>
        <v>3103.367</v>
      </c>
      <c r="AI44" s="91" t="n">
        <f aca="false">AG44-AH44</f>
        <v>7669.413</v>
      </c>
      <c r="AJ44" s="97" t="n">
        <f aca="false">Грудень!E44</f>
        <v>3646.63</v>
      </c>
      <c r="AK44" s="20" t="n">
        <f aca="false">Грудень!G44</f>
        <v>5326.522</v>
      </c>
      <c r="AL44" s="93" t="n">
        <f aca="false">AJ44-AK44</f>
        <v>-1679.892</v>
      </c>
      <c r="AM44" s="97" t="n">
        <f aca="false">C44+F44+I44+L44+O44+R44+U44+X44+AA44+AD44+AG44+AJ44</f>
        <v>39775.395</v>
      </c>
      <c r="AN44" s="97" t="n">
        <f aca="false">D44+G44+J44+M44+P44+S44+V44+Y44+AB44+AE44+AH44+AK44</f>
        <v>28440.7869824</v>
      </c>
      <c r="AO44" s="68" t="n">
        <f aca="false">AM44-AN44</f>
        <v>11334.6080176</v>
      </c>
      <c r="AP44" s="37"/>
      <c r="AQ44" s="37"/>
    </row>
    <row r="45" customFormat="false" ht="63.75" hidden="false" customHeight="false" outlineLevel="0" collapsed="false">
      <c r="A45" s="9" t="n">
        <v>38</v>
      </c>
      <c r="B45" s="16" t="str">
        <f aca="false">Січень!B45</f>
        <v>КЗ "НВК школа І-ІІ ст.-ліцей "Гарант"  Лисичанської міської ради Луганської області</v>
      </c>
      <c r="C45" s="96" t="n">
        <f aca="false">Січень!E45</f>
        <v>1037</v>
      </c>
      <c r="D45" s="20" t="n">
        <f aca="false">Січень!G45</f>
        <v>0</v>
      </c>
      <c r="E45" s="91" t="n">
        <f aca="false">C45-D45</f>
        <v>1037</v>
      </c>
      <c r="F45" s="97" t="n">
        <f aca="false">Лютий!E45</f>
        <v>1464.23</v>
      </c>
      <c r="G45" s="20" t="n">
        <f aca="false">Лютий!G45</f>
        <v>3062.429</v>
      </c>
      <c r="H45" s="93" t="n">
        <f aca="false">F45-G45</f>
        <v>-1598.199</v>
      </c>
      <c r="I45" s="97" t="n">
        <f aca="false">Березень!E45</f>
        <v>1049.58</v>
      </c>
      <c r="J45" s="20" t="n">
        <f aca="false">Березень!G45</f>
        <v>6621.925</v>
      </c>
      <c r="K45" s="91" t="n">
        <f aca="false">I45-J45</f>
        <v>-5572.345</v>
      </c>
      <c r="L45" s="97" t="n">
        <f aca="false">Квітень!E45</f>
        <v>1146.86</v>
      </c>
      <c r="M45" s="20" t="n">
        <f aca="false">Квітень!G45</f>
        <v>5864.837</v>
      </c>
      <c r="N45" s="93" t="n">
        <f aca="false">L45-M45</f>
        <v>-4717.977</v>
      </c>
      <c r="O45" s="97" t="n">
        <f aca="false">Травень!E45</f>
        <v>760.64</v>
      </c>
      <c r="P45" s="20" t="n">
        <f aca="false">Травень!G45</f>
        <v>2877.2454605</v>
      </c>
      <c r="Q45" s="91" t="n">
        <f aca="false">O45-P45</f>
        <v>-2116.6054605</v>
      </c>
      <c r="R45" s="97" t="n">
        <f aca="false">Червень!E45</f>
        <v>1766</v>
      </c>
      <c r="S45" s="20" t="n">
        <f aca="false">Червень!G45</f>
        <v>5594.1728913</v>
      </c>
      <c r="T45" s="93" t="n">
        <f aca="false">R45-S45</f>
        <v>-3828.1728913</v>
      </c>
      <c r="U45" s="97" t="n">
        <f aca="false">Липень!E45</f>
        <v>510</v>
      </c>
      <c r="V45" s="20" t="n">
        <f aca="false">Липень!G45</f>
        <v>1643</v>
      </c>
      <c r="W45" s="91" t="n">
        <f aca="false">U45-V45</f>
        <v>-1133</v>
      </c>
      <c r="X45" s="97" t="n">
        <f aca="false">Серпень!E45</f>
        <v>244</v>
      </c>
      <c r="Y45" s="20" t="n">
        <f aca="false">Серпень!G45</f>
        <v>369</v>
      </c>
      <c r="Z45" s="93" t="n">
        <f aca="false">X45-Y45</f>
        <v>-125</v>
      </c>
      <c r="AA45" s="97" t="n">
        <f aca="false">Вересень!E45</f>
        <v>2465.64</v>
      </c>
      <c r="AB45" s="20" t="n">
        <f aca="false">Вересень!G45</f>
        <v>337</v>
      </c>
      <c r="AC45" s="91" t="n">
        <f aca="false">AA45-AB45</f>
        <v>2128.64</v>
      </c>
      <c r="AD45" s="97" t="n">
        <f aca="false">Жовтень!E45</f>
        <v>9278</v>
      </c>
      <c r="AE45" s="20" t="n">
        <f aca="false">Жовтень!G45</f>
        <v>2881.8386306</v>
      </c>
      <c r="AF45" s="93" t="n">
        <f aca="false">AD45-AE45</f>
        <v>6396.1613694</v>
      </c>
      <c r="AG45" s="97" t="n">
        <f aca="false">Листопад!E45</f>
        <v>20025.35</v>
      </c>
      <c r="AH45" s="20" t="n">
        <f aca="false">Листопад!G45</f>
        <v>5850</v>
      </c>
      <c r="AI45" s="91" t="n">
        <f aca="false">AG45-AH45</f>
        <v>14175.35</v>
      </c>
      <c r="AJ45" s="97" t="n">
        <f aca="false">Грудень!E45</f>
        <v>4360.06</v>
      </c>
      <c r="AK45" s="20" t="n">
        <f aca="false">Грудень!G45</f>
        <v>9973</v>
      </c>
      <c r="AL45" s="93" t="n">
        <f aca="false">AJ45-AK45</f>
        <v>-5612.94</v>
      </c>
      <c r="AM45" s="97" t="n">
        <f aca="false">C45+F45+I45+L45+O45+R45+U45+X45+AA45+AD45+AG45+AJ45</f>
        <v>44107.36</v>
      </c>
      <c r="AN45" s="97" t="n">
        <f aca="false">D45+G45+J45+M45+P45+S45+V45+Y45+AB45+AE45+AH45+AK45</f>
        <v>45074.4479824</v>
      </c>
      <c r="AO45" s="68" t="n">
        <f aca="false">AM45-AN45</f>
        <v>-967.0879824</v>
      </c>
      <c r="AP45" s="37"/>
      <c r="AQ45" s="37"/>
    </row>
    <row r="46" customFormat="false" ht="76.5" hidden="false" customHeight="false" outlineLevel="0" collapsed="false">
      <c r="A46" s="9" t="n">
        <v>39</v>
      </c>
      <c r="B46" s="16" t="str">
        <f aca="false">Січень!B46</f>
        <v>КЗ "Лисичанська загальноосвітня школа І-ІІ ст. № 29 Лисичанської міської ради Луганської області"</v>
      </c>
      <c r="C46" s="96" t="n">
        <f aca="false">Січень!E46</f>
        <v>1861</v>
      </c>
      <c r="D46" s="20" t="n">
        <f aca="false">Січень!G46</f>
        <v>0</v>
      </c>
      <c r="E46" s="91" t="n">
        <f aca="false">C46-D46</f>
        <v>1861</v>
      </c>
      <c r="F46" s="97" t="n">
        <f aca="false">Лютий!E46</f>
        <v>615</v>
      </c>
      <c r="G46" s="20" t="n">
        <f aca="false">Лютий!G46</f>
        <v>1984.431</v>
      </c>
      <c r="H46" s="93" t="n">
        <f aca="false">F46-G46</f>
        <v>-1369.431</v>
      </c>
      <c r="I46" s="97" t="n">
        <f aca="false">Березень!E46</f>
        <v>848</v>
      </c>
      <c r="J46" s="20" t="n">
        <f aca="false">Березень!G46</f>
        <v>3907.925</v>
      </c>
      <c r="K46" s="91" t="n">
        <f aca="false">I46-J46</f>
        <v>-3059.925</v>
      </c>
      <c r="L46" s="97" t="n">
        <f aca="false">Квітень!E46</f>
        <v>1729</v>
      </c>
      <c r="M46" s="20" t="n">
        <f aca="false">Квітень!G46</f>
        <v>2818.837</v>
      </c>
      <c r="N46" s="93" t="n">
        <f aca="false">L46-M46</f>
        <v>-1089.837</v>
      </c>
      <c r="O46" s="97" t="n">
        <f aca="false">Травень!E46</f>
        <v>1185</v>
      </c>
      <c r="P46" s="20" t="n">
        <f aca="false">Травень!G46</f>
        <v>1565.3822997</v>
      </c>
      <c r="Q46" s="91" t="n">
        <f aca="false">O46-P46</f>
        <v>-380.3822997</v>
      </c>
      <c r="R46" s="97" t="n">
        <f aca="false">Червень!E46</f>
        <v>1092</v>
      </c>
      <c r="S46" s="20" t="n">
        <f aca="false">Червень!G46</f>
        <v>2329.0988501</v>
      </c>
      <c r="T46" s="93" t="n">
        <f aca="false">R46-S46</f>
        <v>-1237.0988501</v>
      </c>
      <c r="U46" s="97" t="n">
        <f aca="false">Липень!E46</f>
        <v>890</v>
      </c>
      <c r="V46" s="20" t="n">
        <f aca="false">Липень!G46</f>
        <v>1523</v>
      </c>
      <c r="W46" s="91" t="n">
        <f aca="false">U46-V46</f>
        <v>-633</v>
      </c>
      <c r="X46" s="97" t="n">
        <f aca="false">Серпень!E46</f>
        <v>590</v>
      </c>
      <c r="Y46" s="20" t="n">
        <f aca="false">Серпень!G46</f>
        <v>270</v>
      </c>
      <c r="Z46" s="93" t="n">
        <f aca="false">X46-Y46</f>
        <v>320</v>
      </c>
      <c r="AA46" s="97" t="n">
        <f aca="false">Вересень!E46</f>
        <v>1581</v>
      </c>
      <c r="AB46" s="20" t="n">
        <f aca="false">Вересень!G46</f>
        <v>280</v>
      </c>
      <c r="AC46" s="91" t="n">
        <f aca="false">AA46-AB46</f>
        <v>1301</v>
      </c>
      <c r="AD46" s="97" t="n">
        <f aca="false">Жовтень!E46</f>
        <v>9061.22</v>
      </c>
      <c r="AE46" s="20" t="n">
        <f aca="false">Жовтень!G46</f>
        <v>1726.8611528</v>
      </c>
      <c r="AF46" s="93" t="n">
        <f aca="false">AD46-AE46</f>
        <v>7334.3588472</v>
      </c>
      <c r="AG46" s="97" t="n">
        <f aca="false">Листопад!E46</f>
        <v>3969.1</v>
      </c>
      <c r="AH46" s="20" t="n">
        <f aca="false">Листопад!G46</f>
        <v>2450</v>
      </c>
      <c r="AI46" s="91" t="n">
        <f aca="false">AG46-AH46</f>
        <v>1519.1</v>
      </c>
      <c r="AJ46" s="97" t="n">
        <f aca="false">Грудень!E46</f>
        <v>1701.9</v>
      </c>
      <c r="AK46" s="20" t="n">
        <f aca="false">Грудень!G46</f>
        <v>4837</v>
      </c>
      <c r="AL46" s="93" t="n">
        <f aca="false">AJ46-AK46</f>
        <v>-3135.1</v>
      </c>
      <c r="AM46" s="97" t="n">
        <f aca="false">C46+F46+I46+L46+O46+R46+U46+X46+AA46+AD46+AG46+AJ46</f>
        <v>25123.22</v>
      </c>
      <c r="AN46" s="97" t="n">
        <f aca="false">D46+G46+J46+M46+P46+S46+V46+Y46+AB46+AE46+AH46+AK46</f>
        <v>23692.5353026</v>
      </c>
      <c r="AO46" s="68" t="n">
        <f aca="false">AM46-AN46</f>
        <v>1430.6846974</v>
      </c>
      <c r="AP46" s="37"/>
      <c r="AQ46" s="37"/>
    </row>
    <row r="47" customFormat="false" ht="76.5" hidden="false" customHeight="false" outlineLevel="0" collapsed="false">
      <c r="A47" s="9" t="n">
        <v>40</v>
      </c>
      <c r="B47" s="16" t="str">
        <f aca="false">Січень!B47</f>
        <v>КЗ "Лисичанська загальноосвітня школа І-ІІІ ст. № 30 Лисичанської міської ради Луганської області"</v>
      </c>
      <c r="C47" s="96" t="n">
        <f aca="false">Січень!E47</f>
        <v>2586</v>
      </c>
      <c r="D47" s="20" t="n">
        <f aca="false">Січень!G47</f>
        <v>0</v>
      </c>
      <c r="E47" s="91" t="n">
        <f aca="false">C47-D47</f>
        <v>2586</v>
      </c>
      <c r="F47" s="97" t="n">
        <f aca="false">Лютий!E47</f>
        <v>342.36</v>
      </c>
      <c r="G47" s="20" t="n">
        <f aca="false">Лютий!G47</f>
        <v>989.694</v>
      </c>
      <c r="H47" s="93" t="n">
        <f aca="false">F47-G47</f>
        <v>-647.334</v>
      </c>
      <c r="I47" s="97" t="n">
        <f aca="false">Березень!E47</f>
        <v>472.46</v>
      </c>
      <c r="J47" s="20" t="n">
        <f aca="false">Березень!G47</f>
        <v>4582.642</v>
      </c>
      <c r="K47" s="91" t="n">
        <f aca="false">I47-J47</f>
        <v>-4110.182</v>
      </c>
      <c r="L47" s="97" t="n">
        <f aca="false">Квітень!E47</f>
        <v>444.04</v>
      </c>
      <c r="M47" s="20" t="n">
        <f aca="false">Квітень!G47</f>
        <v>3306.837</v>
      </c>
      <c r="N47" s="93" t="n">
        <f aca="false">L47-M47</f>
        <v>-2862.797</v>
      </c>
      <c r="O47" s="97" t="n">
        <f aca="false">Травень!E47</f>
        <v>1232.696</v>
      </c>
      <c r="P47" s="20" t="n">
        <f aca="false">Травень!G47</f>
        <v>2646.2454605</v>
      </c>
      <c r="Q47" s="91" t="n">
        <f aca="false">O47-P47</f>
        <v>-1413.5494605</v>
      </c>
      <c r="R47" s="97" t="n">
        <f aca="false">Червень!E47</f>
        <v>1278</v>
      </c>
      <c r="S47" s="20" t="n">
        <f aca="false">Червень!G47</f>
        <v>2889.1728913</v>
      </c>
      <c r="T47" s="93" t="n">
        <f aca="false">R47-S47</f>
        <v>-1611.1728913</v>
      </c>
      <c r="U47" s="97" t="n">
        <f aca="false">Липень!E47</f>
        <v>825.94</v>
      </c>
      <c r="V47" s="20" t="n">
        <f aca="false">Липень!G47</f>
        <v>1760</v>
      </c>
      <c r="W47" s="91" t="n">
        <f aca="false">U47-V47</f>
        <v>-934.06</v>
      </c>
      <c r="X47" s="97" t="n">
        <f aca="false">Серпень!E47</f>
        <v>621.94</v>
      </c>
      <c r="Y47" s="20" t="n">
        <f aca="false">Серпень!G47</f>
        <v>527</v>
      </c>
      <c r="Z47" s="93" t="n">
        <f aca="false">X47-Y47</f>
        <v>94.9400000000001</v>
      </c>
      <c r="AA47" s="97" t="n">
        <f aca="false">Вересень!E47</f>
        <v>2883.25</v>
      </c>
      <c r="AB47" s="20" t="n">
        <f aca="false">Вересень!G47</f>
        <v>263</v>
      </c>
      <c r="AC47" s="91" t="n">
        <f aca="false">AA47-AB47</f>
        <v>2620.25</v>
      </c>
      <c r="AD47" s="97" t="n">
        <f aca="false">Жовтень!E47</f>
        <v>9230</v>
      </c>
      <c r="AE47" s="20" t="n">
        <f aca="false">Жовтень!G47</f>
        <v>2201.8386306</v>
      </c>
      <c r="AF47" s="93" t="n">
        <f aca="false">AD47-AE47</f>
        <v>7028.1613694</v>
      </c>
      <c r="AG47" s="97" t="n">
        <f aca="false">Листопад!E47</f>
        <v>7159.73</v>
      </c>
      <c r="AH47" s="20" t="n">
        <f aca="false">Листопад!G47</f>
        <v>4043</v>
      </c>
      <c r="AI47" s="91" t="n">
        <f aca="false">AG47-AH47</f>
        <v>3116.73</v>
      </c>
      <c r="AJ47" s="97" t="n">
        <f aca="false">Грудень!E47</f>
        <v>40901.93</v>
      </c>
      <c r="AK47" s="20" t="n">
        <f aca="false">Грудень!G47</f>
        <v>4657</v>
      </c>
      <c r="AL47" s="93" t="n">
        <f aca="false">AJ47-AK47</f>
        <v>36244.93</v>
      </c>
      <c r="AM47" s="97" t="n">
        <f aca="false">C47+F47+I47+L47+O47+R47+U47+X47+AA47+AD47+AG47+AJ47</f>
        <v>67978.346</v>
      </c>
      <c r="AN47" s="97" t="n">
        <f aca="false">D47+G47+J47+M47+P47+S47+V47+Y47+AB47+AE47+AH47+AK47</f>
        <v>27866.4299824</v>
      </c>
      <c r="AO47" s="68" t="n">
        <f aca="false">AM47-AN47</f>
        <v>40111.9160176</v>
      </c>
      <c r="AP47" s="37"/>
      <c r="AQ47" s="37"/>
    </row>
    <row r="48" customFormat="false" ht="76.5" hidden="false" customHeight="false" outlineLevel="0" collapsed="false">
      <c r="A48" s="9" t="n">
        <v>41</v>
      </c>
      <c r="B48" s="16" t="str">
        <f aca="false">Січень!B48</f>
        <v> "Лисичанська загальноосвітня школа І-ІІ ст. № 32 Лисичанської міської ради Луганської області"</v>
      </c>
      <c r="C48" s="96" t="n">
        <f aca="false">Січень!E48</f>
        <v>5134</v>
      </c>
      <c r="D48" s="20" t="n">
        <f aca="false">Січень!G48</f>
        <v>0</v>
      </c>
      <c r="E48" s="91" t="n">
        <f aca="false">C48-D48</f>
        <v>5134</v>
      </c>
      <c r="F48" s="97" t="n">
        <f aca="false">Лютий!E48</f>
        <v>0</v>
      </c>
      <c r="G48" s="20" t="n">
        <f aca="false">Лютий!G48</f>
        <v>1463</v>
      </c>
      <c r="H48" s="93" t="n">
        <f aca="false">F48-G48</f>
        <v>-1463</v>
      </c>
      <c r="I48" s="97" t="n">
        <f aca="false">Березень!E48</f>
        <v>100</v>
      </c>
      <c r="J48" s="20" t="n">
        <f aca="false">Березень!G48</f>
        <v>1302.996</v>
      </c>
      <c r="K48" s="91" t="n">
        <f aca="false">I48-J48</f>
        <v>-1202.996</v>
      </c>
      <c r="L48" s="97" t="n">
        <f aca="false">Квітень!E48</f>
        <v>100</v>
      </c>
      <c r="M48" s="20" t="n">
        <f aca="false">Квітень!G48</f>
        <v>1168</v>
      </c>
      <c r="N48" s="93" t="n">
        <f aca="false">L48-M48</f>
        <v>-1068</v>
      </c>
      <c r="O48" s="97" t="n">
        <f aca="false">Травень!E48</f>
        <v>100</v>
      </c>
      <c r="P48" s="20" t="n">
        <f aca="false">Травень!G48</f>
        <v>332</v>
      </c>
      <c r="Q48" s="91" t="n">
        <f aca="false">O48-P48</f>
        <v>-232</v>
      </c>
      <c r="R48" s="97" t="n">
        <f aca="false">Червень!E48</f>
        <v>167</v>
      </c>
      <c r="S48" s="20" t="n">
        <f aca="false">Червень!G48</f>
        <v>0</v>
      </c>
      <c r="T48" s="93" t="n">
        <f aca="false">R48-S48</f>
        <v>167</v>
      </c>
      <c r="U48" s="97" t="n">
        <f aca="false">Липень!E48</f>
        <v>20</v>
      </c>
      <c r="V48" s="20" t="n">
        <f aca="false">Липень!G48</f>
        <v>0</v>
      </c>
      <c r="W48" s="91" t="n">
        <f aca="false">U48-V48</f>
        <v>20</v>
      </c>
      <c r="X48" s="97" t="n">
        <f aca="false">Серпень!E48</f>
        <v>10</v>
      </c>
      <c r="Y48" s="20" t="n">
        <f aca="false">Серпень!G48</f>
        <v>0</v>
      </c>
      <c r="Z48" s="93" t="n">
        <f aca="false">X48-Y48</f>
        <v>10</v>
      </c>
      <c r="AA48" s="97" t="n">
        <f aca="false">Вересень!E48</f>
        <v>10</v>
      </c>
      <c r="AB48" s="20" t="n">
        <f aca="false">Вересень!G48</f>
        <v>0</v>
      </c>
      <c r="AC48" s="91" t="n">
        <f aca="false">AA48-AB48</f>
        <v>10</v>
      </c>
      <c r="AD48" s="97" t="n">
        <f aca="false">Жовтень!E48</f>
        <v>100</v>
      </c>
      <c r="AE48" s="20" t="n">
        <f aca="false">Жовтень!G48</f>
        <v>0</v>
      </c>
      <c r="AF48" s="93" t="n">
        <f aca="false">AD48-AE48</f>
        <v>100</v>
      </c>
      <c r="AG48" s="97" t="n">
        <f aca="false">Листопад!E48</f>
        <v>460.66</v>
      </c>
      <c r="AH48" s="20" t="n">
        <f aca="false">Листопад!G48</f>
        <v>162</v>
      </c>
      <c r="AI48" s="91" t="n">
        <f aca="false">AG48-AH48</f>
        <v>298.66</v>
      </c>
      <c r="AJ48" s="97" t="n">
        <f aca="false">Грудень!E48</f>
        <v>12124.56</v>
      </c>
      <c r="AK48" s="20" t="n">
        <f aca="false">Грудень!G48</f>
        <v>307</v>
      </c>
      <c r="AL48" s="93" t="n">
        <f aca="false">AJ48-AK48</f>
        <v>11817.56</v>
      </c>
      <c r="AM48" s="97" t="n">
        <f aca="false">C48+F48+I48+L48+O48+R48+U48+X48+AA48+AD48+AG48+AJ48</f>
        <v>18326.22</v>
      </c>
      <c r="AN48" s="97" t="n">
        <f aca="false">D48+G48+J48+M48+P48+S48+V48+Y48+AB48+AE48+AH48+AK48</f>
        <v>4734.996</v>
      </c>
      <c r="AO48" s="68" t="n">
        <f aca="false">AM48-AN48</f>
        <v>13591.224</v>
      </c>
      <c r="AP48" s="37"/>
      <c r="AQ48" s="37"/>
    </row>
    <row r="49" customFormat="false" ht="76.5" hidden="false" customHeight="false" outlineLevel="0" collapsed="false">
      <c r="A49" s="9" t="n">
        <v>42</v>
      </c>
      <c r="B49" s="16" t="str">
        <f aca="false">Січень!B49</f>
        <v>ОНЗ "Білогорівська загальноосвітня школа І-ІІІ ступенів Попаснянської районної ради Луганської області"</v>
      </c>
      <c r="C49" s="96" t="n">
        <f aca="false">Січень!E49</f>
        <v>1411</v>
      </c>
      <c r="D49" s="20" t="n">
        <f aca="false">Січень!G49</f>
        <v>0</v>
      </c>
      <c r="E49" s="91" t="n">
        <f aca="false">C49-D49</f>
        <v>1411</v>
      </c>
      <c r="F49" s="97" t="n">
        <f aca="false">Лютий!E49</f>
        <v>1411</v>
      </c>
      <c r="G49" s="20" t="n">
        <f aca="false">Лютий!G49</f>
        <v>1418</v>
      </c>
      <c r="H49" s="93" t="n">
        <f aca="false">F49-G49</f>
        <v>-7</v>
      </c>
      <c r="I49" s="97" t="n">
        <f aca="false">Березень!E49</f>
        <v>1411</v>
      </c>
      <c r="J49" s="20" t="n">
        <f aca="false">Березень!G49</f>
        <v>1423</v>
      </c>
      <c r="K49" s="91" t="n">
        <f aca="false">I49-J49</f>
        <v>-12</v>
      </c>
      <c r="L49" s="97" t="n">
        <f aca="false">Квітень!E49</f>
        <v>1000</v>
      </c>
      <c r="M49" s="20" t="n">
        <f aca="false">Квітень!G49</f>
        <v>1393</v>
      </c>
      <c r="N49" s="93" t="n">
        <f aca="false">L49-M49</f>
        <v>-393</v>
      </c>
      <c r="O49" s="97" t="n">
        <f aca="false">Травень!E49</f>
        <v>1000</v>
      </c>
      <c r="P49" s="20" t="n">
        <f aca="false">Травень!G49</f>
        <v>967</v>
      </c>
      <c r="Q49" s="91" t="n">
        <f aca="false">O49-P49</f>
        <v>33</v>
      </c>
      <c r="R49" s="97" t="n">
        <f aca="false">Червень!E49</f>
        <v>907</v>
      </c>
      <c r="S49" s="20" t="n">
        <f aca="false">Червень!G49</f>
        <v>557</v>
      </c>
      <c r="T49" s="93" t="n">
        <f aca="false">R49-S49</f>
        <v>350</v>
      </c>
      <c r="U49" s="97" t="n">
        <f aca="false">Липень!E49</f>
        <v>400</v>
      </c>
      <c r="V49" s="20" t="n">
        <f aca="false">Липень!G49</f>
        <v>73</v>
      </c>
      <c r="W49" s="91" t="n">
        <f aca="false">U49-V49</f>
        <v>327</v>
      </c>
      <c r="X49" s="97" t="n">
        <f aca="false">Серпень!E49</f>
        <v>400</v>
      </c>
      <c r="Y49" s="20" t="n">
        <f aca="false">Серпень!G49</f>
        <v>32</v>
      </c>
      <c r="Z49" s="93" t="n">
        <f aca="false">X49-Y49</f>
        <v>368</v>
      </c>
      <c r="AA49" s="97" t="n">
        <f aca="false">Вересень!E49</f>
        <v>1300</v>
      </c>
      <c r="AB49" s="20" t="n">
        <f aca="false">Вересень!G49</f>
        <v>98</v>
      </c>
      <c r="AC49" s="91" t="n">
        <f aca="false">AA49-AB49</f>
        <v>1202</v>
      </c>
      <c r="AD49" s="97" t="n">
        <f aca="false">Жовтень!E49</f>
        <v>2511</v>
      </c>
      <c r="AE49" s="20" t="n">
        <f aca="false">Жовтень!G49</f>
        <v>321</v>
      </c>
      <c r="AF49" s="93" t="n">
        <f aca="false">AD49-AE49</f>
        <v>2190</v>
      </c>
      <c r="AG49" s="97" t="n">
        <f aca="false">Листопад!E49</f>
        <v>5396.27</v>
      </c>
      <c r="AH49" s="20" t="n">
        <f aca="false">Листопад!G49</f>
        <v>742</v>
      </c>
      <c r="AI49" s="91" t="n">
        <f aca="false">AG49-AH49</f>
        <v>4654.27</v>
      </c>
      <c r="AJ49" s="97" t="n">
        <f aca="false">Грудень!E49</f>
        <v>5823.38</v>
      </c>
      <c r="AK49" s="20" t="n">
        <f aca="false">Грудень!G49</f>
        <v>3478</v>
      </c>
      <c r="AL49" s="93" t="n">
        <f aca="false">AJ49-AK49</f>
        <v>2345.38</v>
      </c>
      <c r="AM49" s="97" t="n">
        <f aca="false">C49+F49+I49+L49+O49+R49+U49+X49+AA49+AD49+AG49+AJ49</f>
        <v>22970.65</v>
      </c>
      <c r="AN49" s="97" t="n">
        <f aca="false">D49+G49+J49+M49+P49+S49+V49+Y49+AB49+AE49+AH49+AK49</f>
        <v>10502</v>
      </c>
      <c r="AO49" s="68" t="n">
        <f aca="false">AM49-AN49</f>
        <v>12468.65</v>
      </c>
      <c r="AP49" s="37"/>
      <c r="AQ49" s="37"/>
    </row>
    <row r="50" customFormat="false" ht="114.75" hidden="false" customHeight="false" outlineLevel="0" collapsed="false">
      <c r="A50" s="9" t="n">
        <v>43</v>
      </c>
      <c r="B50" s="16" t="str">
        <f aca="false">Січень!B50</f>
        <v>Золотарівська філія І-ІІ ступенів - ЗДО (дитячий садок) ОНЗ"Білогорівська загальноосвітня школа І-ІІІ ступенів Попаснянської районної ради Луганської області"</v>
      </c>
      <c r="C50" s="96" t="n">
        <f aca="false">Січень!E50</f>
        <v>1826</v>
      </c>
      <c r="D50" s="20" t="n">
        <f aca="false">Січень!G50</f>
        <v>0</v>
      </c>
      <c r="E50" s="91" t="n">
        <f aca="false">C50-D50</f>
        <v>1826</v>
      </c>
      <c r="F50" s="97" t="n">
        <f aca="false">Лютий!E50</f>
        <v>1826</v>
      </c>
      <c r="G50" s="20" t="n">
        <f aca="false">Лютий!G50</f>
        <v>915</v>
      </c>
      <c r="H50" s="93" t="n">
        <f aca="false">F50-G50</f>
        <v>911</v>
      </c>
      <c r="I50" s="97" t="n">
        <f aca="false">Березень!E50</f>
        <v>1826</v>
      </c>
      <c r="J50" s="20" t="n">
        <f aca="false">Березень!G50</f>
        <v>1204</v>
      </c>
      <c r="K50" s="91" t="n">
        <f aca="false">I50-J50</f>
        <v>622</v>
      </c>
      <c r="L50" s="97" t="n">
        <f aca="false">Квітень!E50</f>
        <v>1200</v>
      </c>
      <c r="M50" s="20" t="n">
        <f aca="false">Квітень!G50</f>
        <v>1479</v>
      </c>
      <c r="N50" s="93" t="n">
        <f aca="false">L50-M50</f>
        <v>-279</v>
      </c>
      <c r="O50" s="97" t="n">
        <f aca="false">Травень!E50</f>
        <v>1000</v>
      </c>
      <c r="P50" s="20" t="n">
        <f aca="false">Травень!G50</f>
        <v>1151</v>
      </c>
      <c r="Q50" s="91" t="n">
        <f aca="false">O50-P50</f>
        <v>-151</v>
      </c>
      <c r="R50" s="97" t="n">
        <f aca="false">Червень!E50</f>
        <v>911</v>
      </c>
      <c r="S50" s="20" t="n">
        <f aca="false">Червень!G50</f>
        <v>759</v>
      </c>
      <c r="T50" s="93" t="n">
        <f aca="false">R50-S50</f>
        <v>152</v>
      </c>
      <c r="U50" s="97" t="n">
        <f aca="false">Липень!E50</f>
        <v>500</v>
      </c>
      <c r="V50" s="20" t="n">
        <f aca="false">Липень!G50</f>
        <v>659</v>
      </c>
      <c r="W50" s="91" t="n">
        <f aca="false">U50-V50</f>
        <v>-159</v>
      </c>
      <c r="X50" s="97" t="n">
        <f aca="false">Серпень!E50</f>
        <v>500</v>
      </c>
      <c r="Y50" s="20" t="n">
        <f aca="false">Серпень!G50</f>
        <v>144</v>
      </c>
      <c r="Z50" s="93" t="n">
        <f aca="false">X50-Y50</f>
        <v>356</v>
      </c>
      <c r="AA50" s="97" t="n">
        <f aca="false">Вересень!E50</f>
        <v>700</v>
      </c>
      <c r="AB50" s="20" t="n">
        <f aca="false">Вересень!G50</f>
        <v>7</v>
      </c>
      <c r="AC50" s="91" t="n">
        <f aca="false">AA50-AB50</f>
        <v>693</v>
      </c>
      <c r="AD50" s="97" t="n">
        <f aca="false">Жовтень!E50</f>
        <v>1300</v>
      </c>
      <c r="AE50" s="20" t="n">
        <f aca="false">Жовтень!G50</f>
        <v>640</v>
      </c>
      <c r="AF50" s="93" t="n">
        <f aca="false">AD50-AE50</f>
        <v>660</v>
      </c>
      <c r="AG50" s="97" t="n">
        <f aca="false">Листопад!E50</f>
        <v>3461.16</v>
      </c>
      <c r="AH50" s="20" t="n">
        <f aca="false">Листопад!G50</f>
        <v>851</v>
      </c>
      <c r="AI50" s="91" t="n">
        <f aca="false">AG50-AH50</f>
        <v>2610.16</v>
      </c>
      <c r="AJ50" s="97" t="n">
        <f aca="false">Грудень!E50</f>
        <v>4970.33</v>
      </c>
      <c r="AK50" s="20" t="n">
        <f aca="false">Грудень!G50</f>
        <v>2362</v>
      </c>
      <c r="AL50" s="93" t="n">
        <f aca="false">AJ50-AK50</f>
        <v>2608.33</v>
      </c>
      <c r="AM50" s="97" t="n">
        <f aca="false">C50+F50+I50+L50+O50+R50+U50+X50+AA50+AD50+AG50+AJ50</f>
        <v>20020.49</v>
      </c>
      <c r="AN50" s="97" t="n">
        <f aca="false">D50+G50+J50+M50+P50+S50+V50+Y50+AB50+AE50+AH50+AK50</f>
        <v>10171</v>
      </c>
      <c r="AO50" s="68" t="n">
        <f aca="false">AM50-AN50</f>
        <v>9849.49</v>
      </c>
      <c r="AP50" s="37"/>
      <c r="AQ50" s="37"/>
    </row>
    <row r="51" customFormat="false" ht="102" hidden="false" customHeight="false" outlineLevel="0" collapsed="false">
      <c r="A51" s="9" t="n">
        <v>44</v>
      </c>
      <c r="B51" s="16" t="str">
        <f aca="false">Січень!B51</f>
        <v>Шипилівська філія І ступеня ОНЗ "Білогорівська загальноосвітня школа І-ІІІ ступенів Попаснянської районної ради Луганської області"</v>
      </c>
      <c r="C51" s="96" t="n">
        <f aca="false">Січень!E51</f>
        <v>3100</v>
      </c>
      <c r="D51" s="20" t="n">
        <f aca="false">Січень!G51</f>
        <v>0</v>
      </c>
      <c r="E51" s="91" t="n">
        <f aca="false">C51-D51</f>
        <v>3100</v>
      </c>
      <c r="F51" s="97" t="n">
        <f aca="false">Лютий!E51</f>
        <v>3100</v>
      </c>
      <c r="G51" s="20" t="n">
        <f aca="false">Лютий!G51</f>
        <v>803</v>
      </c>
      <c r="H51" s="93" t="n">
        <f aca="false">F51-G51</f>
        <v>2297</v>
      </c>
      <c r="I51" s="97" t="n">
        <f aca="false">Березень!E51</f>
        <v>3100</v>
      </c>
      <c r="J51" s="20" t="n">
        <f aca="false">Березень!G51</f>
        <v>0</v>
      </c>
      <c r="K51" s="91" t="n">
        <f aca="false">I51-J51</f>
        <v>3100</v>
      </c>
      <c r="L51" s="97" t="n">
        <f aca="false">Квітень!E51</f>
        <v>1600</v>
      </c>
      <c r="M51" s="20" t="n">
        <f aca="false">Квітень!G51</f>
        <v>0</v>
      </c>
      <c r="N51" s="93" t="n">
        <f aca="false">L51-M51</f>
        <v>1600</v>
      </c>
      <c r="O51" s="97" t="n">
        <f aca="false">Травень!E51</f>
        <v>1600</v>
      </c>
      <c r="P51" s="20" t="n">
        <f aca="false">Травень!G51</f>
        <v>0</v>
      </c>
      <c r="Q51" s="91" t="n">
        <f aca="false">O51-P51</f>
        <v>1600</v>
      </c>
      <c r="R51" s="97" t="n">
        <f aca="false">Червень!E51</f>
        <v>945</v>
      </c>
      <c r="S51" s="20" t="n">
        <f aca="false">Червень!G51</f>
        <v>0</v>
      </c>
      <c r="T51" s="93" t="n">
        <f aca="false">R51-S51</f>
        <v>945</v>
      </c>
      <c r="U51" s="97" t="n">
        <f aca="false">Липень!E51</f>
        <v>600</v>
      </c>
      <c r="V51" s="20" t="n">
        <f aca="false">Липень!G51</f>
        <v>0</v>
      </c>
      <c r="W51" s="91" t="n">
        <f aca="false">U51-V51</f>
        <v>600</v>
      </c>
      <c r="X51" s="97" t="n">
        <f aca="false">Серпень!E51</f>
        <v>600</v>
      </c>
      <c r="Y51" s="20" t="n">
        <f aca="false">Серпень!G51</f>
        <v>0</v>
      </c>
      <c r="Z51" s="93" t="n">
        <f aca="false">X51-Y51</f>
        <v>600</v>
      </c>
      <c r="AA51" s="97" t="n">
        <f aca="false">Вересень!E51</f>
        <v>600</v>
      </c>
      <c r="AB51" s="20" t="n">
        <f aca="false">Вересень!G51</f>
        <v>0</v>
      </c>
      <c r="AC51" s="91" t="n">
        <f aca="false">AA51-AB51</f>
        <v>600</v>
      </c>
      <c r="AD51" s="97" t="n">
        <f aca="false">Жовтень!E51</f>
        <v>3400</v>
      </c>
      <c r="AE51" s="20" t="n">
        <f aca="false">Жовтень!G51</f>
        <v>0</v>
      </c>
      <c r="AF51" s="93" t="n">
        <f aca="false">AD51-AE51</f>
        <v>3400</v>
      </c>
      <c r="AG51" s="97" t="n">
        <f aca="false">Листопад!E51</f>
        <v>6085.27</v>
      </c>
      <c r="AH51" s="20" t="n">
        <f aca="false">Листопад!G51</f>
        <v>0</v>
      </c>
      <c r="AI51" s="91" t="n">
        <f aca="false">AG51-AH51</f>
        <v>6085.27</v>
      </c>
      <c r="AJ51" s="97" t="n">
        <f aca="false">Грудень!E51</f>
        <v>9764.12</v>
      </c>
      <c r="AK51" s="20" t="n">
        <f aca="false">Грудень!G51</f>
        <v>0</v>
      </c>
      <c r="AL51" s="93" t="n">
        <f aca="false">AJ51-AK51</f>
        <v>9764.12</v>
      </c>
      <c r="AM51" s="97" t="n">
        <f aca="false">C51+F51+I51+L51+O51+R51+U51+X51+AA51+AD51+AG51+AJ51</f>
        <v>34494.39</v>
      </c>
      <c r="AN51" s="97" t="n">
        <f aca="false">D51+G51+J51+M51+P51+S51+V51+Y51+AB51+AE51+AH51+AK51</f>
        <v>803</v>
      </c>
      <c r="AO51" s="68" t="n">
        <f aca="false">AM51-AN51</f>
        <v>33691.39</v>
      </c>
      <c r="AP51" s="37"/>
      <c r="AQ51" s="37"/>
    </row>
    <row r="52" customFormat="false" ht="102" hidden="false" customHeight="false" outlineLevel="0" collapsed="false">
      <c r="A52" s="9" t="n">
        <v>45</v>
      </c>
      <c r="B52" s="16" t="str">
        <f aca="false">Січень!B52</f>
        <v>Вовчоярівський НВК "загальноосвітній навчальний заклад І-ІІ ступенів - ДНЗ (дитячий садок)" Попаснянської районної ради Луганської області</v>
      </c>
      <c r="C52" s="96" t="n">
        <f aca="false">Січень!E52</f>
        <v>1500</v>
      </c>
      <c r="D52" s="20" t="n">
        <f aca="false">Січень!G52</f>
        <v>0</v>
      </c>
      <c r="E52" s="91" t="n">
        <f aca="false">C52-D52</f>
        <v>1500</v>
      </c>
      <c r="F52" s="97" t="n">
        <f aca="false">Лютий!E52</f>
        <v>1500</v>
      </c>
      <c r="G52" s="20" t="n">
        <f aca="false">Лютий!G52</f>
        <v>1636</v>
      </c>
      <c r="H52" s="93" t="n">
        <f aca="false">F52-G52</f>
        <v>-136</v>
      </c>
      <c r="I52" s="97" t="n">
        <f aca="false">Березень!E52</f>
        <v>1500</v>
      </c>
      <c r="J52" s="20" t="n">
        <f aca="false">Березень!G52</f>
        <v>2050</v>
      </c>
      <c r="K52" s="91" t="n">
        <f aca="false">I52-J52</f>
        <v>-550</v>
      </c>
      <c r="L52" s="97" t="n">
        <f aca="false">Квітень!E52</f>
        <v>2500</v>
      </c>
      <c r="M52" s="20" t="n">
        <f aca="false">Квітень!G52</f>
        <v>1819</v>
      </c>
      <c r="N52" s="93" t="n">
        <f aca="false">L52-M52</f>
        <v>681</v>
      </c>
      <c r="O52" s="97" t="n">
        <f aca="false">Травень!E52</f>
        <v>1700</v>
      </c>
      <c r="P52" s="20" t="n">
        <f aca="false">Травень!G52</f>
        <v>2053</v>
      </c>
      <c r="Q52" s="91" t="n">
        <f aca="false">O52-P52</f>
        <v>-353</v>
      </c>
      <c r="R52" s="97" t="n">
        <f aca="false">Червень!E52</f>
        <v>2160</v>
      </c>
      <c r="S52" s="20" t="n">
        <f aca="false">Червень!G52</f>
        <v>1407</v>
      </c>
      <c r="T52" s="93" t="n">
        <f aca="false">R52-S52</f>
        <v>753</v>
      </c>
      <c r="U52" s="97" t="n">
        <f aca="false">Липень!E52</f>
        <v>1300</v>
      </c>
      <c r="V52" s="20" t="n">
        <f aca="false">Липень!G52</f>
        <v>1371</v>
      </c>
      <c r="W52" s="91" t="n">
        <f aca="false">U52-V52</f>
        <v>-71</v>
      </c>
      <c r="X52" s="97" t="n">
        <f aca="false">Серпень!E52</f>
        <v>1300</v>
      </c>
      <c r="Y52" s="20" t="n">
        <f aca="false">Серпень!G52</f>
        <v>342</v>
      </c>
      <c r="Z52" s="93" t="n">
        <f aca="false">X52-Y52</f>
        <v>958</v>
      </c>
      <c r="AA52" s="97" t="n">
        <f aca="false">Вересень!E52</f>
        <v>2000</v>
      </c>
      <c r="AB52" s="20" t="n">
        <f aca="false">Вересень!G52</f>
        <v>352</v>
      </c>
      <c r="AC52" s="91" t="n">
        <f aca="false">AA52-AB52</f>
        <v>1648</v>
      </c>
      <c r="AD52" s="97" t="n">
        <f aca="false">Жовтень!E52</f>
        <v>3032</v>
      </c>
      <c r="AE52" s="20" t="n">
        <f aca="false">Жовтень!G52</f>
        <v>1086</v>
      </c>
      <c r="AF52" s="93" t="n">
        <f aca="false">AD52-AE52</f>
        <v>1946</v>
      </c>
      <c r="AG52" s="97" t="n">
        <f aca="false">Листопад!E52</f>
        <v>5562.27</v>
      </c>
      <c r="AH52" s="20" t="n">
        <f aca="false">Листопад!G52</f>
        <v>1649</v>
      </c>
      <c r="AI52" s="91" t="n">
        <f aca="false">AG52-AH52</f>
        <v>3913.27</v>
      </c>
      <c r="AJ52" s="97" t="n">
        <f aca="false">Грудень!E52</f>
        <v>8282.8</v>
      </c>
      <c r="AK52" s="20" t="n">
        <f aca="false">Грудень!G52</f>
        <v>3280</v>
      </c>
      <c r="AL52" s="93" t="n">
        <f aca="false">AJ52-AK52</f>
        <v>5002.8</v>
      </c>
      <c r="AM52" s="97" t="n">
        <f aca="false">C52+F52+I52+L52+O52+R52+U52+X52+AA52+AD52+AG52+AJ52</f>
        <v>32337.07</v>
      </c>
      <c r="AN52" s="97" t="n">
        <f aca="false">D52+G52+J52+M52+P52+S52+V52+Y52+AB52+AE52+AH52+AK52</f>
        <v>17045</v>
      </c>
      <c r="AO52" s="68" t="n">
        <f aca="false">AM52-AN52</f>
        <v>15292.07</v>
      </c>
      <c r="AP52" s="37"/>
      <c r="AQ52" s="37"/>
    </row>
    <row r="53" customFormat="false" ht="89.25" hidden="false" customHeight="false" outlineLevel="0" collapsed="false">
      <c r="A53" s="9" t="n">
        <v>46</v>
      </c>
      <c r="B53" s="16" t="str">
        <f aca="false">Січень!B53</f>
        <v>Загальноосвітня школа І-ІІІ ступенів селища Лисичанського Попаснянської районної ради Луганської області</v>
      </c>
      <c r="C53" s="96" t="n">
        <f aca="false">Січень!E53</f>
        <v>1900</v>
      </c>
      <c r="D53" s="20" t="n">
        <f aca="false">Січень!G53</f>
        <v>0</v>
      </c>
      <c r="E53" s="91" t="n">
        <f aca="false">C53-D53</f>
        <v>1900</v>
      </c>
      <c r="F53" s="97" t="n">
        <f aca="false">Лютий!E53</f>
        <v>1900</v>
      </c>
      <c r="G53" s="20" t="n">
        <f aca="false">Лютий!G53</f>
        <v>467</v>
      </c>
      <c r="H53" s="93" t="n">
        <f aca="false">F53-G53</f>
        <v>1433</v>
      </c>
      <c r="I53" s="97" t="n">
        <f aca="false">Березень!E53</f>
        <v>1900</v>
      </c>
      <c r="J53" s="20" t="n">
        <f aca="false">Березень!G53</f>
        <v>4314</v>
      </c>
      <c r="K53" s="91" t="n">
        <f aca="false">I53-J53</f>
        <v>-2414</v>
      </c>
      <c r="L53" s="97" t="n">
        <f aca="false">Квітень!E53</f>
        <v>1300</v>
      </c>
      <c r="M53" s="20" t="n">
        <f aca="false">Квітень!G53</f>
        <v>3734</v>
      </c>
      <c r="N53" s="93" t="n">
        <f aca="false">L53-M53</f>
        <v>-2434</v>
      </c>
      <c r="O53" s="97" t="n">
        <f aca="false">Травень!E53</f>
        <v>1100</v>
      </c>
      <c r="P53" s="20" t="n">
        <f aca="false">Травень!G53</f>
        <v>2225</v>
      </c>
      <c r="Q53" s="91" t="n">
        <f aca="false">O53-P53</f>
        <v>-1125</v>
      </c>
      <c r="R53" s="97" t="n">
        <f aca="false">Червень!E53</f>
        <v>1688</v>
      </c>
      <c r="S53" s="20" t="n">
        <f aca="false">Червень!G53</f>
        <v>1890</v>
      </c>
      <c r="T53" s="93" t="n">
        <f aca="false">R53-S53</f>
        <v>-202</v>
      </c>
      <c r="U53" s="97" t="n">
        <f aca="false">Липень!E53</f>
        <v>1300</v>
      </c>
      <c r="V53" s="20" t="n">
        <f aca="false">Липень!G53</f>
        <v>1084</v>
      </c>
      <c r="W53" s="91" t="n">
        <f aca="false">U53-V53</f>
        <v>216</v>
      </c>
      <c r="X53" s="97" t="n">
        <f aca="false">Серпень!E53</f>
        <v>1300</v>
      </c>
      <c r="Y53" s="20" t="n">
        <f aca="false">Серпень!G53</f>
        <v>0</v>
      </c>
      <c r="Z53" s="93" t="n">
        <f aca="false">X53-Y53</f>
        <v>1300</v>
      </c>
      <c r="AA53" s="97" t="n">
        <f aca="false">Вересень!E53</f>
        <v>1600</v>
      </c>
      <c r="AB53" s="20" t="n">
        <f aca="false">Вересень!G53</f>
        <v>0</v>
      </c>
      <c r="AC53" s="91" t="n">
        <f aca="false">AA53-AB53</f>
        <v>1600</v>
      </c>
      <c r="AD53" s="97" t="n">
        <f aca="false">Жовтень!E53</f>
        <v>1875</v>
      </c>
      <c r="AE53" s="20" t="n">
        <f aca="false">Жовтень!G53</f>
        <v>997</v>
      </c>
      <c r="AF53" s="93" t="n">
        <f aca="false">AD53-AE53</f>
        <v>878</v>
      </c>
      <c r="AG53" s="97" t="n">
        <f aca="false">Листопад!E53</f>
        <v>3979.69</v>
      </c>
      <c r="AH53" s="20" t="n">
        <f aca="false">Листопад!G53</f>
        <v>1777</v>
      </c>
      <c r="AI53" s="91" t="n">
        <f aca="false">AG53-AH53</f>
        <v>2202.69</v>
      </c>
      <c r="AJ53" s="97" t="n">
        <f aca="false">Грудень!E53</f>
        <v>5759.38</v>
      </c>
      <c r="AK53" s="20" t="n">
        <f aca="false">Грудень!G53</f>
        <v>2953.935</v>
      </c>
      <c r="AL53" s="93" t="n">
        <f aca="false">AJ53-AK53</f>
        <v>2805.445</v>
      </c>
      <c r="AM53" s="97" t="n">
        <f aca="false">C53+F53+I53+L53+O53+R53+U53+X53+AA53+AD53+AG53+AJ53</f>
        <v>25602.07</v>
      </c>
      <c r="AN53" s="97" t="n">
        <f aca="false">D53+G53+J53+M53+P53+S53+V53+Y53+AB53+AE53+AH53+AK53</f>
        <v>19441.935</v>
      </c>
      <c r="AO53" s="68" t="n">
        <f aca="false">AM53-AN53</f>
        <v>6160.135</v>
      </c>
    </row>
    <row r="54" customFormat="false" ht="76.5" hidden="false" customHeight="false" outlineLevel="0" collapsed="false">
      <c r="A54" s="9" t="n">
        <v>47</v>
      </c>
      <c r="B54" s="16" t="str">
        <f aca="false">Січень!B54</f>
        <v>Мирнодолинська загальноосвітня школа І-ІІІ ступенів Попаснянської районної ради Луганської області</v>
      </c>
      <c r="C54" s="96" t="n">
        <f aca="false">Січень!E54</f>
        <v>1863</v>
      </c>
      <c r="D54" s="20" t="n">
        <f aca="false">Січень!G54</f>
        <v>0</v>
      </c>
      <c r="E54" s="91" t="n">
        <f aca="false">C54-D54</f>
        <v>1863</v>
      </c>
      <c r="F54" s="97" t="n">
        <f aca="false">Лютий!E54</f>
        <v>1863</v>
      </c>
      <c r="G54" s="20" t="n">
        <f aca="false">Лютий!G54</f>
        <v>3291</v>
      </c>
      <c r="H54" s="93" t="n">
        <f aca="false">F54-G54</f>
        <v>-1428</v>
      </c>
      <c r="I54" s="97" t="n">
        <f aca="false">Березень!E54</f>
        <v>1863</v>
      </c>
      <c r="J54" s="20" t="n">
        <f aca="false">Березень!G54</f>
        <v>2951</v>
      </c>
      <c r="K54" s="91" t="n">
        <f aca="false">I54-J54</f>
        <v>-1088</v>
      </c>
      <c r="L54" s="97" t="n">
        <f aca="false">Квітень!E54</f>
        <v>1800</v>
      </c>
      <c r="M54" s="20" t="n">
        <f aca="false">Квітень!G54</f>
        <v>2170</v>
      </c>
      <c r="N54" s="93" t="n">
        <f aca="false">L54-M54</f>
        <v>-370</v>
      </c>
      <c r="O54" s="97" t="n">
        <f aca="false">Травень!E54</f>
        <v>1700</v>
      </c>
      <c r="P54" s="20" t="n">
        <f aca="false">Травень!G54</f>
        <v>2418</v>
      </c>
      <c r="Q54" s="91" t="n">
        <f aca="false">O54-P54</f>
        <v>-718</v>
      </c>
      <c r="R54" s="97" t="n">
        <f aca="false">Червень!E54</f>
        <v>1620</v>
      </c>
      <c r="S54" s="20" t="n">
        <f aca="false">Червень!G54</f>
        <v>1570</v>
      </c>
      <c r="T54" s="93" t="n">
        <f aca="false">R54-S54</f>
        <v>50</v>
      </c>
      <c r="U54" s="97" t="n">
        <f aca="false">Липень!E54</f>
        <v>1000</v>
      </c>
      <c r="V54" s="20" t="n">
        <f aca="false">Липень!G54</f>
        <v>1127</v>
      </c>
      <c r="W54" s="91" t="n">
        <f aca="false">U54-V54</f>
        <v>-127</v>
      </c>
      <c r="X54" s="97" t="n">
        <f aca="false">Серпень!E54</f>
        <v>1000</v>
      </c>
      <c r="Y54" s="20" t="n">
        <f aca="false">Серпень!G54</f>
        <v>1012</v>
      </c>
      <c r="Z54" s="93" t="n">
        <f aca="false">X54-Y54</f>
        <v>-12</v>
      </c>
      <c r="AA54" s="97" t="n">
        <f aca="false">Вересень!E54</f>
        <v>2000</v>
      </c>
      <c r="AB54" s="20" t="n">
        <f aca="false">Вересень!G54</f>
        <v>1091</v>
      </c>
      <c r="AC54" s="91" t="n">
        <f aca="false">AA54-AB54</f>
        <v>909</v>
      </c>
      <c r="AD54" s="97" t="n">
        <f aca="false">Жовтень!E54</f>
        <v>1600</v>
      </c>
      <c r="AE54" s="20" t="n">
        <f aca="false">Жовтень!G54</f>
        <v>120</v>
      </c>
      <c r="AF54" s="93" t="n">
        <f aca="false">AD54-AE54</f>
        <v>1480</v>
      </c>
      <c r="AG54" s="97" t="n">
        <f aca="false">Листопад!E54</f>
        <v>3411.16</v>
      </c>
      <c r="AH54" s="20" t="n">
        <f aca="false">Листопад!G54</f>
        <v>582</v>
      </c>
      <c r="AI54" s="91" t="n">
        <f aca="false">AG54-AH54</f>
        <v>2829.16</v>
      </c>
      <c r="AJ54" s="97" t="n">
        <f aca="false">Грудень!E54</f>
        <v>4996.32</v>
      </c>
      <c r="AK54" s="20" t="n">
        <f aca="false">Грудень!G54</f>
        <v>3660.477</v>
      </c>
      <c r="AL54" s="93" t="n">
        <f aca="false">AJ54-AK54</f>
        <v>1335.843</v>
      </c>
      <c r="AM54" s="97" t="n">
        <f aca="false">C54+F54+I54+L54+O54+R54+U54+X54+AA54+AD54+AG54+AJ54</f>
        <v>24716.48</v>
      </c>
      <c r="AN54" s="97" t="n">
        <f aca="false">D54+G54+J54+M54+P54+S54+V54+Y54+AB54+AE54+AH54+AK54</f>
        <v>19992.477</v>
      </c>
      <c r="AO54" s="68" t="n">
        <f aca="false">AM54-AN54</f>
        <v>4724.003</v>
      </c>
    </row>
    <row r="55" customFormat="false" ht="76.5" hidden="false" customHeight="false" outlineLevel="0" collapsed="false">
      <c r="A55" s="9" t="n">
        <v>48</v>
      </c>
      <c r="B55" s="16" t="str">
        <f aca="false">Січень!B55</f>
        <v>Лисичанський центр позашкільної роботи зі школярами та молоддю Лисичанської міської ради</v>
      </c>
      <c r="C55" s="96" t="n">
        <f aca="false">Січень!E55</f>
        <v>855.12</v>
      </c>
      <c r="D55" s="20" t="n">
        <f aca="false">Січень!G55</f>
        <v>0</v>
      </c>
      <c r="E55" s="91" t="n">
        <f aca="false">C55-D55</f>
        <v>855.12</v>
      </c>
      <c r="F55" s="97" t="n">
        <f aca="false">Лютий!E55</f>
        <v>658.103</v>
      </c>
      <c r="G55" s="20" t="n">
        <f aca="false">Лютий!G55</f>
        <v>717</v>
      </c>
      <c r="H55" s="93" t="n">
        <f aca="false">F55-G55</f>
        <v>-58.8970000000001</v>
      </c>
      <c r="I55" s="97" t="n">
        <f aca="false">Березень!E55</f>
        <v>837.559</v>
      </c>
      <c r="J55" s="20" t="n">
        <f aca="false">Березень!G55</f>
        <v>598</v>
      </c>
      <c r="K55" s="91" t="n">
        <f aca="false">I55-J55</f>
        <v>239.559</v>
      </c>
      <c r="L55" s="97" t="n">
        <f aca="false">Квітень!E55</f>
        <v>1133.66</v>
      </c>
      <c r="M55" s="20" t="n">
        <f aca="false">Квітень!G55</f>
        <v>640</v>
      </c>
      <c r="N55" s="93" t="n">
        <f aca="false">L55-M55</f>
        <v>493.66</v>
      </c>
      <c r="O55" s="97" t="n">
        <f aca="false">Травень!E55</f>
        <v>469.175</v>
      </c>
      <c r="P55" s="20" t="n">
        <f aca="false">Травень!G55</f>
        <v>646</v>
      </c>
      <c r="Q55" s="91" t="n">
        <f aca="false">O55-P55</f>
        <v>-176.825</v>
      </c>
      <c r="R55" s="97" t="n">
        <f aca="false">Червень!E55</f>
        <v>284.376</v>
      </c>
      <c r="S55" s="20" t="n">
        <f aca="false">Червень!G55</f>
        <v>940</v>
      </c>
      <c r="T55" s="93" t="n">
        <f aca="false">R55-S55</f>
        <v>-655.624</v>
      </c>
      <c r="U55" s="97" t="n">
        <f aca="false">Липень!E55</f>
        <v>263.76</v>
      </c>
      <c r="V55" s="20" t="n">
        <f aca="false">Липень!G55</f>
        <v>161</v>
      </c>
      <c r="W55" s="91" t="n">
        <f aca="false">U55-V55</f>
        <v>102.76</v>
      </c>
      <c r="X55" s="97" t="n">
        <f aca="false">Серпень!E55</f>
        <v>637.505</v>
      </c>
      <c r="Y55" s="20" t="n">
        <f aca="false">Серпень!G55</f>
        <v>101</v>
      </c>
      <c r="Z55" s="93" t="n">
        <f aca="false">X55-Y55</f>
        <v>536.505</v>
      </c>
      <c r="AA55" s="97" t="n">
        <f aca="false">Вересень!E55</f>
        <v>295.544</v>
      </c>
      <c r="AB55" s="20" t="n">
        <f aca="false">Вересень!G55</f>
        <v>546</v>
      </c>
      <c r="AC55" s="91" t="n">
        <f aca="false">AA55-AB55</f>
        <v>-250.456</v>
      </c>
      <c r="AD55" s="97" t="n">
        <f aca="false">Жовтень!E55</f>
        <v>1017.81</v>
      </c>
      <c r="AE55" s="20" t="n">
        <f aca="false">Жовтень!G55</f>
        <v>436</v>
      </c>
      <c r="AF55" s="93" t="n">
        <f aca="false">AD55-AE55</f>
        <v>581.81</v>
      </c>
      <c r="AG55" s="97" t="n">
        <f aca="false">Листопад!E55</f>
        <v>2409.49</v>
      </c>
      <c r="AH55" s="20" t="n">
        <f aca="false">Листопад!G55</f>
        <v>396</v>
      </c>
      <c r="AI55" s="91" t="n">
        <f aca="false">AG55-AH55</f>
        <v>2013.49</v>
      </c>
      <c r="AJ55" s="97" t="n">
        <f aca="false">Грудень!E55</f>
        <v>2203.79</v>
      </c>
      <c r="AK55" s="20" t="n">
        <f aca="false">Грудень!G55</f>
        <v>1265</v>
      </c>
      <c r="AL55" s="93" t="n">
        <f aca="false">AJ55-AK55</f>
        <v>938.79</v>
      </c>
      <c r="AM55" s="97" t="n">
        <f aca="false">C55+F55+I55+L55+O55+R55+U55+X55+AA55+AD55+AG55+AJ55</f>
        <v>11065.892</v>
      </c>
      <c r="AN55" s="97" t="n">
        <f aca="false">D55+G55+J55+M55+P55+S55+V55+Y55+AB55+AE55+AH55+AK55</f>
        <v>6446</v>
      </c>
      <c r="AO55" s="68" t="n">
        <f aca="false">AM55-AN55</f>
        <v>4619.892</v>
      </c>
    </row>
    <row r="56" customFormat="false" ht="76.5" hidden="false" customHeight="false" outlineLevel="0" collapsed="false">
      <c r="A56" s="9" t="n">
        <v>49</v>
      </c>
      <c r="B56" s="16" t="str">
        <f aca="false">Січень!B56</f>
        <v>КЗ "Позашкільний навчальний заклад Лисичанський центр науково-технічної творчості учнівської молоді"</v>
      </c>
      <c r="C56" s="96" t="n">
        <f aca="false">Січень!E56</f>
        <v>233</v>
      </c>
      <c r="D56" s="20" t="n">
        <f aca="false">Січень!G56</f>
        <v>0</v>
      </c>
      <c r="E56" s="91" t="n">
        <f aca="false">C56-D56</f>
        <v>233</v>
      </c>
      <c r="F56" s="97" t="n">
        <f aca="false">Лютий!E56</f>
        <v>307.834</v>
      </c>
      <c r="G56" s="20" t="n">
        <f aca="false">Лютий!G56</f>
        <v>309</v>
      </c>
      <c r="H56" s="93" t="n">
        <f aca="false">F56-G56</f>
        <v>-1.166</v>
      </c>
      <c r="I56" s="97" t="n">
        <f aca="false">Березень!E56</f>
        <v>392.34</v>
      </c>
      <c r="J56" s="20" t="n">
        <f aca="false">Березень!G56</f>
        <v>431</v>
      </c>
      <c r="K56" s="91" t="n">
        <f aca="false">I56-J56</f>
        <v>-38.66</v>
      </c>
      <c r="L56" s="97" t="n">
        <f aca="false">Квітень!E56</f>
        <v>521.319</v>
      </c>
      <c r="M56" s="20" t="n">
        <f aca="false">Квітень!G56</f>
        <v>321</v>
      </c>
      <c r="N56" s="93" t="n">
        <f aca="false">L56-M56</f>
        <v>200.319</v>
      </c>
      <c r="O56" s="97" t="n">
        <f aca="false">Травень!E56</f>
        <v>535.47</v>
      </c>
      <c r="P56" s="20" t="n">
        <f aca="false">Травень!G56</f>
        <v>281</v>
      </c>
      <c r="Q56" s="91" t="n">
        <f aca="false">O56-P56</f>
        <v>254.47</v>
      </c>
      <c r="R56" s="97" t="n">
        <f aca="false">Червень!E56</f>
        <v>182.32</v>
      </c>
      <c r="S56" s="20" t="n">
        <f aca="false">Червень!G56</f>
        <v>241</v>
      </c>
      <c r="T56" s="93" t="n">
        <f aca="false">R56-S56</f>
        <v>-58.68</v>
      </c>
      <c r="U56" s="97" t="n">
        <f aca="false">Липень!E56</f>
        <v>123.55</v>
      </c>
      <c r="V56" s="20" t="n">
        <f aca="false">Липень!G56</f>
        <v>75</v>
      </c>
      <c r="W56" s="91" t="n">
        <f aca="false">U56-V56</f>
        <v>48.55</v>
      </c>
      <c r="X56" s="97" t="n">
        <f aca="false">Серпень!E56</f>
        <v>298.625</v>
      </c>
      <c r="Y56" s="20" t="n">
        <f aca="false">Серпень!G56</f>
        <v>84</v>
      </c>
      <c r="Z56" s="93" t="n">
        <f aca="false">X56-Y56</f>
        <v>214.625</v>
      </c>
      <c r="AA56" s="97" t="n">
        <f aca="false">Вересень!E56</f>
        <v>138.44</v>
      </c>
      <c r="AB56" s="20" t="n">
        <f aca="false">Вересень!G56</f>
        <v>74</v>
      </c>
      <c r="AC56" s="91" t="n">
        <f aca="false">AA56-AB56</f>
        <v>64.44</v>
      </c>
      <c r="AD56" s="97" t="n">
        <f aca="false">Жовтень!E56</f>
        <v>183.09</v>
      </c>
      <c r="AE56" s="20" t="n">
        <f aca="false">Жовтень!G56</f>
        <v>186</v>
      </c>
      <c r="AF56" s="93" t="n">
        <f aca="false">AD56-AE56</f>
        <v>-2.91</v>
      </c>
      <c r="AG56" s="97" t="n">
        <f aca="false">Листопад!E56</f>
        <v>537.05</v>
      </c>
      <c r="AH56" s="20" t="n">
        <f aca="false">Листопад!G56</f>
        <v>333</v>
      </c>
      <c r="AI56" s="91" t="n">
        <f aca="false">AG56-AH56</f>
        <v>204.05</v>
      </c>
      <c r="AJ56" s="97" t="n">
        <f aca="false">Грудень!E56</f>
        <v>742.76</v>
      </c>
      <c r="AK56" s="20" t="n">
        <f aca="false">Грудень!G56</f>
        <v>348</v>
      </c>
      <c r="AL56" s="93" t="n">
        <f aca="false">AJ56-AK56</f>
        <v>394.76</v>
      </c>
      <c r="AM56" s="97" t="n">
        <f aca="false">C56+F56+I56+L56+O56+R56+U56+X56+AA56+AD56+AG56+AJ56</f>
        <v>4195.798</v>
      </c>
      <c r="AN56" s="97" t="n">
        <f aca="false">D56+G56+J56+M56+P56+S56+V56+Y56+AB56+AE56+AH56+AK56</f>
        <v>2683</v>
      </c>
      <c r="AO56" s="68" t="n">
        <f aca="false">AM56-AN56</f>
        <v>1512.798</v>
      </c>
    </row>
  </sheetData>
  <mergeCells count="67">
    <mergeCell ref="C1:D2"/>
    <mergeCell ref="F1:G2"/>
    <mergeCell ref="I1:J2"/>
    <mergeCell ref="L1:M2"/>
    <mergeCell ref="O1:P2"/>
    <mergeCell ref="R1:S2"/>
    <mergeCell ref="U1:V2"/>
    <mergeCell ref="X1:Y2"/>
    <mergeCell ref="AA1:AB2"/>
    <mergeCell ref="AD1:AE2"/>
    <mergeCell ref="AG1:AH2"/>
    <mergeCell ref="AJ1:AK2"/>
    <mergeCell ref="AM1:AN2"/>
    <mergeCell ref="A3:A5"/>
    <mergeCell ref="B3:B5"/>
    <mergeCell ref="C3:E3"/>
    <mergeCell ref="F3:H3"/>
    <mergeCell ref="I3:K3"/>
    <mergeCell ref="L3:N3"/>
    <mergeCell ref="O3:Q3"/>
    <mergeCell ref="R3:T3"/>
    <mergeCell ref="U3:W3"/>
    <mergeCell ref="X3:Z3"/>
    <mergeCell ref="AA3:AC3"/>
    <mergeCell ref="AD3:AF3"/>
    <mergeCell ref="AG3:AI3"/>
    <mergeCell ref="AJ3:AL3"/>
    <mergeCell ref="AM3:AO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AD52" activePane="bottomRight" state="frozen"/>
      <selection pane="topLeft" activeCell="A1" activeCellId="0" sqref="A1"/>
      <selection pane="topRight" activeCell="AD1" activeCellId="0" sqref="AD1"/>
      <selection pane="bottomLeft" activeCell="A52" activeCellId="0" sqref="A52"/>
      <selection pane="bottomRight" activeCell="A57" activeCellId="0" sqref="A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7"/>
    <col collapsed="false" customWidth="true" hidden="false" outlineLevel="0" max="3" min="3" style="0" width="14.41"/>
    <col collapsed="false" customWidth="true" hidden="false" outlineLevel="0" max="4" min="4" style="0" width="12.28"/>
    <col collapsed="false" customWidth="true" hidden="false" outlineLevel="0" max="5" min="5" style="0" width="15.56"/>
    <col collapsed="false" customWidth="true" hidden="false" outlineLevel="0" max="6" min="6" style="0" width="11.85"/>
    <col collapsed="false" customWidth="true" hidden="false" outlineLevel="0" max="7" min="7" style="0" width="11.99"/>
    <col collapsed="false" customWidth="true" hidden="false" outlineLevel="0" max="8" min="8" style="0" width="13.85"/>
    <col collapsed="false" customWidth="true" hidden="false" outlineLevel="0" max="9" min="9" style="0" width="11.7"/>
    <col collapsed="false" customWidth="true" hidden="false" outlineLevel="0" max="10" min="10" style="0" width="12.42"/>
    <col collapsed="false" customWidth="true" hidden="false" outlineLevel="0" max="11" min="11" style="0" width="12.7"/>
    <col collapsed="false" customWidth="true" hidden="false" outlineLevel="0" max="12" min="12" style="0" width="14.41"/>
    <col collapsed="false" customWidth="true" hidden="false" outlineLevel="0" max="13" min="13" style="0" width="14.14"/>
    <col collapsed="false" customWidth="true" hidden="false" outlineLevel="0" max="14" min="14" style="0" width="12.7"/>
    <col collapsed="false" customWidth="true" hidden="false" outlineLevel="0" max="15" min="15" style="0" width="11.7"/>
    <col collapsed="false" customWidth="true" hidden="false" outlineLevel="0" max="16" min="16" style="0" width="11.56"/>
    <col collapsed="false" customWidth="true" hidden="false" outlineLevel="0" max="17" min="17" style="0" width="11.42"/>
    <col collapsed="false" customWidth="true" hidden="false" outlineLevel="0" max="18" min="18" style="0" width="10.85"/>
    <col collapsed="false" customWidth="true" hidden="false" outlineLevel="0" max="20" min="19" style="0" width="11.28"/>
    <col collapsed="false" customWidth="true" hidden="false" outlineLevel="0" max="21" min="21" style="0" width="11.56"/>
    <col collapsed="false" customWidth="true" hidden="false" outlineLevel="0" max="22" min="22" style="0" width="10.13"/>
    <col collapsed="false" customWidth="true" hidden="false" outlineLevel="0" max="23" min="23" style="0" width="10.56"/>
    <col collapsed="false" customWidth="true" hidden="false" outlineLevel="0" max="24" min="24" style="0" width="10.41"/>
    <col collapsed="false" customWidth="true" hidden="false" outlineLevel="0" max="26" min="25" style="0" width="10.28"/>
    <col collapsed="false" customWidth="true" hidden="false" outlineLevel="0" max="27" min="27" style="0" width="10.71"/>
    <col collapsed="false" customWidth="true" hidden="false" outlineLevel="0" max="29" min="29" style="0" width="10.41"/>
    <col collapsed="false" customWidth="true" hidden="false" outlineLevel="0" max="30" min="30" style="0" width="11.7"/>
    <col collapsed="false" customWidth="true" hidden="false" outlineLevel="0" max="32" min="32" style="0" width="10.41"/>
    <col collapsed="false" customWidth="true" hidden="false" outlineLevel="0" max="33" min="33" style="0" width="12.28"/>
    <col collapsed="false" customWidth="true" hidden="false" outlineLevel="0" max="35" min="35" style="0" width="11.28"/>
    <col collapsed="false" customWidth="true" hidden="false" outlineLevel="0" max="36" min="36" style="0" width="11.99"/>
    <col collapsed="false" customWidth="true" hidden="false" outlineLevel="0" max="38" min="38" style="0" width="11.42"/>
    <col collapsed="false" customWidth="true" hidden="false" outlineLevel="0" max="39" min="39" style="0" width="14.14"/>
    <col collapsed="false" customWidth="true" hidden="false" outlineLevel="0" max="40" min="40" style="0" width="10.85"/>
    <col collapsed="false" customWidth="true" hidden="false" outlineLevel="0" max="41" min="41" style="0" width="12.99"/>
  </cols>
  <sheetData>
    <row r="1" customFormat="false" ht="12.75" hidden="false" customHeight="false" outlineLevel="0" collapsed="false">
      <c r="C1" s="51"/>
      <c r="D1" s="51"/>
      <c r="F1" s="51"/>
      <c r="G1" s="51"/>
      <c r="I1" s="51"/>
      <c r="J1" s="51"/>
      <c r="L1" s="51"/>
      <c r="M1" s="51"/>
      <c r="O1" s="51"/>
      <c r="P1" s="51"/>
      <c r="R1" s="51"/>
      <c r="S1" s="51"/>
      <c r="U1" s="51"/>
      <c r="V1" s="51"/>
      <c r="X1" s="51"/>
      <c r="Y1" s="51"/>
      <c r="AA1" s="51"/>
      <c r="AB1" s="51"/>
      <c r="AD1" s="51"/>
      <c r="AE1" s="51"/>
      <c r="AG1" s="51"/>
      <c r="AH1" s="51"/>
      <c r="AJ1" s="51"/>
      <c r="AK1" s="51"/>
      <c r="AM1" s="51"/>
      <c r="AN1" s="51"/>
    </row>
    <row r="2" customFormat="false" ht="13.5" hidden="false" customHeight="false" outlineLevel="0" collapsed="false">
      <c r="C2" s="51"/>
      <c r="D2" s="51"/>
      <c r="F2" s="51"/>
      <c r="G2" s="51"/>
      <c r="I2" s="51"/>
      <c r="J2" s="51"/>
      <c r="L2" s="51"/>
      <c r="M2" s="51"/>
      <c r="O2" s="51"/>
      <c r="P2" s="51"/>
      <c r="R2" s="51"/>
      <c r="S2" s="51"/>
      <c r="U2" s="51"/>
      <c r="V2" s="51"/>
      <c r="X2" s="51"/>
      <c r="Y2" s="51"/>
      <c r="AA2" s="51"/>
      <c r="AB2" s="51"/>
      <c r="AD2" s="51"/>
      <c r="AE2" s="51"/>
      <c r="AG2" s="51"/>
      <c r="AH2" s="51"/>
      <c r="AJ2" s="51"/>
      <c r="AK2" s="51"/>
      <c r="AM2" s="51"/>
      <c r="AN2" s="51"/>
    </row>
    <row r="3" customFormat="false" ht="12.75" hidden="false" customHeight="true" outlineLevel="0" collapsed="false">
      <c r="A3" s="75" t="s">
        <v>2</v>
      </c>
      <c r="B3" s="76" t="s">
        <v>3</v>
      </c>
      <c r="C3" s="77" t="s">
        <v>117</v>
      </c>
      <c r="D3" s="77"/>
      <c r="E3" s="77"/>
      <c r="F3" s="78" t="s">
        <v>118</v>
      </c>
      <c r="G3" s="78"/>
      <c r="H3" s="78"/>
      <c r="I3" s="79" t="s">
        <v>119</v>
      </c>
      <c r="J3" s="79"/>
      <c r="K3" s="79"/>
      <c r="L3" s="78" t="s">
        <v>120</v>
      </c>
      <c r="M3" s="78"/>
      <c r="N3" s="78"/>
      <c r="O3" s="79" t="s">
        <v>121</v>
      </c>
      <c r="P3" s="79"/>
      <c r="Q3" s="79"/>
      <c r="R3" s="78" t="s">
        <v>122</v>
      </c>
      <c r="S3" s="78"/>
      <c r="T3" s="78"/>
      <c r="U3" s="79" t="s">
        <v>123</v>
      </c>
      <c r="V3" s="79"/>
      <c r="W3" s="79"/>
      <c r="X3" s="78" t="s">
        <v>124</v>
      </c>
      <c r="Y3" s="78"/>
      <c r="Z3" s="78"/>
      <c r="AA3" s="79" t="s">
        <v>125</v>
      </c>
      <c r="AB3" s="79"/>
      <c r="AC3" s="79"/>
      <c r="AD3" s="78" t="s">
        <v>126</v>
      </c>
      <c r="AE3" s="78"/>
      <c r="AF3" s="78"/>
      <c r="AG3" s="79" t="s">
        <v>127</v>
      </c>
      <c r="AH3" s="79"/>
      <c r="AI3" s="79"/>
      <c r="AJ3" s="78" t="s">
        <v>128</v>
      </c>
      <c r="AK3" s="78"/>
      <c r="AL3" s="78"/>
      <c r="AM3" s="80" t="s">
        <v>129</v>
      </c>
      <c r="AN3" s="80"/>
      <c r="AO3" s="80"/>
    </row>
    <row r="4" customFormat="false" ht="117.75" hidden="false" customHeight="true" outlineLevel="0" collapsed="false">
      <c r="A4" s="75"/>
      <c r="B4" s="76"/>
      <c r="C4" s="82" t="s">
        <v>132</v>
      </c>
      <c r="D4" s="82" t="s">
        <v>133</v>
      </c>
      <c r="E4" s="82" t="s">
        <v>134</v>
      </c>
      <c r="F4" s="6" t="s">
        <v>132</v>
      </c>
      <c r="G4" s="6" t="s">
        <v>133</v>
      </c>
      <c r="H4" s="6" t="s">
        <v>134</v>
      </c>
      <c r="I4" s="82" t="s">
        <v>132</v>
      </c>
      <c r="J4" s="82" t="s">
        <v>133</v>
      </c>
      <c r="K4" s="82" t="s">
        <v>134</v>
      </c>
      <c r="L4" s="6" t="s">
        <v>132</v>
      </c>
      <c r="M4" s="6" t="s">
        <v>133</v>
      </c>
      <c r="N4" s="6" t="s">
        <v>134</v>
      </c>
      <c r="O4" s="82" t="s">
        <v>132</v>
      </c>
      <c r="P4" s="82" t="s">
        <v>133</v>
      </c>
      <c r="Q4" s="82" t="s">
        <v>134</v>
      </c>
      <c r="R4" s="6" t="s">
        <v>132</v>
      </c>
      <c r="S4" s="6" t="s">
        <v>133</v>
      </c>
      <c r="T4" s="6" t="s">
        <v>134</v>
      </c>
      <c r="U4" s="82" t="s">
        <v>132</v>
      </c>
      <c r="V4" s="82" t="s">
        <v>133</v>
      </c>
      <c r="W4" s="82" t="s">
        <v>134</v>
      </c>
      <c r="X4" s="6" t="s">
        <v>132</v>
      </c>
      <c r="Y4" s="6" t="s">
        <v>133</v>
      </c>
      <c r="Z4" s="6" t="s">
        <v>134</v>
      </c>
      <c r="AA4" s="82" t="s">
        <v>132</v>
      </c>
      <c r="AB4" s="82" t="s">
        <v>133</v>
      </c>
      <c r="AC4" s="82" t="s">
        <v>134</v>
      </c>
      <c r="AD4" s="6" t="s">
        <v>132</v>
      </c>
      <c r="AE4" s="6" t="s">
        <v>133</v>
      </c>
      <c r="AF4" s="6" t="s">
        <v>134</v>
      </c>
      <c r="AG4" s="82" t="s">
        <v>132</v>
      </c>
      <c r="AH4" s="82" t="s">
        <v>133</v>
      </c>
      <c r="AI4" s="82" t="s">
        <v>134</v>
      </c>
      <c r="AJ4" s="6" t="s">
        <v>132</v>
      </c>
      <c r="AK4" s="6" t="s">
        <v>133</v>
      </c>
      <c r="AL4" s="6" t="s">
        <v>134</v>
      </c>
      <c r="AM4" s="5" t="s">
        <v>132</v>
      </c>
      <c r="AN4" s="5" t="s">
        <v>133</v>
      </c>
      <c r="AO4" s="5" t="s">
        <v>134</v>
      </c>
    </row>
    <row r="5" customFormat="false" ht="51.75" hidden="false" customHeight="true" outlineLevel="0" collapsed="false">
      <c r="A5" s="75"/>
      <c r="B5" s="76"/>
      <c r="C5" s="82"/>
      <c r="D5" s="82"/>
      <c r="E5" s="82"/>
      <c r="F5" s="6"/>
      <c r="G5" s="6"/>
      <c r="H5" s="6"/>
      <c r="I5" s="82"/>
      <c r="J5" s="82"/>
      <c r="K5" s="82"/>
      <c r="L5" s="6"/>
      <c r="M5" s="6"/>
      <c r="N5" s="6"/>
      <c r="O5" s="82"/>
      <c r="P5" s="82"/>
      <c r="Q5" s="82"/>
      <c r="R5" s="6"/>
      <c r="S5" s="6"/>
      <c r="T5" s="6"/>
      <c r="U5" s="82"/>
      <c r="V5" s="82"/>
      <c r="W5" s="82"/>
      <c r="X5" s="6"/>
      <c r="Y5" s="6"/>
      <c r="Z5" s="6"/>
      <c r="AA5" s="82"/>
      <c r="AB5" s="82"/>
      <c r="AC5" s="82"/>
      <c r="AD5" s="6"/>
      <c r="AE5" s="6"/>
      <c r="AF5" s="6"/>
      <c r="AG5" s="82"/>
      <c r="AH5" s="82"/>
      <c r="AI5" s="82"/>
      <c r="AJ5" s="6"/>
      <c r="AK5" s="6"/>
      <c r="AL5" s="6"/>
      <c r="AM5" s="5"/>
      <c r="AN5" s="5"/>
      <c r="AO5" s="5"/>
    </row>
    <row r="6" customFormat="false" ht="12.75" hidden="false" customHeight="false" outlineLevel="0" collapsed="false">
      <c r="A6" s="7" t="n">
        <v>1</v>
      </c>
      <c r="B6" s="83" t="n">
        <v>2</v>
      </c>
      <c r="C6" s="84" t="n">
        <v>3</v>
      </c>
      <c r="D6" s="85" t="n">
        <v>4</v>
      </c>
      <c r="E6" s="84" t="n">
        <v>5</v>
      </c>
      <c r="F6" s="86" t="n">
        <v>6</v>
      </c>
      <c r="G6" s="87" t="n">
        <v>7</v>
      </c>
      <c r="H6" s="86" t="n">
        <v>8</v>
      </c>
      <c r="I6" s="84" t="n">
        <v>9</v>
      </c>
      <c r="J6" s="85" t="n">
        <v>10</v>
      </c>
      <c r="K6" s="84" t="n">
        <v>11</v>
      </c>
      <c r="L6" s="86" t="n">
        <v>12</v>
      </c>
      <c r="M6" s="87" t="n">
        <v>13</v>
      </c>
      <c r="N6" s="86" t="n">
        <v>14</v>
      </c>
      <c r="O6" s="84" t="n">
        <v>15</v>
      </c>
      <c r="P6" s="85" t="n">
        <v>16</v>
      </c>
      <c r="Q6" s="84" t="n">
        <v>17</v>
      </c>
      <c r="R6" s="86" t="n">
        <v>18</v>
      </c>
      <c r="S6" s="87" t="n">
        <v>19</v>
      </c>
      <c r="T6" s="86" t="n">
        <v>20</v>
      </c>
      <c r="U6" s="84" t="n">
        <v>21</v>
      </c>
      <c r="V6" s="85" t="n">
        <v>22</v>
      </c>
      <c r="W6" s="84" t="n">
        <v>23</v>
      </c>
      <c r="X6" s="86" t="n">
        <v>24</v>
      </c>
      <c r="Y6" s="87" t="n">
        <v>25</v>
      </c>
      <c r="Z6" s="86" t="n">
        <v>26</v>
      </c>
      <c r="AA6" s="84" t="n">
        <v>27</v>
      </c>
      <c r="AB6" s="85" t="n">
        <v>28</v>
      </c>
      <c r="AC6" s="84" t="n">
        <v>29</v>
      </c>
      <c r="AD6" s="86" t="n">
        <v>30</v>
      </c>
      <c r="AE6" s="87" t="n">
        <v>31</v>
      </c>
      <c r="AF6" s="86" t="n">
        <v>32</v>
      </c>
      <c r="AG6" s="84" t="n">
        <v>33</v>
      </c>
      <c r="AH6" s="85" t="n">
        <v>34</v>
      </c>
      <c r="AI6" s="84" t="n">
        <v>35</v>
      </c>
      <c r="AJ6" s="86" t="n">
        <v>36</v>
      </c>
      <c r="AK6" s="87" t="n">
        <v>37</v>
      </c>
      <c r="AL6" s="86" t="n">
        <v>38</v>
      </c>
      <c r="AM6" s="64" t="n">
        <v>39</v>
      </c>
      <c r="AN6" s="88" t="n">
        <v>40</v>
      </c>
      <c r="AO6" s="64" t="n">
        <v>41</v>
      </c>
    </row>
    <row r="7" customFormat="false" ht="25.5" hidden="false" customHeight="false" outlineLevel="0" collapsed="false">
      <c r="A7" s="9"/>
      <c r="B7" s="89" t="s">
        <v>16</v>
      </c>
      <c r="C7" s="90" t="n">
        <f aca="false">SUM(C8:C55)</f>
        <v>0</v>
      </c>
      <c r="D7" s="91" t="n">
        <f aca="false">SUM(D8:D55)</f>
        <v>0</v>
      </c>
      <c r="E7" s="91" t="n">
        <f aca="false">D7-C7</f>
        <v>0</v>
      </c>
      <c r="F7" s="98" t="n">
        <f aca="false">SUM(F8:F56)</f>
        <v>38411.814</v>
      </c>
      <c r="G7" s="93" t="n">
        <f aca="false">SUM(G8:G55)</f>
        <v>83172.121</v>
      </c>
      <c r="H7" s="93" t="n">
        <f aca="false">G7-F7</f>
        <v>44760.307</v>
      </c>
      <c r="I7" s="99" t="n">
        <f aca="false">SUM(I8:I56)</f>
        <v>105617.984</v>
      </c>
      <c r="J7" s="94" t="n">
        <f aca="false">SUM(J8:J55)</f>
        <v>148986.974</v>
      </c>
      <c r="K7" s="94" t="n">
        <f aca="false">J7-I7</f>
        <v>43368.99</v>
      </c>
      <c r="L7" s="98" t="n">
        <f aca="false">SUM(L8:L56)</f>
        <v>89663.103</v>
      </c>
      <c r="M7" s="92" t="n">
        <f aca="false">SUM(M8:M55)</f>
        <v>118539.19</v>
      </c>
      <c r="N7" s="92" t="n">
        <f aca="false">M7-L7</f>
        <v>28876.087</v>
      </c>
      <c r="O7" s="99" t="n">
        <f aca="false">SUM(O8:O56)</f>
        <v>16331.387</v>
      </c>
      <c r="P7" s="94" t="n">
        <f aca="false">SUM(P8:P55)</f>
        <v>115447.8972261</v>
      </c>
      <c r="Q7" s="94" t="n">
        <f aca="false">P7-O7</f>
        <v>99116.5102261</v>
      </c>
      <c r="R7" s="98" t="n">
        <f aca="false">SUM(R8:R56)</f>
        <v>16522</v>
      </c>
      <c r="S7" s="92" t="n">
        <f aca="false">SUM(S8:S55)</f>
        <v>126530.3196656</v>
      </c>
      <c r="T7" s="92" t="n">
        <f aca="false">S7-R7</f>
        <v>110008.3196656</v>
      </c>
      <c r="U7" s="99" t="n">
        <f aca="false">SUM(U8:U56)</f>
        <v>41377</v>
      </c>
      <c r="V7" s="94" t="n">
        <f aca="false">SUM(V8:V55)</f>
        <v>77302</v>
      </c>
      <c r="W7" s="94" t="n">
        <f aca="false">V7-U7</f>
        <v>35925</v>
      </c>
      <c r="X7" s="98" t="n">
        <f aca="false">SUM(X8:X56)</f>
        <v>34059</v>
      </c>
      <c r="Y7" s="92" t="n">
        <f aca="false">SUM(Y8:Y55)</f>
        <v>41160</v>
      </c>
      <c r="Z7" s="92" t="n">
        <f aca="false">Y7-X7</f>
        <v>7101</v>
      </c>
      <c r="AA7" s="99" t="n">
        <f aca="false">SUM(AA8:AA56)</f>
        <v>41110</v>
      </c>
      <c r="AB7" s="94" t="n">
        <f aca="false">SUM(AB8:AB55)</f>
        <v>49172</v>
      </c>
      <c r="AC7" s="94" t="n">
        <f aca="false">AB7-AA7</f>
        <v>8062</v>
      </c>
      <c r="AD7" s="98" t="n">
        <f aca="false">SUM(AD8:AD56)</f>
        <v>78348.401</v>
      </c>
      <c r="AE7" s="92" t="n">
        <f aca="false">SUM(AE8:AE55)</f>
        <v>88475.4665249</v>
      </c>
      <c r="AF7" s="92" t="n">
        <f aca="false">AE7-AD7</f>
        <v>10127.0655249</v>
      </c>
      <c r="AG7" s="99" t="n">
        <f aca="false">SUM(AG8:AG56)</f>
        <v>82721.713</v>
      </c>
      <c r="AH7" s="94" t="n">
        <f aca="false">SUM(AH8:AH55)</f>
        <v>132423.367</v>
      </c>
      <c r="AI7" s="94" t="n">
        <f aca="false">AH7-AG7</f>
        <v>49701.654</v>
      </c>
      <c r="AJ7" s="98" t="n">
        <f aca="false">SUM(AJ8:AJ56)</f>
        <v>245264.49</v>
      </c>
      <c r="AK7" s="92" t="n">
        <f aca="false">SUM(AK8:AK55)</f>
        <v>213050.728</v>
      </c>
      <c r="AL7" s="92" t="n">
        <f aca="false">AK7-AJ7</f>
        <v>-32213.762</v>
      </c>
      <c r="AM7" s="100" t="n">
        <f aca="false">SUM(AM8:AM56)</f>
        <v>789426.892</v>
      </c>
      <c r="AN7" s="95" t="n">
        <f aca="false">SUM(AN8:AN55)</f>
        <v>1194260.0634166</v>
      </c>
      <c r="AO7" s="95" t="n">
        <f aca="false">AN7-AM7</f>
        <v>404833.1714166</v>
      </c>
      <c r="AP7" s="37"/>
      <c r="AQ7" s="37"/>
    </row>
    <row r="8" customFormat="false" ht="63.75" hidden="false" customHeight="false" outlineLevel="0" collapsed="false">
      <c r="A8" s="9" t="n">
        <v>1</v>
      </c>
      <c r="B8" s="16" t="s">
        <v>18</v>
      </c>
      <c r="C8" s="96"/>
      <c r="D8" s="20" t="n">
        <f aca="false">Січень!G8</f>
        <v>0</v>
      </c>
      <c r="E8" s="91" t="n">
        <f aca="false">D8-C8</f>
        <v>0</v>
      </c>
      <c r="F8" s="101" t="n">
        <v>1958</v>
      </c>
      <c r="G8" s="20" t="n">
        <f aca="false">Лютий!G8</f>
        <v>2607</v>
      </c>
      <c r="H8" s="93" t="n">
        <f aca="false">G8-F8</f>
        <v>649</v>
      </c>
      <c r="I8" s="101" t="n">
        <v>3347</v>
      </c>
      <c r="J8" s="20" t="n">
        <f aca="false">Березень!G8</f>
        <v>3937</v>
      </c>
      <c r="K8" s="94" t="n">
        <f aca="false">J8-I8</f>
        <v>590</v>
      </c>
      <c r="L8" s="101" t="n">
        <v>2470</v>
      </c>
      <c r="M8" s="20" t="n">
        <f aca="false">Квітень!G8</f>
        <v>3275</v>
      </c>
      <c r="N8" s="92" t="n">
        <f aca="false">M8-L8</f>
        <v>805</v>
      </c>
      <c r="O8" s="101" t="n">
        <v>300</v>
      </c>
      <c r="P8" s="20" t="n">
        <f aca="false">Травень!G8</f>
        <v>3728</v>
      </c>
      <c r="Q8" s="94" t="n">
        <f aca="false">P8-O8</f>
        <v>3428</v>
      </c>
      <c r="R8" s="101" t="n">
        <v>878</v>
      </c>
      <c r="S8" s="20" t="n">
        <f aca="false">Червень!G8</f>
        <v>3654</v>
      </c>
      <c r="T8" s="92" t="n">
        <f aca="false">S8-R8</f>
        <v>2776</v>
      </c>
      <c r="U8" s="101" t="n">
        <v>2113</v>
      </c>
      <c r="V8" s="20" t="n">
        <f aca="false">Липень!G8</f>
        <v>2659</v>
      </c>
      <c r="W8" s="94" t="n">
        <f aca="false">V8-U8</f>
        <v>546</v>
      </c>
      <c r="X8" s="101" t="n">
        <v>2408</v>
      </c>
      <c r="Y8" s="20" t="n">
        <f aca="false">Серпень!G8</f>
        <v>2310</v>
      </c>
      <c r="Z8" s="92" t="n">
        <f aca="false">Y8-X8</f>
        <v>-98</v>
      </c>
      <c r="AA8" s="101" t="n">
        <v>2639</v>
      </c>
      <c r="AB8" s="20" t="n">
        <f aca="false">Вересень!G8</f>
        <v>1997</v>
      </c>
      <c r="AC8" s="94" t="n">
        <f aca="false">AB8-AA8</f>
        <v>-642</v>
      </c>
      <c r="AD8" s="101" t="n">
        <v>2910</v>
      </c>
      <c r="AE8" s="20" t="n">
        <f aca="false">Жовтень!G8</f>
        <v>3234</v>
      </c>
      <c r="AF8" s="92" t="n">
        <f aca="false">AE8-AD8</f>
        <v>324</v>
      </c>
      <c r="AG8" s="101" t="n">
        <v>2659</v>
      </c>
      <c r="AH8" s="20" t="n">
        <f aca="false">Листопад!G8</f>
        <v>3436</v>
      </c>
      <c r="AI8" s="94" t="n">
        <f aca="false">AH8-AG8</f>
        <v>777</v>
      </c>
      <c r="AJ8" s="101" t="n">
        <v>7518</v>
      </c>
      <c r="AK8" s="20" t="n">
        <f aca="false">Грудень!G8</f>
        <v>5587</v>
      </c>
      <c r="AL8" s="92" t="n">
        <f aca="false">AK8-AJ8</f>
        <v>-1931</v>
      </c>
      <c r="AM8" s="101" t="n">
        <f aca="false">C8+F8+I8+L8+O8+R8+U8+X8+AA8+AD8+AG8+AJ8</f>
        <v>29200</v>
      </c>
      <c r="AN8" s="97" t="n">
        <f aca="false">D8+G8+J8+M8+P8+S8+V8+Y8+AB8+AE8+AH8+AK8</f>
        <v>36424</v>
      </c>
      <c r="AO8" s="95" t="n">
        <f aca="false">AN8-AM8</f>
        <v>7224</v>
      </c>
      <c r="AP8" s="37"/>
      <c r="AQ8" s="37"/>
    </row>
    <row r="9" customFormat="false" ht="63.75" hidden="false" customHeight="false" outlineLevel="0" collapsed="false">
      <c r="A9" s="9" t="n">
        <v>2</v>
      </c>
      <c r="B9" s="16" t="s">
        <v>21</v>
      </c>
      <c r="C9" s="96"/>
      <c r="D9" s="20" t="n">
        <f aca="false">Січень!G9</f>
        <v>0</v>
      </c>
      <c r="E9" s="91" t="n">
        <f aca="false">D9-C9</f>
        <v>0</v>
      </c>
      <c r="F9" s="101"/>
      <c r="G9" s="20" t="n">
        <f aca="false">Лютий!G9</f>
        <v>934</v>
      </c>
      <c r="H9" s="93" t="n">
        <f aca="false">G9-F9</f>
        <v>934</v>
      </c>
      <c r="I9" s="101" t="n">
        <v>466</v>
      </c>
      <c r="J9" s="20" t="n">
        <f aca="false">Березень!G9</f>
        <v>954</v>
      </c>
      <c r="K9" s="94" t="n">
        <f aca="false">J9-I9</f>
        <v>488</v>
      </c>
      <c r="L9" s="101" t="n">
        <v>736</v>
      </c>
      <c r="M9" s="20" t="n">
        <f aca="false">Квітень!G9</f>
        <v>790</v>
      </c>
      <c r="N9" s="92" t="n">
        <f aca="false">M9-L9</f>
        <v>54</v>
      </c>
      <c r="O9" s="101" t="n">
        <v>681</v>
      </c>
      <c r="P9" s="20" t="n">
        <f aca="false">Травень!G9</f>
        <v>1054</v>
      </c>
      <c r="Q9" s="94" t="n">
        <f aca="false">P9-O9</f>
        <v>373</v>
      </c>
      <c r="R9" s="101" t="n">
        <v>382</v>
      </c>
      <c r="S9" s="20" t="n">
        <f aca="false">Червень!G9</f>
        <v>1240</v>
      </c>
      <c r="T9" s="92" t="n">
        <f aca="false">S9-R9</f>
        <v>858</v>
      </c>
      <c r="U9" s="101" t="n">
        <v>949</v>
      </c>
      <c r="V9" s="20" t="n">
        <f aca="false">Липень!G9</f>
        <v>451</v>
      </c>
      <c r="W9" s="94" t="n">
        <f aca="false">V9-U9</f>
        <v>-498</v>
      </c>
      <c r="X9" s="101" t="n">
        <v>591</v>
      </c>
      <c r="Y9" s="20" t="n">
        <f aca="false">Серпень!G9</f>
        <v>503</v>
      </c>
      <c r="Z9" s="92" t="n">
        <f aca="false">Y9-X9</f>
        <v>-88</v>
      </c>
      <c r="AA9" s="101" t="n">
        <v>587</v>
      </c>
      <c r="AB9" s="20" t="n">
        <f aca="false">Вересень!G9</f>
        <v>557</v>
      </c>
      <c r="AC9" s="94" t="n">
        <f aca="false">AB9-AA9</f>
        <v>-30</v>
      </c>
      <c r="AD9" s="101" t="n">
        <v>670</v>
      </c>
      <c r="AE9" s="20" t="n">
        <f aca="false">Жовтень!G9</f>
        <v>587</v>
      </c>
      <c r="AF9" s="92" t="n">
        <f aca="false">AE9-AD9</f>
        <v>-83</v>
      </c>
      <c r="AG9" s="101" t="n">
        <v>719</v>
      </c>
      <c r="AH9" s="20" t="n">
        <f aca="false">Листопад!G9</f>
        <v>998</v>
      </c>
      <c r="AI9" s="94" t="n">
        <f aca="false">AH9-AG9</f>
        <v>279</v>
      </c>
      <c r="AJ9" s="101" t="n">
        <v>1686</v>
      </c>
      <c r="AK9" s="20" t="n">
        <f aca="false">Грудень!G9</f>
        <v>1753</v>
      </c>
      <c r="AL9" s="92" t="n">
        <f aca="false">AK9-AJ9</f>
        <v>67</v>
      </c>
      <c r="AM9" s="101" t="n">
        <f aca="false">C9+F9+I9+L9+O9+R9+U9+X9+AA9+AD9+AG9+AJ9</f>
        <v>7467</v>
      </c>
      <c r="AN9" s="97" t="n">
        <f aca="false">D9+G9+J9+M9+P9+S9+V9+Y9+AB9+AE9+AH9+AK9</f>
        <v>9821</v>
      </c>
      <c r="AO9" s="95" t="n">
        <f aca="false">AN9-AM9</f>
        <v>2354</v>
      </c>
      <c r="AP9" s="37"/>
      <c r="AQ9" s="37"/>
    </row>
    <row r="10" customFormat="false" ht="63.75" hidden="false" customHeight="false" outlineLevel="0" collapsed="false">
      <c r="A10" s="9" t="n">
        <v>3</v>
      </c>
      <c r="B10" s="16" t="s">
        <v>22</v>
      </c>
      <c r="C10" s="96"/>
      <c r="D10" s="20" t="n">
        <f aca="false">Січень!G10</f>
        <v>0</v>
      </c>
      <c r="E10" s="91" t="n">
        <f aca="false">D10-C10</f>
        <v>0</v>
      </c>
      <c r="F10" s="101" t="n">
        <v>1320</v>
      </c>
      <c r="G10" s="20" t="n">
        <f aca="false">Лютий!G10</f>
        <v>3900</v>
      </c>
      <c r="H10" s="93" t="n">
        <f aca="false">G10-F10</f>
        <v>2580</v>
      </c>
      <c r="I10" s="101" t="n">
        <v>4020</v>
      </c>
      <c r="J10" s="20" t="n">
        <f aca="false">Березень!G10</f>
        <v>4590</v>
      </c>
      <c r="K10" s="94" t="n">
        <f aca="false">J10-I10</f>
        <v>570</v>
      </c>
      <c r="L10" s="101" t="n">
        <v>2790</v>
      </c>
      <c r="M10" s="20" t="n">
        <f aca="false">Квітень!G10</f>
        <v>3450</v>
      </c>
      <c r="N10" s="92" t="n">
        <f aca="false">M10-L10</f>
        <v>660</v>
      </c>
      <c r="O10" s="101" t="n">
        <v>750</v>
      </c>
      <c r="P10" s="20" t="n">
        <f aca="false">Травень!G10</f>
        <v>4200</v>
      </c>
      <c r="Q10" s="94" t="n">
        <f aca="false">P10-O10</f>
        <v>3450</v>
      </c>
      <c r="R10" s="101" t="n">
        <v>390</v>
      </c>
      <c r="S10" s="20" t="n">
        <f aca="false">Червень!G10</f>
        <v>3750</v>
      </c>
      <c r="T10" s="92" t="n">
        <f aca="false">S10-R10</f>
        <v>3360</v>
      </c>
      <c r="U10" s="101" t="n">
        <v>2100</v>
      </c>
      <c r="V10" s="20" t="n">
        <f aca="false">Липень!G10</f>
        <v>3150</v>
      </c>
      <c r="W10" s="94" t="n">
        <f aca="false">V10-U10</f>
        <v>1050</v>
      </c>
      <c r="X10" s="101" t="n">
        <v>2730</v>
      </c>
      <c r="Y10" s="20" t="n">
        <f aca="false">Серпень!G10</f>
        <v>3900</v>
      </c>
      <c r="Z10" s="92" t="n">
        <f aca="false">Y10-X10</f>
        <v>1170</v>
      </c>
      <c r="AA10" s="101" t="n">
        <v>2910</v>
      </c>
      <c r="AB10" s="20" t="n">
        <f aca="false">Вересень!G10</f>
        <v>690</v>
      </c>
      <c r="AC10" s="94" t="n">
        <f aca="false">AB10-AA10</f>
        <v>-2220</v>
      </c>
      <c r="AD10" s="101" t="n">
        <v>3270</v>
      </c>
      <c r="AE10" s="20" t="n">
        <f aca="false">Жовтень!G10</f>
        <v>3480</v>
      </c>
      <c r="AF10" s="92" t="n">
        <f aca="false">AE10-AD10</f>
        <v>210</v>
      </c>
      <c r="AG10" s="101" t="n">
        <v>2370</v>
      </c>
      <c r="AH10" s="20" t="n">
        <f aca="false">Листопад!G10</f>
        <v>3660</v>
      </c>
      <c r="AI10" s="94" t="n">
        <f aca="false">AH10-AG10</f>
        <v>1290</v>
      </c>
      <c r="AJ10" s="101" t="n">
        <v>8010</v>
      </c>
      <c r="AK10" s="20" t="n">
        <f aca="false">Грудень!G10</f>
        <v>5760</v>
      </c>
      <c r="AL10" s="92" t="n">
        <f aca="false">AK10-AJ10</f>
        <v>-2250</v>
      </c>
      <c r="AM10" s="101" t="n">
        <f aca="false">C10+F10+I10+L10+O10+R10+U10+X10+AA10+AD10+AG10+AJ10</f>
        <v>30660</v>
      </c>
      <c r="AN10" s="97" t="n">
        <f aca="false">D10+G10+J10+M10+P10+S10+V10+Y10+AB10+AE10+AH10+AK10</f>
        <v>40530</v>
      </c>
      <c r="AO10" s="95" t="n">
        <f aca="false">AN10-AM10</f>
        <v>9870</v>
      </c>
      <c r="AP10" s="37"/>
      <c r="AQ10" s="37"/>
    </row>
    <row r="11" customFormat="false" ht="63.75" hidden="false" customHeight="false" outlineLevel="0" collapsed="false">
      <c r="A11" s="9" t="n">
        <v>4</v>
      </c>
      <c r="B11" s="16" t="s">
        <v>23</v>
      </c>
      <c r="C11" s="96"/>
      <c r="D11" s="20" t="n">
        <f aca="false">Січень!G11</f>
        <v>0</v>
      </c>
      <c r="E11" s="91" t="n">
        <f aca="false">D11-C11</f>
        <v>0</v>
      </c>
      <c r="F11" s="101" t="n">
        <v>1658</v>
      </c>
      <c r="G11" s="20" t="n">
        <f aca="false">Лютий!G11</f>
        <v>3382</v>
      </c>
      <c r="H11" s="93" t="n">
        <f aca="false">G11-F11</f>
        <v>1724</v>
      </c>
      <c r="I11" s="101" t="n">
        <v>2530</v>
      </c>
      <c r="J11" s="20" t="n">
        <f aca="false">Березень!G11</f>
        <v>3692</v>
      </c>
      <c r="K11" s="94" t="n">
        <f aca="false">J11-I11</f>
        <v>1162</v>
      </c>
      <c r="L11" s="101" t="n">
        <v>1911</v>
      </c>
      <c r="M11" s="20" t="n">
        <f aca="false">Квітень!G11</f>
        <v>3022</v>
      </c>
      <c r="N11" s="92" t="n">
        <f aca="false">M11-L11</f>
        <v>1111</v>
      </c>
      <c r="O11" s="101" t="n">
        <v>677</v>
      </c>
      <c r="P11" s="20" t="n">
        <f aca="false">Травень!G11</f>
        <v>4003</v>
      </c>
      <c r="Q11" s="94" t="n">
        <f aca="false">P11-O11</f>
        <v>3326</v>
      </c>
      <c r="R11" s="101" t="n">
        <v>886</v>
      </c>
      <c r="S11" s="20" t="n">
        <f aca="false">Червень!G11</f>
        <v>2354</v>
      </c>
      <c r="T11" s="92" t="n">
        <f aca="false">S11-R11</f>
        <v>1468</v>
      </c>
      <c r="U11" s="101" t="n">
        <v>1836</v>
      </c>
      <c r="V11" s="20" t="n">
        <f aca="false">Липень!G11</f>
        <v>1382</v>
      </c>
      <c r="W11" s="94" t="n">
        <f aca="false">V11-U11</f>
        <v>-454</v>
      </c>
      <c r="X11" s="101" t="n">
        <v>803</v>
      </c>
      <c r="Y11" s="20" t="n">
        <f aca="false">Серпень!G11</f>
        <v>850</v>
      </c>
      <c r="Z11" s="92" t="n">
        <f aca="false">Y11-X11</f>
        <v>47</v>
      </c>
      <c r="AA11" s="101" t="n">
        <v>1058</v>
      </c>
      <c r="AB11" s="20" t="n">
        <f aca="false">Вересень!G11</f>
        <v>1063</v>
      </c>
      <c r="AC11" s="94" t="n">
        <f aca="false">AB11-AA11</f>
        <v>5</v>
      </c>
      <c r="AD11" s="101" t="n">
        <v>1188</v>
      </c>
      <c r="AE11" s="20" t="n">
        <f aca="false">Жовтень!G11</f>
        <v>1015</v>
      </c>
      <c r="AF11" s="92" t="n">
        <f aca="false">AE11-AD11</f>
        <v>-173</v>
      </c>
      <c r="AG11" s="101" t="n">
        <v>1595</v>
      </c>
      <c r="AH11" s="20" t="n">
        <f aca="false">Листопад!G11</f>
        <v>2664</v>
      </c>
      <c r="AI11" s="94" t="n">
        <f aca="false">AH11-AG11</f>
        <v>1069</v>
      </c>
      <c r="AJ11" s="101" t="n">
        <v>6897</v>
      </c>
      <c r="AK11" s="20" t="n">
        <f aca="false">Грудень!G11</f>
        <v>3987</v>
      </c>
      <c r="AL11" s="92" t="n">
        <f aca="false">AK11-AJ11</f>
        <v>-2910</v>
      </c>
      <c r="AM11" s="101" t="n">
        <f aca="false">C11+F11+I11+L11+O11+R11+U11+X11+AA11+AD11+AG11+AJ11</f>
        <v>21039</v>
      </c>
      <c r="AN11" s="97" t="n">
        <f aca="false">D11+G11+J11+M11+P11+S11+V11+Y11+AB11+AE11+AH11+AK11</f>
        <v>27414</v>
      </c>
      <c r="AO11" s="95" t="n">
        <f aca="false">AN11-AM11</f>
        <v>6375</v>
      </c>
      <c r="AP11" s="37"/>
      <c r="AQ11" s="37"/>
    </row>
    <row r="12" customFormat="false" ht="63.75" hidden="false" customHeight="false" outlineLevel="0" collapsed="false">
      <c r="A12" s="9" t="n">
        <v>5</v>
      </c>
      <c r="B12" s="16" t="s">
        <v>24</v>
      </c>
      <c r="C12" s="96"/>
      <c r="D12" s="20" t="n">
        <f aca="false">Січень!G12</f>
        <v>0</v>
      </c>
      <c r="E12" s="91" t="n">
        <f aca="false">D12-C12</f>
        <v>0</v>
      </c>
      <c r="F12" s="101" t="n">
        <v>150</v>
      </c>
      <c r="G12" s="20" t="n">
        <f aca="false">Лютий!G12</f>
        <v>1425</v>
      </c>
      <c r="H12" s="93" t="n">
        <f aca="false">G12-F12</f>
        <v>1275</v>
      </c>
      <c r="I12" s="101" t="n">
        <v>2798</v>
      </c>
      <c r="J12" s="20" t="n">
        <f aca="false">Березень!G12</f>
        <v>1873</v>
      </c>
      <c r="K12" s="94" t="n">
        <f aca="false">J12-I12</f>
        <v>-925</v>
      </c>
      <c r="L12" s="101" t="n">
        <v>1736</v>
      </c>
      <c r="M12" s="20" t="n">
        <f aca="false">Квітень!G12</f>
        <v>1087</v>
      </c>
      <c r="N12" s="92" t="n">
        <f aca="false">M12-L12</f>
        <v>-649</v>
      </c>
      <c r="O12" s="101" t="n">
        <v>558</v>
      </c>
      <c r="P12" s="20" t="n">
        <f aca="false">Травень!G12</f>
        <v>1601</v>
      </c>
      <c r="Q12" s="94" t="n">
        <f aca="false">P12-O12</f>
        <v>1043</v>
      </c>
      <c r="R12" s="101" t="n">
        <v>326</v>
      </c>
      <c r="S12" s="20" t="n">
        <f aca="false">Червень!G12</f>
        <v>1944</v>
      </c>
      <c r="T12" s="92" t="n">
        <f aca="false">S12-R12</f>
        <v>1618</v>
      </c>
      <c r="U12" s="101" t="n">
        <v>1251</v>
      </c>
      <c r="V12" s="20" t="n">
        <f aca="false">Липень!G12</f>
        <v>1141</v>
      </c>
      <c r="W12" s="94" t="n">
        <f aca="false">V12-U12</f>
        <v>-110</v>
      </c>
      <c r="X12" s="101" t="n">
        <v>955</v>
      </c>
      <c r="Y12" s="20" t="n">
        <f aca="false">Серпень!G12</f>
        <v>1476</v>
      </c>
      <c r="Z12" s="92" t="n">
        <f aca="false">Y12-X12</f>
        <v>521</v>
      </c>
      <c r="AA12" s="101" t="n">
        <v>1126</v>
      </c>
      <c r="AB12" s="20" t="n">
        <f aca="false">Вересень!G12</f>
        <v>1624</v>
      </c>
      <c r="AC12" s="94" t="n">
        <f aca="false">AB12-AA12</f>
        <v>498</v>
      </c>
      <c r="AD12" s="101" t="n">
        <v>1272</v>
      </c>
      <c r="AE12" s="20" t="n">
        <f aca="false">Жовтень!G12</f>
        <v>1045</v>
      </c>
      <c r="AF12" s="92" t="n">
        <f aca="false">AE12-AD12</f>
        <v>-227</v>
      </c>
      <c r="AG12" s="101" t="n">
        <v>1291</v>
      </c>
      <c r="AH12" s="20" t="n">
        <f aca="false">Листопад!G12</f>
        <v>1585</v>
      </c>
      <c r="AI12" s="94" t="n">
        <f aca="false">AH12-AG12</f>
        <v>294</v>
      </c>
      <c r="AJ12" s="101" t="n">
        <v>3991</v>
      </c>
      <c r="AK12" s="20" t="n">
        <f aca="false">Грудень!G12</f>
        <v>2292</v>
      </c>
      <c r="AL12" s="92" t="n">
        <f aca="false">AK12-AJ12</f>
        <v>-1699</v>
      </c>
      <c r="AM12" s="101" t="n">
        <f aca="false">C12+F12+I12+L12+O12+R12+U12+X12+AA12+AD12+AG12+AJ12</f>
        <v>15454</v>
      </c>
      <c r="AN12" s="97" t="n">
        <f aca="false">D12+G12+J12+M12+P12+S12+V12+Y12+AB12+AE12+AH12+AK12</f>
        <v>17093</v>
      </c>
      <c r="AO12" s="95" t="n">
        <f aca="false">AN12-AM12</f>
        <v>1639</v>
      </c>
      <c r="AP12" s="37"/>
      <c r="AQ12" s="37"/>
    </row>
    <row r="13" customFormat="false" ht="63.75" hidden="false" customHeight="false" outlineLevel="0" collapsed="false">
      <c r="A13" s="9" t="n">
        <v>6</v>
      </c>
      <c r="B13" s="16" t="s">
        <v>25</v>
      </c>
      <c r="C13" s="96"/>
      <c r="D13" s="20" t="n">
        <f aca="false">Січень!G13</f>
        <v>0</v>
      </c>
      <c r="E13" s="91" t="n">
        <f aca="false">D13-C13</f>
        <v>0</v>
      </c>
      <c r="F13" s="101" t="n">
        <v>2070</v>
      </c>
      <c r="G13" s="20" t="n">
        <f aca="false">Лютий!G13</f>
        <v>3870</v>
      </c>
      <c r="H13" s="93" t="n">
        <f aca="false">G13-F13</f>
        <v>1800</v>
      </c>
      <c r="I13" s="101" t="n">
        <v>4863</v>
      </c>
      <c r="J13" s="20" t="n">
        <f aca="false">Березень!G13</f>
        <v>4710</v>
      </c>
      <c r="K13" s="94" t="n">
        <f aca="false">J13-I13</f>
        <v>-153</v>
      </c>
      <c r="L13" s="101" t="n">
        <v>3327</v>
      </c>
      <c r="M13" s="20" t="n">
        <f aca="false">Квітень!G13</f>
        <v>3720</v>
      </c>
      <c r="N13" s="92" t="n">
        <f aca="false">M13-L13</f>
        <v>393</v>
      </c>
      <c r="O13" s="101"/>
      <c r="P13" s="20" t="n">
        <f aca="false">Травень!G13</f>
        <v>2520</v>
      </c>
      <c r="Q13" s="94" t="n">
        <f aca="false">P13-O13</f>
        <v>2520</v>
      </c>
      <c r="R13" s="101"/>
      <c r="S13" s="20" t="n">
        <f aca="false">Червень!G13</f>
        <v>4590</v>
      </c>
      <c r="T13" s="92" t="n">
        <f aca="false">S13-R13</f>
        <v>4590</v>
      </c>
      <c r="U13" s="101" t="n">
        <v>3390</v>
      </c>
      <c r="V13" s="20" t="n">
        <f aca="false">Липень!G13</f>
        <v>4710</v>
      </c>
      <c r="W13" s="94" t="n">
        <f aca="false">V13-U13</f>
        <v>1320</v>
      </c>
      <c r="X13" s="101" t="n">
        <v>4170</v>
      </c>
      <c r="Y13" s="20" t="n">
        <f aca="false">Серпень!G13</f>
        <v>4890</v>
      </c>
      <c r="Z13" s="92" t="n">
        <f aca="false">Y13-X13</f>
        <v>720</v>
      </c>
      <c r="AA13" s="101" t="n">
        <v>4050</v>
      </c>
      <c r="AB13" s="20" t="n">
        <f aca="false">Вересень!G13</f>
        <v>5340</v>
      </c>
      <c r="AC13" s="94" t="n">
        <f aca="false">AB13-AA13</f>
        <v>1290</v>
      </c>
      <c r="AD13" s="101" t="n">
        <v>4560</v>
      </c>
      <c r="AE13" s="20" t="n">
        <f aca="false">Жовтень!G13</f>
        <v>4418</v>
      </c>
      <c r="AF13" s="92" t="n">
        <f aca="false">AE13-AD13</f>
        <v>-142</v>
      </c>
      <c r="AG13" s="101" t="n">
        <v>3600</v>
      </c>
      <c r="AH13" s="20" t="n">
        <f aca="false">Листопад!G13</f>
        <v>3750</v>
      </c>
      <c r="AI13" s="94" t="n">
        <f aca="false">AH13-AG13</f>
        <v>150</v>
      </c>
      <c r="AJ13" s="101" t="n">
        <v>9420</v>
      </c>
      <c r="AK13" s="20" t="n">
        <f aca="false">Грудень!G13</f>
        <v>8190</v>
      </c>
      <c r="AL13" s="92" t="n">
        <f aca="false">AK13-AJ13</f>
        <v>-1230</v>
      </c>
      <c r="AM13" s="101" t="n">
        <f aca="false">C13+F13+I13+L13+O13+R13+U13+X13+AA13+AD13+AG13+AJ13</f>
        <v>39450</v>
      </c>
      <c r="AN13" s="97" t="n">
        <f aca="false">D13+G13+J13+M13+P13+S13+V13+Y13+AB13+AE13+AH13+AK13</f>
        <v>50708</v>
      </c>
      <c r="AO13" s="95" t="n">
        <f aca="false">AN13-AM13</f>
        <v>11258</v>
      </c>
      <c r="AP13" s="37"/>
      <c r="AQ13" s="37"/>
    </row>
    <row r="14" customFormat="false" ht="63.75" hidden="false" customHeight="false" outlineLevel="0" collapsed="false">
      <c r="A14" s="9" t="n">
        <v>7</v>
      </c>
      <c r="B14" s="16" t="s">
        <v>26</v>
      </c>
      <c r="C14" s="96"/>
      <c r="D14" s="20" t="n">
        <f aca="false">Січень!G14</f>
        <v>0</v>
      </c>
      <c r="E14" s="91" t="n">
        <f aca="false">D14-C14</f>
        <v>0</v>
      </c>
      <c r="F14" s="101" t="n">
        <v>681</v>
      </c>
      <c r="G14" s="20" t="n">
        <f aca="false">Лютий!G14</f>
        <v>2681</v>
      </c>
      <c r="H14" s="93" t="n">
        <f aca="false">G14-F14</f>
        <v>2000</v>
      </c>
      <c r="I14" s="101" t="n">
        <v>2216</v>
      </c>
      <c r="J14" s="20" t="n">
        <f aca="false">Березень!G14</f>
        <v>2691</v>
      </c>
      <c r="K14" s="94" t="n">
        <f aca="false">J14-I14</f>
        <v>475</v>
      </c>
      <c r="L14" s="101" t="n">
        <v>1702</v>
      </c>
      <c r="M14" s="20" t="n">
        <f aca="false">Квітень!G14</f>
        <v>1903</v>
      </c>
      <c r="N14" s="92" t="n">
        <f aca="false">M14-L14</f>
        <v>201</v>
      </c>
      <c r="O14" s="101" t="n">
        <v>210</v>
      </c>
      <c r="P14" s="20" t="n">
        <f aca="false">Травень!G14</f>
        <v>3187</v>
      </c>
      <c r="Q14" s="94" t="n">
        <f aca="false">P14-O14</f>
        <v>2977</v>
      </c>
      <c r="R14" s="101" t="n">
        <v>343</v>
      </c>
      <c r="S14" s="20" t="n">
        <f aca="false">Червень!G14</f>
        <v>3389</v>
      </c>
      <c r="T14" s="92" t="n">
        <f aca="false">S14-R14</f>
        <v>3046</v>
      </c>
      <c r="U14" s="101" t="n">
        <v>1747</v>
      </c>
      <c r="V14" s="20" t="n">
        <f aca="false">Липень!G14</f>
        <v>1507</v>
      </c>
      <c r="W14" s="94" t="n">
        <f aca="false">V14-U14</f>
        <v>-240</v>
      </c>
      <c r="X14" s="101" t="n">
        <v>1983</v>
      </c>
      <c r="Y14" s="20" t="n">
        <f aca="false">Серпень!G14</f>
        <v>1622</v>
      </c>
      <c r="Z14" s="92" t="n">
        <f aca="false">Y14-X14</f>
        <v>-361</v>
      </c>
      <c r="AA14" s="101" t="n">
        <v>1883</v>
      </c>
      <c r="AB14" s="20" t="n">
        <f aca="false">Вересень!G14</f>
        <v>1392</v>
      </c>
      <c r="AC14" s="94" t="n">
        <f aca="false">AB14-AA14</f>
        <v>-491</v>
      </c>
      <c r="AD14" s="101" t="n">
        <v>1929</v>
      </c>
      <c r="AE14" s="20" t="n">
        <f aca="false">Жовтень!G14</f>
        <v>1710</v>
      </c>
      <c r="AF14" s="92" t="n">
        <f aca="false">AE14-AD14</f>
        <v>-219</v>
      </c>
      <c r="AG14" s="101" t="n">
        <v>1649</v>
      </c>
      <c r="AH14" s="20" t="n">
        <f aca="false">Листопад!G14</f>
        <v>3350</v>
      </c>
      <c r="AI14" s="94" t="n">
        <f aca="false">AH14-AG14</f>
        <v>1701</v>
      </c>
      <c r="AJ14" s="101" t="n">
        <v>5522</v>
      </c>
      <c r="AK14" s="20" t="n">
        <f aca="false">Грудень!G14</f>
        <v>3839</v>
      </c>
      <c r="AL14" s="92" t="n">
        <f aca="false">AK14-AJ14</f>
        <v>-1683</v>
      </c>
      <c r="AM14" s="101" t="n">
        <f aca="false">C14+F14+I14+L14+O14+R14+U14+X14+AA14+AD14+AG14+AJ14</f>
        <v>19865</v>
      </c>
      <c r="AN14" s="97" t="n">
        <f aca="false">D14+G14+J14+M14+P14+S14+V14+Y14+AB14+AE14+AH14+AK14</f>
        <v>27271</v>
      </c>
      <c r="AO14" s="95" t="n">
        <f aca="false">AN14-AM14</f>
        <v>7406</v>
      </c>
      <c r="AP14" s="37"/>
      <c r="AQ14" s="37"/>
    </row>
    <row r="15" customFormat="false" ht="63.75" hidden="false" customHeight="false" outlineLevel="0" collapsed="false">
      <c r="A15" s="9" t="n">
        <v>8</v>
      </c>
      <c r="B15" s="16" t="s">
        <v>27</v>
      </c>
      <c r="C15" s="96"/>
      <c r="D15" s="20" t="n">
        <f aca="false">Січень!G15</f>
        <v>0</v>
      </c>
      <c r="E15" s="91" t="n">
        <f aca="false">D15-C15</f>
        <v>0</v>
      </c>
      <c r="F15" s="101" t="n">
        <v>2660</v>
      </c>
      <c r="G15" s="20" t="n">
        <f aca="false">Лютий!G15</f>
        <v>3658</v>
      </c>
      <c r="H15" s="93" t="n">
        <f aca="false">G15-F15</f>
        <v>998</v>
      </c>
      <c r="I15" s="101" t="n">
        <v>5543</v>
      </c>
      <c r="J15" s="20" t="n">
        <f aca="false">Березень!G15</f>
        <v>5013</v>
      </c>
      <c r="K15" s="94" t="n">
        <f aca="false">J15-I15</f>
        <v>-530</v>
      </c>
      <c r="L15" s="101" t="n">
        <v>3814</v>
      </c>
      <c r="M15" s="20" t="n">
        <f aca="false">Квітень!G15</f>
        <v>3701</v>
      </c>
      <c r="N15" s="92" t="n">
        <f aca="false">M15-L15</f>
        <v>-113</v>
      </c>
      <c r="O15" s="101" t="n">
        <v>179</v>
      </c>
      <c r="P15" s="20" t="n">
        <f aca="false">Травень!G15</f>
        <v>4541</v>
      </c>
      <c r="Q15" s="94" t="n">
        <f aca="false">P15-O15</f>
        <v>4362</v>
      </c>
      <c r="R15" s="101" t="n">
        <v>214</v>
      </c>
      <c r="S15" s="20" t="n">
        <f aca="false">Червень!G15</f>
        <v>5290</v>
      </c>
      <c r="T15" s="92" t="n">
        <f aca="false">S15-R15</f>
        <v>5076</v>
      </c>
      <c r="U15" s="101" t="n">
        <v>3227</v>
      </c>
      <c r="V15" s="20" t="n">
        <f aca="false">Липень!G15</f>
        <v>4431</v>
      </c>
      <c r="W15" s="94" t="n">
        <f aca="false">V15-U15</f>
        <v>1204</v>
      </c>
      <c r="X15" s="101" t="n">
        <v>4723</v>
      </c>
      <c r="Y15" s="20" t="n">
        <f aca="false">Серпень!G15</f>
        <v>2293</v>
      </c>
      <c r="Z15" s="92" t="n">
        <f aca="false">Y15-X15</f>
        <v>-2430</v>
      </c>
      <c r="AA15" s="101" t="n">
        <v>4946</v>
      </c>
      <c r="AB15" s="20" t="n">
        <f aca="false">Вересень!G15</f>
        <v>5419</v>
      </c>
      <c r="AC15" s="94" t="n">
        <f aca="false">AB15-AA15</f>
        <v>473</v>
      </c>
      <c r="AD15" s="101" t="n">
        <v>4518</v>
      </c>
      <c r="AE15" s="20" t="n">
        <f aca="false">Жовтень!G15</f>
        <v>4448</v>
      </c>
      <c r="AF15" s="92" t="n">
        <f aca="false">AE15-AD15</f>
        <v>-70</v>
      </c>
      <c r="AG15" s="101" t="n">
        <v>4290</v>
      </c>
      <c r="AH15" s="20" t="n">
        <f aca="false">Листопад!G15</f>
        <v>4652</v>
      </c>
      <c r="AI15" s="94" t="n">
        <f aca="false">AH15-AG15</f>
        <v>362</v>
      </c>
      <c r="AJ15" s="101" t="n">
        <v>11303</v>
      </c>
      <c r="AK15" s="20" t="n">
        <f aca="false">Грудень!G15</f>
        <v>7437</v>
      </c>
      <c r="AL15" s="92" t="n">
        <f aca="false">AK15-AJ15</f>
        <v>-3866</v>
      </c>
      <c r="AM15" s="101" t="n">
        <f aca="false">C15+F15+I15+L15+O15+R15+U15+X15+AA15+AD15+AG15+AJ15</f>
        <v>45417</v>
      </c>
      <c r="AN15" s="97" t="n">
        <f aca="false">D15+G15+J15+M15+P15+S15+V15+Y15+AB15+AE15+AH15+AK15</f>
        <v>50883</v>
      </c>
      <c r="AO15" s="95" t="n">
        <f aca="false">AN15-AM15</f>
        <v>5466</v>
      </c>
      <c r="AP15" s="37"/>
      <c r="AQ15" s="37"/>
    </row>
    <row r="16" customFormat="false" ht="63.75" hidden="false" customHeight="false" outlineLevel="0" collapsed="false">
      <c r="A16" s="9" t="n">
        <v>9</v>
      </c>
      <c r="B16" s="16" t="s">
        <v>28</v>
      </c>
      <c r="C16" s="96"/>
      <c r="D16" s="20" t="n">
        <f aca="false">Січень!G16</f>
        <v>0</v>
      </c>
      <c r="E16" s="91" t="n">
        <f aca="false">D16-C16</f>
        <v>0</v>
      </c>
      <c r="F16" s="101" t="n">
        <v>3215</v>
      </c>
      <c r="G16" s="20" t="n">
        <f aca="false">Лютий!G16</f>
        <v>2915</v>
      </c>
      <c r="H16" s="93" t="n">
        <f aca="false">G16-F16</f>
        <v>-300</v>
      </c>
      <c r="I16" s="101" t="n">
        <v>2919</v>
      </c>
      <c r="J16" s="20" t="n">
        <f aca="false">Березень!G16</f>
        <v>3586</v>
      </c>
      <c r="K16" s="94" t="n">
        <f aca="false">J16-I16</f>
        <v>667</v>
      </c>
      <c r="L16" s="101" t="n">
        <v>2582</v>
      </c>
      <c r="M16" s="20" t="n">
        <f aca="false">Квітень!G16</f>
        <v>2379</v>
      </c>
      <c r="N16" s="92" t="n">
        <f aca="false">M16-L16</f>
        <v>-203</v>
      </c>
      <c r="O16" s="101"/>
      <c r="P16" s="20" t="n">
        <f aca="false">Травень!G16</f>
        <v>1714</v>
      </c>
      <c r="Q16" s="94" t="n">
        <f aca="false">P16-O16</f>
        <v>1714</v>
      </c>
      <c r="R16" s="101" t="n">
        <v>156</v>
      </c>
      <c r="S16" s="20" t="n">
        <f aca="false">Червень!G16</f>
        <v>4310</v>
      </c>
      <c r="T16" s="92" t="n">
        <f aca="false">S16-R16</f>
        <v>4154</v>
      </c>
      <c r="U16" s="101" t="n">
        <v>1961</v>
      </c>
      <c r="V16" s="20" t="n">
        <f aca="false">Липень!G16</f>
        <v>2774</v>
      </c>
      <c r="W16" s="94" t="n">
        <f aca="false">V16-U16</f>
        <v>813</v>
      </c>
      <c r="X16" s="101" t="n">
        <v>1953</v>
      </c>
      <c r="Y16" s="20" t="n">
        <f aca="false">Серпень!G16</f>
        <v>1939</v>
      </c>
      <c r="Z16" s="92" t="n">
        <f aca="false">Y16-X16</f>
        <v>-14</v>
      </c>
      <c r="AA16" s="101" t="n">
        <v>1978</v>
      </c>
      <c r="AB16" s="20" t="n">
        <f aca="false">Вересень!G16</f>
        <v>2630</v>
      </c>
      <c r="AC16" s="94" t="n">
        <f aca="false">AB16-AA16</f>
        <v>652</v>
      </c>
      <c r="AD16" s="101" t="n">
        <v>2615</v>
      </c>
      <c r="AE16" s="20" t="n">
        <f aca="false">Жовтень!G16</f>
        <v>2606</v>
      </c>
      <c r="AF16" s="92" t="n">
        <f aca="false">AE16-AD16</f>
        <v>-9</v>
      </c>
      <c r="AG16" s="101" t="n">
        <v>2829</v>
      </c>
      <c r="AH16" s="20" t="n">
        <f aca="false">Листопад!G16</f>
        <v>3583</v>
      </c>
      <c r="AI16" s="94" t="n">
        <f aca="false">AH16-AG16</f>
        <v>754</v>
      </c>
      <c r="AJ16" s="101" t="n">
        <v>6956</v>
      </c>
      <c r="AK16" s="20" t="n">
        <f aca="false">Грудень!G16</f>
        <v>5811</v>
      </c>
      <c r="AL16" s="92" t="n">
        <f aca="false">AK16-AJ16</f>
        <v>-1145</v>
      </c>
      <c r="AM16" s="101" t="n">
        <f aca="false">C16+F16+I16+L16+O16+R16+U16+X16+AA16+AD16+AG16+AJ16</f>
        <v>27164</v>
      </c>
      <c r="AN16" s="97" t="n">
        <f aca="false">D16+G16+J16+M16+P16+S16+V16+Y16+AB16+AE16+AH16+AK16</f>
        <v>34247</v>
      </c>
      <c r="AO16" s="95" t="n">
        <f aca="false">AN16-AM16</f>
        <v>7083</v>
      </c>
      <c r="AP16" s="37"/>
      <c r="AQ16" s="37"/>
    </row>
    <row r="17" customFormat="false" ht="63.75" hidden="false" customHeight="false" outlineLevel="0" collapsed="false">
      <c r="A17" s="9" t="n">
        <v>10</v>
      </c>
      <c r="B17" s="16" t="s">
        <v>29</v>
      </c>
      <c r="C17" s="96"/>
      <c r="D17" s="20" t="n">
        <f aca="false">Січень!G17</f>
        <v>0</v>
      </c>
      <c r="E17" s="91" t="n">
        <f aca="false">D17-C17</f>
        <v>0</v>
      </c>
      <c r="F17" s="101" t="n">
        <v>650</v>
      </c>
      <c r="G17" s="20" t="n">
        <f aca="false">Лютий!G17</f>
        <v>3116</v>
      </c>
      <c r="H17" s="93" t="n">
        <f aca="false">G17-F17</f>
        <v>2466</v>
      </c>
      <c r="I17" s="101" t="n">
        <v>3066</v>
      </c>
      <c r="J17" s="20" t="n">
        <f aca="false">Березень!G17</f>
        <v>3232</v>
      </c>
      <c r="K17" s="94" t="n">
        <f aca="false">J17-I17</f>
        <v>166</v>
      </c>
      <c r="L17" s="101" t="n">
        <v>2158</v>
      </c>
      <c r="M17" s="20" t="n">
        <f aca="false">Квітень!G17</f>
        <v>1877</v>
      </c>
      <c r="N17" s="92" t="n">
        <f aca="false">M17-L17</f>
        <v>-281</v>
      </c>
      <c r="O17" s="101"/>
      <c r="P17" s="20" t="n">
        <f aca="false">Травень!G17</f>
        <v>3088</v>
      </c>
      <c r="Q17" s="94" t="n">
        <f aca="false">P17-O17</f>
        <v>3088</v>
      </c>
      <c r="R17" s="101" t="n">
        <v>139</v>
      </c>
      <c r="S17" s="20" t="n">
        <f aca="false">Червень!G17</f>
        <v>3449</v>
      </c>
      <c r="T17" s="92" t="n">
        <f aca="false">S17-R17</f>
        <v>3310</v>
      </c>
      <c r="U17" s="101" t="n">
        <v>2016</v>
      </c>
      <c r="V17" s="20" t="n">
        <f aca="false">Липень!G17</f>
        <v>3478</v>
      </c>
      <c r="W17" s="94" t="n">
        <f aca="false">V17-U17</f>
        <v>1462</v>
      </c>
      <c r="X17" s="101" t="n">
        <v>2443</v>
      </c>
      <c r="Y17" s="20" t="n">
        <f aca="false">Серпень!G17</f>
        <v>2871</v>
      </c>
      <c r="Z17" s="92" t="n">
        <f aca="false">Y17-X17</f>
        <v>428</v>
      </c>
      <c r="AA17" s="101" t="n">
        <v>2461</v>
      </c>
      <c r="AB17" s="20" t="n">
        <f aca="false">Вересень!G17</f>
        <v>3091</v>
      </c>
      <c r="AC17" s="94" t="n">
        <f aca="false">AB17-AA17</f>
        <v>630</v>
      </c>
      <c r="AD17" s="101" t="n">
        <v>2885</v>
      </c>
      <c r="AE17" s="20" t="n">
        <f aca="false">Жовтень!G17</f>
        <v>3539</v>
      </c>
      <c r="AF17" s="92" t="n">
        <f aca="false">AE17-AD17</f>
        <v>654</v>
      </c>
      <c r="AG17" s="101" t="n">
        <v>2497</v>
      </c>
      <c r="AH17" s="20" t="n">
        <f aca="false">Листопад!G17</f>
        <v>3116</v>
      </c>
      <c r="AI17" s="94" t="n">
        <f aca="false">AH17-AG17</f>
        <v>619</v>
      </c>
      <c r="AJ17" s="101" t="n">
        <v>6818</v>
      </c>
      <c r="AK17" s="20" t="n">
        <f aca="false">Грудень!G17</f>
        <v>5682</v>
      </c>
      <c r="AL17" s="92" t="n">
        <f aca="false">AK17-AJ17</f>
        <v>-1136</v>
      </c>
      <c r="AM17" s="101" t="n">
        <f aca="false">C17+F17+I17+L17+O17+R17+U17+X17+AA17+AD17+AG17+AJ17</f>
        <v>25133</v>
      </c>
      <c r="AN17" s="97" t="n">
        <f aca="false">D17+G17+J17+M17+P17+S17+V17+Y17+AB17+AE17+AH17+AK17</f>
        <v>36539</v>
      </c>
      <c r="AO17" s="95" t="n">
        <f aca="false">AN17-AM17</f>
        <v>11406</v>
      </c>
      <c r="AP17" s="37"/>
      <c r="AQ17" s="37"/>
    </row>
    <row r="18" customFormat="false" ht="63.75" hidden="false" customHeight="false" outlineLevel="0" collapsed="false">
      <c r="A18" s="9" t="n">
        <v>11</v>
      </c>
      <c r="B18" s="16" t="s">
        <v>30</v>
      </c>
      <c r="C18" s="96"/>
      <c r="D18" s="20" t="n">
        <f aca="false">Січень!G18</f>
        <v>0</v>
      </c>
      <c r="E18" s="91" t="n">
        <f aca="false">D18-C18</f>
        <v>0</v>
      </c>
      <c r="F18" s="101" t="n">
        <v>1725</v>
      </c>
      <c r="G18" s="20" t="n">
        <f aca="false">Лютий!G18</f>
        <v>3220</v>
      </c>
      <c r="H18" s="93" t="n">
        <f aca="false">G18-F18</f>
        <v>1495</v>
      </c>
      <c r="I18" s="101" t="n">
        <v>2903</v>
      </c>
      <c r="J18" s="20" t="n">
        <f aca="false">Березень!G18</f>
        <v>3487</v>
      </c>
      <c r="K18" s="94" t="n">
        <f aca="false">J18-I18</f>
        <v>584</v>
      </c>
      <c r="L18" s="101" t="n">
        <v>2100</v>
      </c>
      <c r="M18" s="20" t="n">
        <f aca="false">Квітень!G18</f>
        <v>3020</v>
      </c>
      <c r="N18" s="92" t="n">
        <f aca="false">M18-L18</f>
        <v>920</v>
      </c>
      <c r="O18" s="101" t="n">
        <v>470</v>
      </c>
      <c r="P18" s="20" t="n">
        <f aca="false">Травень!G18</f>
        <v>3214</v>
      </c>
      <c r="Q18" s="94" t="n">
        <f aca="false">P18-O18</f>
        <v>2744</v>
      </c>
      <c r="R18" s="101" t="n">
        <v>251</v>
      </c>
      <c r="S18" s="20" t="n">
        <f aca="false">Червень!G18</f>
        <v>3172</v>
      </c>
      <c r="T18" s="92" t="n">
        <f aca="false">S18-R18</f>
        <v>2921</v>
      </c>
      <c r="U18" s="101" t="n">
        <v>551</v>
      </c>
      <c r="V18" s="20" t="n">
        <f aca="false">Липень!G18</f>
        <v>2408</v>
      </c>
      <c r="W18" s="94" t="n">
        <f aca="false">V18-U18</f>
        <v>1857</v>
      </c>
      <c r="X18" s="101" t="n">
        <v>361</v>
      </c>
      <c r="Y18" s="20" t="n">
        <f aca="false">Серпень!G18</f>
        <v>2039</v>
      </c>
      <c r="Z18" s="92" t="n">
        <f aca="false">Y18-X18</f>
        <v>1678</v>
      </c>
      <c r="AA18" s="101" t="n">
        <v>401</v>
      </c>
      <c r="AB18" s="20" t="n">
        <f aca="false">Вересень!G18</f>
        <v>2884</v>
      </c>
      <c r="AC18" s="94" t="n">
        <f aca="false">AB18-AA18</f>
        <v>2483</v>
      </c>
      <c r="AD18" s="101" t="n">
        <v>1508</v>
      </c>
      <c r="AE18" s="20" t="n">
        <f aca="false">Жовтень!G18</f>
        <v>1273</v>
      </c>
      <c r="AF18" s="92" t="n">
        <f aca="false">AE18-AD18</f>
        <v>-235</v>
      </c>
      <c r="AG18" s="101" t="n">
        <v>2834</v>
      </c>
      <c r="AH18" s="20" t="n">
        <f aca="false">Листопад!G18</f>
        <v>5047</v>
      </c>
      <c r="AI18" s="94" t="n">
        <f aca="false">AH18-AG18</f>
        <v>2213</v>
      </c>
      <c r="AJ18" s="101" t="n">
        <v>7023</v>
      </c>
      <c r="AK18" s="20" t="n">
        <f aca="false">Грудень!G18</f>
        <v>5214</v>
      </c>
      <c r="AL18" s="92" t="n">
        <f aca="false">AK18-AJ18</f>
        <v>-1809</v>
      </c>
      <c r="AM18" s="101" t="n">
        <f aca="false">C18+F18+I18+L18+O18+R18+U18+X18+AA18+AD18+AG18+AJ18</f>
        <v>20127</v>
      </c>
      <c r="AN18" s="97" t="n">
        <f aca="false">D18+G18+J18+M18+P18+S18+V18+Y18+AB18+AE18+AH18+AK18</f>
        <v>34978</v>
      </c>
      <c r="AO18" s="95" t="n">
        <f aca="false">AN18-AM18</f>
        <v>14851</v>
      </c>
      <c r="AP18" s="37"/>
      <c r="AQ18" s="37"/>
    </row>
    <row r="19" customFormat="false" ht="63.75" hidden="false" customHeight="false" outlineLevel="0" collapsed="false">
      <c r="A19" s="9" t="n">
        <v>12</v>
      </c>
      <c r="B19" s="16" t="s">
        <v>31</v>
      </c>
      <c r="C19" s="96"/>
      <c r="D19" s="20" t="n">
        <f aca="false">Січень!G19</f>
        <v>0</v>
      </c>
      <c r="E19" s="91" t="n">
        <f aca="false">D19-C19</f>
        <v>0</v>
      </c>
      <c r="F19" s="101" t="n">
        <v>1391</v>
      </c>
      <c r="G19" s="20" t="n">
        <f aca="false">Лютий!G19</f>
        <v>1281</v>
      </c>
      <c r="H19" s="93" t="n">
        <f aca="false">G19-F19</f>
        <v>-110</v>
      </c>
      <c r="I19" s="101" t="n">
        <v>613</v>
      </c>
      <c r="J19" s="20" t="n">
        <f aca="false">Березень!G19</f>
        <v>1180</v>
      </c>
      <c r="K19" s="94" t="n">
        <f aca="false">J19-I19</f>
        <v>567</v>
      </c>
      <c r="L19" s="101" t="n">
        <v>1212</v>
      </c>
      <c r="M19" s="20" t="n">
        <f aca="false">Квітень!G19</f>
        <v>1116</v>
      </c>
      <c r="N19" s="92" t="n">
        <f aca="false">M19-L19</f>
        <v>-96</v>
      </c>
      <c r="O19" s="101" t="n">
        <v>204</v>
      </c>
      <c r="P19" s="20" t="n">
        <f aca="false">Травень!G19</f>
        <v>686</v>
      </c>
      <c r="Q19" s="94" t="n">
        <f aca="false">P19-O19</f>
        <v>482</v>
      </c>
      <c r="R19" s="101" t="n">
        <v>113</v>
      </c>
      <c r="S19" s="20" t="n">
        <f aca="false">Червень!G19</f>
        <v>629</v>
      </c>
      <c r="T19" s="92" t="n">
        <f aca="false">S19-R19</f>
        <v>516</v>
      </c>
      <c r="U19" s="101" t="n">
        <v>623</v>
      </c>
      <c r="V19" s="20" t="n">
        <f aca="false">Липень!G19</f>
        <v>745</v>
      </c>
      <c r="W19" s="94" t="n">
        <f aca="false">V19-U19</f>
        <v>122</v>
      </c>
      <c r="X19" s="101" t="n">
        <v>629</v>
      </c>
      <c r="Y19" s="20" t="n">
        <f aca="false">Серпень!G19</f>
        <v>425</v>
      </c>
      <c r="Z19" s="92" t="n">
        <f aca="false">Y19-X19</f>
        <v>-204</v>
      </c>
      <c r="AA19" s="101" t="n">
        <v>457</v>
      </c>
      <c r="AB19" s="20" t="n">
        <f aca="false">Вересень!G19</f>
        <v>336</v>
      </c>
      <c r="AC19" s="94" t="n">
        <f aca="false">AB19-AA19</f>
        <v>-121</v>
      </c>
      <c r="AD19" s="101" t="n">
        <v>684</v>
      </c>
      <c r="AE19" s="20" t="n">
        <f aca="false">Жовтень!G19</f>
        <v>50</v>
      </c>
      <c r="AF19" s="92" t="n">
        <f aca="false">AE19-AD19</f>
        <v>-634</v>
      </c>
      <c r="AG19" s="101" t="n">
        <v>276</v>
      </c>
      <c r="AH19" s="20" t="n">
        <f aca="false">Листопад!G19</f>
        <v>702</v>
      </c>
      <c r="AI19" s="94" t="n">
        <f aca="false">AH19-AG19</f>
        <v>426</v>
      </c>
      <c r="AJ19" s="101" t="n">
        <v>2607</v>
      </c>
      <c r="AK19" s="20" t="n">
        <f aca="false">Грудень!G19</f>
        <v>2818</v>
      </c>
      <c r="AL19" s="92" t="n">
        <f aca="false">AK19-AJ19</f>
        <v>211</v>
      </c>
      <c r="AM19" s="101" t="n">
        <f aca="false">C19+F19+I19+L19+O19+R19+U19+X19+AA19+AD19+AG19+AJ19</f>
        <v>8809</v>
      </c>
      <c r="AN19" s="97" t="n">
        <f aca="false">D19+G19+J19+M19+P19+S19+V19+Y19+AB19+AE19+AH19+AK19</f>
        <v>9968</v>
      </c>
      <c r="AO19" s="95" t="n">
        <f aca="false">AN19-AM19</f>
        <v>1159</v>
      </c>
      <c r="AP19" s="37"/>
      <c r="AQ19" s="37"/>
    </row>
    <row r="20" customFormat="false" ht="63.75" hidden="false" customHeight="false" outlineLevel="0" collapsed="false">
      <c r="A20" s="9" t="n">
        <v>13</v>
      </c>
      <c r="B20" s="16" t="s">
        <v>32</v>
      </c>
      <c r="C20" s="96"/>
      <c r="D20" s="20" t="n">
        <f aca="false">Січень!G20</f>
        <v>0</v>
      </c>
      <c r="E20" s="91" t="n">
        <f aca="false">D20-C20</f>
        <v>0</v>
      </c>
      <c r="F20" s="101"/>
      <c r="G20" s="20" t="n">
        <f aca="false">Лютий!G20</f>
        <v>611</v>
      </c>
      <c r="H20" s="93" t="n">
        <f aca="false">G20-F20</f>
        <v>611</v>
      </c>
      <c r="I20" s="101" t="n">
        <v>91</v>
      </c>
      <c r="J20" s="20" t="n">
        <f aca="false">Березень!G20</f>
        <v>912</v>
      </c>
      <c r="K20" s="94" t="n">
        <f aca="false">J20-I20</f>
        <v>821</v>
      </c>
      <c r="L20" s="101" t="n">
        <v>176</v>
      </c>
      <c r="M20" s="20" t="n">
        <f aca="false">Квітень!G20</f>
        <v>677</v>
      </c>
      <c r="N20" s="92" t="n">
        <f aca="false">M20-L20</f>
        <v>501</v>
      </c>
      <c r="O20" s="101" t="n">
        <v>106</v>
      </c>
      <c r="P20" s="20" t="n">
        <f aca="false">Травень!G20</f>
        <v>209</v>
      </c>
      <c r="Q20" s="94" t="n">
        <f aca="false">P20-O20</f>
        <v>103</v>
      </c>
      <c r="R20" s="101" t="n">
        <v>66</v>
      </c>
      <c r="S20" s="20" t="n">
        <f aca="false">Червень!G20</f>
        <v>423</v>
      </c>
      <c r="T20" s="92" t="n">
        <f aca="false">S20-R20</f>
        <v>357</v>
      </c>
      <c r="U20" s="101" t="n">
        <v>225</v>
      </c>
      <c r="V20" s="20" t="n">
        <f aca="false">Липень!G20</f>
        <v>368</v>
      </c>
      <c r="W20" s="94" t="n">
        <f aca="false">V20-U20</f>
        <v>143</v>
      </c>
      <c r="X20" s="101" t="n">
        <v>260</v>
      </c>
      <c r="Y20" s="20" t="n">
        <f aca="false">Серпень!G20</f>
        <v>289</v>
      </c>
      <c r="Z20" s="92" t="n">
        <f aca="false">Y20-X20</f>
        <v>29</v>
      </c>
      <c r="AA20" s="101" t="n">
        <v>299</v>
      </c>
      <c r="AB20" s="20" t="n">
        <f aca="false">Вересень!G20</f>
        <v>461</v>
      </c>
      <c r="AC20" s="94" t="n">
        <f aca="false">AB20-AA20</f>
        <v>162</v>
      </c>
      <c r="AD20" s="101" t="n">
        <v>402</v>
      </c>
      <c r="AE20" s="20" t="n">
        <f aca="false">Жовтень!G20</f>
        <v>394</v>
      </c>
      <c r="AF20" s="92" t="n">
        <f aca="false">AE20-AD20</f>
        <v>-8</v>
      </c>
      <c r="AG20" s="101" t="n">
        <v>338</v>
      </c>
      <c r="AH20" s="20" t="n">
        <f aca="false">Листопад!G20</f>
        <v>307</v>
      </c>
      <c r="AI20" s="94" t="n">
        <f aca="false">AH20-AG20</f>
        <v>-31</v>
      </c>
      <c r="AJ20" s="101" t="n">
        <v>1399</v>
      </c>
      <c r="AK20" s="20" t="n">
        <f aca="false">Грудень!G20</f>
        <v>506</v>
      </c>
      <c r="AL20" s="92" t="n">
        <f aca="false">AK20-AJ20</f>
        <v>-893</v>
      </c>
      <c r="AM20" s="101" t="n">
        <f aca="false">C20+F20+I20+L20+O20+R20+U20+X20+AA20+AD20+AG20+AJ20</f>
        <v>3362</v>
      </c>
      <c r="AN20" s="97" t="n">
        <f aca="false">D20+G20+J20+M20+P20+S20+V20+Y20+AB20+AE20+AH20+AK20</f>
        <v>5157</v>
      </c>
      <c r="AO20" s="95" t="n">
        <f aca="false">AN20-AM20</f>
        <v>1795</v>
      </c>
      <c r="AP20" s="37"/>
      <c r="AQ20" s="37"/>
    </row>
    <row r="21" customFormat="false" ht="63.75" hidden="false" customHeight="false" outlineLevel="0" collapsed="false">
      <c r="A21" s="9" t="n">
        <v>14</v>
      </c>
      <c r="B21" s="16" t="s">
        <v>33</v>
      </c>
      <c r="C21" s="96"/>
      <c r="D21" s="20" t="n">
        <f aca="false">Січень!G21</f>
        <v>0</v>
      </c>
      <c r="E21" s="91" t="n">
        <f aca="false">D21-C21</f>
        <v>0</v>
      </c>
      <c r="F21" s="101" t="n">
        <v>2062</v>
      </c>
      <c r="G21" s="20" t="n">
        <f aca="false">Лютий!G21</f>
        <v>3288</v>
      </c>
      <c r="H21" s="93" t="n">
        <f aca="false">G21-F21</f>
        <v>1226</v>
      </c>
      <c r="I21" s="101" t="n">
        <v>3415</v>
      </c>
      <c r="J21" s="20" t="n">
        <f aca="false">Березень!G21</f>
        <v>4629</v>
      </c>
      <c r="K21" s="94" t="n">
        <f aca="false">J21-I21</f>
        <v>1214</v>
      </c>
      <c r="L21" s="101" t="n">
        <v>3027</v>
      </c>
      <c r="M21" s="20" t="n">
        <f aca="false">Квітень!G21</f>
        <v>3672</v>
      </c>
      <c r="N21" s="92" t="n">
        <f aca="false">M21-L21</f>
        <v>645</v>
      </c>
      <c r="O21" s="101"/>
      <c r="P21" s="20" t="n">
        <f aca="false">Травень!G21</f>
        <v>4165</v>
      </c>
      <c r="Q21" s="94" t="n">
        <f aca="false">P21-O21</f>
        <v>4165</v>
      </c>
      <c r="R21" s="101" t="n">
        <v>373</v>
      </c>
      <c r="S21" s="20" t="n">
        <f aca="false">Червень!G21</f>
        <v>3217</v>
      </c>
      <c r="T21" s="92" t="n">
        <f aca="false">S21-R21</f>
        <v>2844</v>
      </c>
      <c r="U21" s="101" t="n">
        <v>2373</v>
      </c>
      <c r="V21" s="20" t="n">
        <f aca="false">Липень!G21</f>
        <v>2499</v>
      </c>
      <c r="W21" s="94" t="n">
        <f aca="false">V21-U21</f>
        <v>126</v>
      </c>
      <c r="X21" s="101" t="n">
        <v>2677</v>
      </c>
      <c r="Y21" s="20" t="n">
        <f aca="false">Серпень!G21</f>
        <v>2044</v>
      </c>
      <c r="Z21" s="92" t="n">
        <f aca="false">Y21-X21</f>
        <v>-633</v>
      </c>
      <c r="AA21" s="101" t="n">
        <v>3005</v>
      </c>
      <c r="AB21" s="20" t="n">
        <f aca="false">Вересень!G21</f>
        <v>2517</v>
      </c>
      <c r="AC21" s="94" t="n">
        <f aca="false">AB21-AA21</f>
        <v>-488</v>
      </c>
      <c r="AD21" s="101" t="n">
        <v>3308</v>
      </c>
      <c r="AE21" s="20" t="n">
        <f aca="false">Жовтень!G21</f>
        <v>2619</v>
      </c>
      <c r="AF21" s="92" t="n">
        <f aca="false">AE21-AD21</f>
        <v>-689</v>
      </c>
      <c r="AG21" s="101" t="n">
        <v>3041</v>
      </c>
      <c r="AH21" s="20" t="n">
        <f aca="false">Листопад!G21</f>
        <v>3082</v>
      </c>
      <c r="AI21" s="94" t="n">
        <f aca="false">AH21-AG21</f>
        <v>41</v>
      </c>
      <c r="AJ21" s="101" t="n">
        <v>7582</v>
      </c>
      <c r="AK21" s="20" t="n">
        <f aca="false">Грудень!G21</f>
        <v>4983</v>
      </c>
      <c r="AL21" s="92" t="n">
        <f aca="false">AK21-AJ21</f>
        <v>-2599</v>
      </c>
      <c r="AM21" s="101" t="n">
        <f aca="false">C21+F21+I21+L21+O21+R21+U21+X21+AA21+AD21+AG21+AJ21</f>
        <v>30863</v>
      </c>
      <c r="AN21" s="97" t="n">
        <f aca="false">D21+G21+J21+M21+P21+S21+V21+Y21+AB21+AE21+AH21+AK21</f>
        <v>36715</v>
      </c>
      <c r="AO21" s="95" t="n">
        <f aca="false">AN21-AM21</f>
        <v>5852</v>
      </c>
      <c r="AP21" s="37"/>
      <c r="AQ21" s="37"/>
    </row>
    <row r="22" customFormat="false" ht="51" hidden="false" customHeight="false" outlineLevel="0" collapsed="false">
      <c r="A22" s="9" t="n">
        <v>15</v>
      </c>
      <c r="B22" s="16" t="s">
        <v>34</v>
      </c>
      <c r="C22" s="96"/>
      <c r="D22" s="20" t="n">
        <f aca="false">Січень!G22</f>
        <v>0</v>
      </c>
      <c r="E22" s="91" t="n">
        <f aca="false">D22-C22</f>
        <v>0</v>
      </c>
      <c r="F22" s="101" t="n">
        <v>652</v>
      </c>
      <c r="G22" s="20" t="n">
        <f aca="false">Лютий!G22</f>
        <v>563</v>
      </c>
      <c r="H22" s="93" t="n">
        <f aca="false">G22-F22</f>
        <v>-89</v>
      </c>
      <c r="I22" s="101" t="n">
        <v>483</v>
      </c>
      <c r="J22" s="20" t="n">
        <f aca="false">Березень!G22</f>
        <v>487</v>
      </c>
      <c r="K22" s="94" t="n">
        <f aca="false">J22-I22</f>
        <v>4</v>
      </c>
      <c r="L22" s="101" t="n">
        <v>534</v>
      </c>
      <c r="M22" s="20" t="n">
        <f aca="false">Квітень!G22</f>
        <v>465</v>
      </c>
      <c r="N22" s="92" t="n">
        <f aca="false">M22-L22</f>
        <v>-69</v>
      </c>
      <c r="O22" s="101" t="n">
        <v>404</v>
      </c>
      <c r="P22" s="20" t="n">
        <f aca="false">Травень!G22</f>
        <v>375</v>
      </c>
      <c r="Q22" s="94" t="n">
        <f aca="false">P22-O22</f>
        <v>-29</v>
      </c>
      <c r="R22" s="101" t="n">
        <v>104</v>
      </c>
      <c r="S22" s="20" t="n">
        <f aca="false">Червень!G22</f>
        <v>534</v>
      </c>
      <c r="T22" s="92" t="n">
        <f aca="false">S22-R22</f>
        <v>430</v>
      </c>
      <c r="U22" s="101" t="n">
        <v>78</v>
      </c>
      <c r="V22" s="20" t="n">
        <f aca="false">Липень!G22</f>
        <v>1</v>
      </c>
      <c r="W22" s="94" t="n">
        <f aca="false">V22-U22</f>
        <v>-77</v>
      </c>
      <c r="X22" s="101" t="n">
        <v>46</v>
      </c>
      <c r="Y22" s="20" t="n">
        <f aca="false">Серпень!G22</f>
        <v>45</v>
      </c>
      <c r="Z22" s="92" t="n">
        <f aca="false">Y22-X22</f>
        <v>-1</v>
      </c>
      <c r="AA22" s="101" t="n">
        <v>65</v>
      </c>
      <c r="AB22" s="20" t="n">
        <f aca="false">Вересень!G22</f>
        <v>66</v>
      </c>
      <c r="AC22" s="94" t="n">
        <f aca="false">AB22-AA22</f>
        <v>1</v>
      </c>
      <c r="AD22" s="101" t="n">
        <v>72</v>
      </c>
      <c r="AE22" s="20" t="n">
        <f aca="false">Жовтень!G22</f>
        <v>128</v>
      </c>
      <c r="AF22" s="92" t="n">
        <f aca="false">AE22-AD22</f>
        <v>56</v>
      </c>
      <c r="AG22" s="101" t="n">
        <v>51</v>
      </c>
      <c r="AH22" s="20" t="n">
        <f aca="false">Листопад!G22</f>
        <v>413</v>
      </c>
      <c r="AI22" s="94" t="n">
        <f aca="false">AH22-AG22</f>
        <v>362</v>
      </c>
      <c r="AJ22" s="101" t="n">
        <v>851</v>
      </c>
      <c r="AK22" s="20" t="n">
        <f aca="false">Грудень!G22</f>
        <v>892</v>
      </c>
      <c r="AL22" s="92" t="n">
        <f aca="false">AK22-AJ22</f>
        <v>41</v>
      </c>
      <c r="AM22" s="101" t="n">
        <f aca="false">C22+F22+I22+L22+O22+R22+U22+X22+AA22+AD22+AG22+AJ22</f>
        <v>3340</v>
      </c>
      <c r="AN22" s="97" t="n">
        <f aca="false">D22+G22+J22+M22+P22+S22+V22+Y22+AB22+AE22+AH22+AK22</f>
        <v>3969</v>
      </c>
      <c r="AO22" s="95" t="n">
        <f aca="false">AN22-AM22</f>
        <v>629</v>
      </c>
      <c r="AP22" s="37"/>
      <c r="AQ22" s="37"/>
    </row>
    <row r="23" customFormat="false" ht="56.25" hidden="false" customHeight="false" outlineLevel="0" collapsed="false">
      <c r="A23" s="9" t="n">
        <v>16</v>
      </c>
      <c r="B23" s="22" t="s">
        <v>35</v>
      </c>
      <c r="C23" s="96"/>
      <c r="D23" s="20" t="n">
        <f aca="false">Січень!G23</f>
        <v>0</v>
      </c>
      <c r="E23" s="91" t="n">
        <f aca="false">D23-C23</f>
        <v>0</v>
      </c>
      <c r="F23" s="101"/>
      <c r="G23" s="20" t="n">
        <f aca="false">Лютий!G23</f>
        <v>1218</v>
      </c>
      <c r="H23" s="93" t="n">
        <f aca="false">G23-F23</f>
        <v>1218</v>
      </c>
      <c r="I23" s="101" t="n">
        <v>0</v>
      </c>
      <c r="J23" s="20" t="n">
        <f aca="false">Березень!G23</f>
        <v>1478</v>
      </c>
      <c r="K23" s="94" t="n">
        <f aca="false">J23-I23</f>
        <v>1478</v>
      </c>
      <c r="L23" s="101"/>
      <c r="M23" s="20" t="n">
        <f aca="false">Квітень!G23</f>
        <v>1199</v>
      </c>
      <c r="N23" s="92" t="n">
        <f aca="false">M23-L23</f>
        <v>1199</v>
      </c>
      <c r="O23" s="101" t="n">
        <v>0</v>
      </c>
      <c r="P23" s="20" t="n">
        <f aca="false">Травень!G23</f>
        <v>1779</v>
      </c>
      <c r="Q23" s="94" t="n">
        <f aca="false">P23-O23</f>
        <v>1779</v>
      </c>
      <c r="R23" s="101"/>
      <c r="S23" s="20" t="n">
        <f aca="false">Червень!G23</f>
        <v>1864</v>
      </c>
      <c r="T23" s="92" t="n">
        <f aca="false">S23-R23</f>
        <v>1864</v>
      </c>
      <c r="U23" s="101" t="n">
        <v>0</v>
      </c>
      <c r="V23" s="20" t="n">
        <f aca="false">Липень!G23</f>
        <v>811</v>
      </c>
      <c r="W23" s="94" t="n">
        <f aca="false">V23-U23</f>
        <v>811</v>
      </c>
      <c r="X23" s="101" t="n">
        <v>0</v>
      </c>
      <c r="Y23" s="20" t="n">
        <f aca="false">Серпень!G23</f>
        <v>0</v>
      </c>
      <c r="Z23" s="92" t="n">
        <f aca="false">Y23-X23</f>
        <v>0</v>
      </c>
      <c r="AA23" s="101" t="n">
        <v>0</v>
      </c>
      <c r="AB23" s="20" t="n">
        <f aca="false">Вересень!G23</f>
        <v>2159</v>
      </c>
      <c r="AC23" s="94" t="n">
        <f aca="false">AB23-AA23</f>
        <v>2159</v>
      </c>
      <c r="AD23" s="101"/>
      <c r="AE23" s="20" t="n">
        <f aca="false">Жовтень!G23</f>
        <v>828</v>
      </c>
      <c r="AF23" s="92" t="n">
        <f aca="false">AE23-AD23</f>
        <v>828</v>
      </c>
      <c r="AG23" s="101" t="n">
        <v>0</v>
      </c>
      <c r="AH23" s="20" t="n">
        <f aca="false">Листопад!G23</f>
        <v>1769</v>
      </c>
      <c r="AI23" s="94" t="n">
        <f aca="false">AH23-AG23</f>
        <v>1769</v>
      </c>
      <c r="AJ23" s="101" t="n">
        <v>0</v>
      </c>
      <c r="AK23" s="20" t="n">
        <f aca="false">Грудень!G23</f>
        <v>3240</v>
      </c>
      <c r="AL23" s="92" t="n">
        <f aca="false">AK23-AJ23</f>
        <v>3240</v>
      </c>
      <c r="AM23" s="101" t="n">
        <f aca="false">C23+F23+I23+L23+O23+R23+U23+X23+AA23+AD23+AG23+AJ23</f>
        <v>0</v>
      </c>
      <c r="AN23" s="97" t="n">
        <f aca="false">D23+G23+J23+M23+P23+S23+V23+Y23+AB23+AE23+AH23+AK23</f>
        <v>16345</v>
      </c>
      <c r="AO23" s="95" t="n">
        <f aca="false">AN23-AM23</f>
        <v>16345</v>
      </c>
      <c r="AP23" s="37"/>
      <c r="AQ23" s="37"/>
    </row>
    <row r="24" customFormat="false" ht="56.25" hidden="false" customHeight="false" outlineLevel="0" collapsed="false">
      <c r="A24" s="9" t="n">
        <v>17</v>
      </c>
      <c r="B24" s="23" t="s">
        <v>36</v>
      </c>
      <c r="C24" s="96"/>
      <c r="D24" s="20" t="n">
        <f aca="false">Січень!G24</f>
        <v>0</v>
      </c>
      <c r="E24" s="91" t="n">
        <f aca="false">D24-C24</f>
        <v>0</v>
      </c>
      <c r="F24" s="101"/>
      <c r="G24" s="20" t="n">
        <f aca="false">Лютий!G24</f>
        <v>1448</v>
      </c>
      <c r="H24" s="93" t="n">
        <f aca="false">G24-F24</f>
        <v>1448</v>
      </c>
      <c r="I24" s="101" t="n">
        <v>0</v>
      </c>
      <c r="J24" s="20" t="n">
        <f aca="false">Березень!G24</f>
        <v>1582</v>
      </c>
      <c r="K24" s="94" t="n">
        <f aca="false">J24-I24</f>
        <v>1582</v>
      </c>
      <c r="L24" s="101"/>
      <c r="M24" s="20" t="n">
        <f aca="false">Квітень!G24</f>
        <v>1347</v>
      </c>
      <c r="N24" s="92" t="n">
        <f aca="false">M24-L24</f>
        <v>1347</v>
      </c>
      <c r="O24" s="101" t="n">
        <v>0</v>
      </c>
      <c r="P24" s="20" t="n">
        <f aca="false">Травень!G24</f>
        <v>1349</v>
      </c>
      <c r="Q24" s="94" t="n">
        <f aca="false">P24-O24</f>
        <v>1349</v>
      </c>
      <c r="R24" s="101"/>
      <c r="S24" s="20" t="n">
        <f aca="false">Червень!G24</f>
        <v>937</v>
      </c>
      <c r="T24" s="92" t="n">
        <f aca="false">S24-R24</f>
        <v>937</v>
      </c>
      <c r="U24" s="101" t="n">
        <v>0</v>
      </c>
      <c r="V24" s="20" t="n">
        <f aca="false">Липень!G24</f>
        <v>950</v>
      </c>
      <c r="W24" s="94" t="n">
        <f aca="false">V24-U24</f>
        <v>950</v>
      </c>
      <c r="X24" s="101" t="n">
        <v>0</v>
      </c>
      <c r="Y24" s="20" t="n">
        <f aca="false">Серпень!G24</f>
        <v>721</v>
      </c>
      <c r="Z24" s="92" t="n">
        <f aca="false">Y24-X24</f>
        <v>721</v>
      </c>
      <c r="AA24" s="101" t="n">
        <v>0</v>
      </c>
      <c r="AB24" s="20" t="n">
        <f aca="false">Вересень!G24</f>
        <v>953</v>
      </c>
      <c r="AC24" s="94" t="n">
        <f aca="false">AB24-AA24</f>
        <v>953</v>
      </c>
      <c r="AD24" s="101"/>
      <c r="AE24" s="20" t="n">
        <f aca="false">Жовтень!G24</f>
        <v>757</v>
      </c>
      <c r="AF24" s="92" t="n">
        <f aca="false">AE24-AD24</f>
        <v>757</v>
      </c>
      <c r="AG24" s="101" t="n">
        <v>0</v>
      </c>
      <c r="AH24" s="20" t="n">
        <f aca="false">Листопад!G24</f>
        <v>871</v>
      </c>
      <c r="AI24" s="94" t="n">
        <f aca="false">AH24-AG24</f>
        <v>871</v>
      </c>
      <c r="AJ24" s="101" t="n">
        <v>0</v>
      </c>
      <c r="AK24" s="20" t="n">
        <f aca="false">Грудень!G24</f>
        <v>2859</v>
      </c>
      <c r="AL24" s="92" t="n">
        <f aca="false">AK24-AJ24</f>
        <v>2859</v>
      </c>
      <c r="AM24" s="101" t="n">
        <f aca="false">C24+F24+I24+L24+O24+R24+U24+X24+AA24+AD24+AG24+AJ24</f>
        <v>0</v>
      </c>
      <c r="AN24" s="97" t="n">
        <f aca="false">D24+G24+J24+M24+P24+S24+V24+Y24+AB24+AE24+AH24+AK24</f>
        <v>13774</v>
      </c>
      <c r="AO24" s="95" t="n">
        <f aca="false">AN24-AM24</f>
        <v>13774</v>
      </c>
      <c r="AP24" s="37"/>
      <c r="AQ24" s="37"/>
    </row>
    <row r="25" customFormat="false" ht="56.25" hidden="false" customHeight="false" outlineLevel="0" collapsed="false">
      <c r="A25" s="9" t="n">
        <v>18</v>
      </c>
      <c r="B25" s="102" t="s">
        <v>37</v>
      </c>
      <c r="C25" s="96"/>
      <c r="D25" s="20" t="n">
        <f aca="false">Січень!G25</f>
        <v>0</v>
      </c>
      <c r="E25" s="91" t="n">
        <f aca="false">D25-C25</f>
        <v>0</v>
      </c>
      <c r="F25" s="101"/>
      <c r="G25" s="20" t="n">
        <f aca="false">Лютий!G25</f>
        <v>341</v>
      </c>
      <c r="H25" s="93" t="n">
        <f aca="false">G25-F25</f>
        <v>341</v>
      </c>
      <c r="I25" s="101" t="n">
        <v>0</v>
      </c>
      <c r="J25" s="20" t="n">
        <f aca="false">Березень!G25</f>
        <v>442</v>
      </c>
      <c r="K25" s="94" t="n">
        <f aca="false">J25-I25</f>
        <v>442</v>
      </c>
      <c r="L25" s="101"/>
      <c r="M25" s="20" t="n">
        <f aca="false">Квітень!G25</f>
        <v>380</v>
      </c>
      <c r="N25" s="92" t="n">
        <f aca="false">M25-L25</f>
        <v>380</v>
      </c>
      <c r="O25" s="101" t="n">
        <v>0</v>
      </c>
      <c r="P25" s="20" t="n">
        <f aca="false">Травень!G25</f>
        <v>662</v>
      </c>
      <c r="Q25" s="94" t="n">
        <f aca="false">P25-O25</f>
        <v>662</v>
      </c>
      <c r="R25" s="101"/>
      <c r="S25" s="20" t="n">
        <f aca="false">Червень!G25</f>
        <v>458</v>
      </c>
      <c r="T25" s="92" t="n">
        <f aca="false">S25-R25</f>
        <v>458</v>
      </c>
      <c r="U25" s="101" t="n">
        <v>0</v>
      </c>
      <c r="V25" s="20" t="n">
        <f aca="false">Липень!G25</f>
        <v>235</v>
      </c>
      <c r="W25" s="94" t="n">
        <f aca="false">V25-U25</f>
        <v>235</v>
      </c>
      <c r="X25" s="101" t="n">
        <v>0</v>
      </c>
      <c r="Y25" s="20" t="n">
        <f aca="false">Серпень!G25</f>
        <v>319</v>
      </c>
      <c r="Z25" s="92" t="n">
        <f aca="false">Y25-X25</f>
        <v>319</v>
      </c>
      <c r="AA25" s="101" t="n">
        <v>0</v>
      </c>
      <c r="AB25" s="20" t="n">
        <f aca="false">Вересень!G25</f>
        <v>323</v>
      </c>
      <c r="AC25" s="94" t="n">
        <f aca="false">AB25-AA25</f>
        <v>323</v>
      </c>
      <c r="AD25" s="101"/>
      <c r="AE25" s="20" t="n">
        <f aca="false">Жовтень!G25</f>
        <v>300</v>
      </c>
      <c r="AF25" s="92" t="n">
        <f aca="false">AE25-AD25</f>
        <v>300</v>
      </c>
      <c r="AG25" s="101" t="n">
        <v>0</v>
      </c>
      <c r="AH25" s="20" t="n">
        <f aca="false">Листопад!G25</f>
        <v>490</v>
      </c>
      <c r="AI25" s="94" t="n">
        <f aca="false">AH25-AG25</f>
        <v>490</v>
      </c>
      <c r="AJ25" s="101" t="n">
        <v>0</v>
      </c>
      <c r="AK25" s="20" t="n">
        <f aca="false">Грудень!G25</f>
        <v>803</v>
      </c>
      <c r="AL25" s="92" t="n">
        <f aca="false">AK25-AJ25</f>
        <v>803</v>
      </c>
      <c r="AM25" s="101" t="n">
        <f aca="false">C25+F25+I25+L25+O25+R25+U25+X25+AA25+AD25+AG25+AJ25</f>
        <v>0</v>
      </c>
      <c r="AN25" s="97" t="n">
        <f aca="false">D25+G25+J25+M25+P25+S25+V25+Y25+AB25+AE25+AH25+AK25</f>
        <v>4753</v>
      </c>
      <c r="AO25" s="95" t="n">
        <f aca="false">AN25-AM25</f>
        <v>4753</v>
      </c>
      <c r="AP25" s="37"/>
      <c r="AQ25" s="37"/>
    </row>
    <row r="26" customFormat="false" ht="45" hidden="false" customHeight="false" outlineLevel="0" collapsed="false">
      <c r="A26" s="9" t="n">
        <v>19</v>
      </c>
      <c r="B26" s="73" t="s">
        <v>38</v>
      </c>
      <c r="C26" s="96"/>
      <c r="D26" s="20" t="n">
        <f aca="false">Січень!G26</f>
        <v>0</v>
      </c>
      <c r="E26" s="91" t="n">
        <f aca="false">D26-C26</f>
        <v>0</v>
      </c>
      <c r="F26" s="101"/>
      <c r="G26" s="20" t="n">
        <f aca="false">Лютий!G26</f>
        <v>0</v>
      </c>
      <c r="H26" s="93" t="n">
        <f aca="false">G26-F26</f>
        <v>0</v>
      </c>
      <c r="I26" s="101" t="n">
        <v>0</v>
      </c>
      <c r="J26" s="20" t="n">
        <f aca="false">Березень!G26</f>
        <v>0</v>
      </c>
      <c r="K26" s="94" t="n">
        <f aca="false">J26-I26</f>
        <v>0</v>
      </c>
      <c r="L26" s="101"/>
      <c r="M26" s="20" t="n">
        <f aca="false">Квітень!G26</f>
        <v>0</v>
      </c>
      <c r="N26" s="92" t="n">
        <f aca="false">M26-L26</f>
        <v>0</v>
      </c>
      <c r="O26" s="101" t="n">
        <v>0</v>
      </c>
      <c r="P26" s="20" t="n">
        <f aca="false">Травень!G26</f>
        <v>7735</v>
      </c>
      <c r="Q26" s="94" t="n">
        <f aca="false">P26-O26</f>
        <v>7735</v>
      </c>
      <c r="R26" s="101"/>
      <c r="S26" s="20" t="n">
        <f aca="false">Червень!G26</f>
        <v>1959</v>
      </c>
      <c r="T26" s="92" t="n">
        <f aca="false">S26-R26</f>
        <v>1959</v>
      </c>
      <c r="U26" s="101" t="n">
        <v>0</v>
      </c>
      <c r="V26" s="20" t="n">
        <f aca="false">Липень!G26</f>
        <v>3131</v>
      </c>
      <c r="W26" s="94" t="n">
        <f aca="false">V26-U26</f>
        <v>3131</v>
      </c>
      <c r="X26" s="101" t="n">
        <v>0</v>
      </c>
      <c r="Y26" s="20" t="n">
        <f aca="false">Серпень!G26</f>
        <v>1486</v>
      </c>
      <c r="Z26" s="92" t="n">
        <f aca="false">Y26-X26</f>
        <v>1486</v>
      </c>
      <c r="AA26" s="101" t="n">
        <v>0</v>
      </c>
      <c r="AB26" s="20" t="n">
        <f aca="false">Вересень!G26</f>
        <v>2262</v>
      </c>
      <c r="AC26" s="94" t="n">
        <f aca="false">AB26-AA26</f>
        <v>2262</v>
      </c>
      <c r="AD26" s="101"/>
      <c r="AE26" s="20" t="n">
        <f aca="false">Жовтень!G26</f>
        <v>2595</v>
      </c>
      <c r="AF26" s="92" t="n">
        <f aca="false">AE26-AD26</f>
        <v>2595</v>
      </c>
      <c r="AG26" s="101" t="n">
        <v>0</v>
      </c>
      <c r="AH26" s="20" t="n">
        <f aca="false">Листопад!G26</f>
        <v>3388</v>
      </c>
      <c r="AI26" s="94" t="n">
        <f aca="false">AH26-AG26</f>
        <v>3388</v>
      </c>
      <c r="AJ26" s="101" t="n">
        <v>0</v>
      </c>
      <c r="AK26" s="20" t="n">
        <f aca="false">Грудень!G26</f>
        <v>6079</v>
      </c>
      <c r="AL26" s="92" t="n">
        <f aca="false">AK26-AJ26</f>
        <v>6079</v>
      </c>
      <c r="AM26" s="101" t="n">
        <f aca="false">C26+F26+I26+L26+O26+R26+U26+X26+AA26+AD26+AG26+AJ26</f>
        <v>0</v>
      </c>
      <c r="AN26" s="97" t="n">
        <f aca="false">D26+G26+J26+M26+P26+S26+V26+Y26+AB26+AE26+AH26+AK26</f>
        <v>28635</v>
      </c>
      <c r="AO26" s="95" t="n">
        <f aca="false">AN26-AM26</f>
        <v>28635</v>
      </c>
      <c r="AP26" s="37"/>
      <c r="AQ26" s="37"/>
    </row>
    <row r="27" customFormat="false" ht="63.75" hidden="false" customHeight="false" outlineLevel="0" collapsed="false">
      <c r="A27" s="9" t="n">
        <v>20</v>
      </c>
      <c r="B27" s="16" t="s">
        <v>39</v>
      </c>
      <c r="C27" s="96"/>
      <c r="D27" s="20" t="n">
        <f aca="false">Січень!G27</f>
        <v>0</v>
      </c>
      <c r="E27" s="91" t="n">
        <f aca="false">D27-C27</f>
        <v>0</v>
      </c>
      <c r="F27" s="101" t="n">
        <v>601.001</v>
      </c>
      <c r="G27" s="20" t="n">
        <f aca="false">Лютий!G27</f>
        <v>679.694</v>
      </c>
      <c r="H27" s="93" t="n">
        <f aca="false">G27-F27</f>
        <v>78.693</v>
      </c>
      <c r="I27" s="101" t="n">
        <v>1922.658</v>
      </c>
      <c r="J27" s="20" t="n">
        <f aca="false">Березень!G27</f>
        <v>3586.625</v>
      </c>
      <c r="K27" s="94" t="n">
        <f aca="false">J27-I27</f>
        <v>1663.967</v>
      </c>
      <c r="L27" s="101" t="n">
        <v>1884.12</v>
      </c>
      <c r="M27" s="20" t="n">
        <f aca="false">Квітень!G27</f>
        <v>3540.837</v>
      </c>
      <c r="N27" s="92" t="n">
        <f aca="false">M27-L27</f>
        <v>1656.717</v>
      </c>
      <c r="O27" s="101" t="n">
        <v>337</v>
      </c>
      <c r="P27" s="20" t="n">
        <f aca="false">Травень!G27</f>
        <v>2990.2312716</v>
      </c>
      <c r="Q27" s="94" t="n">
        <f aca="false">P27-O27</f>
        <v>2653.2312716</v>
      </c>
      <c r="R27" s="101" t="n">
        <v>722</v>
      </c>
      <c r="S27" s="20" t="n">
        <f aca="false">Червень!G27</f>
        <v>3268.1647134</v>
      </c>
      <c r="T27" s="92" t="n">
        <f aca="false">S27-R27</f>
        <v>2546.1647134</v>
      </c>
      <c r="U27" s="101" t="n">
        <v>1943</v>
      </c>
      <c r="V27" s="20" t="n">
        <f aca="false">Липень!G27</f>
        <v>714</v>
      </c>
      <c r="W27" s="94" t="n">
        <f aca="false">V27-U27</f>
        <v>-1229</v>
      </c>
      <c r="X27" s="101" t="n">
        <v>-734</v>
      </c>
      <c r="Y27" s="20" t="n">
        <f aca="false">Серпень!G27</f>
        <v>289</v>
      </c>
      <c r="Z27" s="92" t="n">
        <f aca="false">Y27-X27</f>
        <v>1023</v>
      </c>
      <c r="AA27" s="101" t="n">
        <v>451</v>
      </c>
      <c r="AB27" s="20" t="n">
        <f aca="false">Вересень!G27</f>
        <v>660</v>
      </c>
      <c r="AC27" s="94" t="n">
        <f aca="false">AB27-AA27</f>
        <v>209</v>
      </c>
      <c r="AD27" s="101" t="n">
        <v>1848.202</v>
      </c>
      <c r="AE27" s="20" t="n">
        <f aca="false">Жовтень!G27</f>
        <v>2206.8386306</v>
      </c>
      <c r="AF27" s="92" t="n">
        <f aca="false">AE27-AD27</f>
        <v>358.6366306</v>
      </c>
      <c r="AG27" s="101" t="n">
        <v>1921.599</v>
      </c>
      <c r="AH27" s="20" t="n">
        <f aca="false">Листопад!G27</f>
        <v>4109</v>
      </c>
      <c r="AI27" s="94" t="n">
        <f aca="false">AH27-AG27</f>
        <v>2187.401</v>
      </c>
      <c r="AJ27" s="101" t="n">
        <v>9587.309</v>
      </c>
      <c r="AK27" s="20" t="n">
        <f aca="false">Грудень!G27</f>
        <v>4516</v>
      </c>
      <c r="AL27" s="92" t="n">
        <f aca="false">AK27-AJ27</f>
        <v>-5071.309</v>
      </c>
      <c r="AM27" s="101" t="n">
        <f aca="false">C27+F27+I27+L27+O27+R27+U27+X27+AA27+AD27+AG27+AJ27</f>
        <v>20483.889</v>
      </c>
      <c r="AN27" s="97" t="n">
        <f aca="false">D27+G27+J27+M27+P27+S27+V27+Y27+AB27+AE27+AH27+AK27</f>
        <v>26560.3906156</v>
      </c>
      <c r="AO27" s="95" t="n">
        <f aca="false">AN27-AM27</f>
        <v>6076.5016156</v>
      </c>
      <c r="AP27" s="37"/>
      <c r="AQ27" s="37"/>
    </row>
    <row r="28" customFormat="false" ht="76.5" hidden="false" customHeight="false" outlineLevel="0" collapsed="false">
      <c r="A28" s="9" t="n">
        <v>21</v>
      </c>
      <c r="B28" s="16" t="s">
        <v>40</v>
      </c>
      <c r="C28" s="96"/>
      <c r="D28" s="20" t="n">
        <f aca="false">Січень!G28</f>
        <v>0</v>
      </c>
      <c r="E28" s="91" t="n">
        <f aca="false">D28-C28</f>
        <v>0</v>
      </c>
      <c r="F28" s="101" t="n">
        <v>1108.001</v>
      </c>
      <c r="G28" s="20" t="n">
        <f aca="false">Лютий!G28</f>
        <v>2100.694</v>
      </c>
      <c r="H28" s="93" t="n">
        <f aca="false">G28-F28</f>
        <v>992.693</v>
      </c>
      <c r="I28" s="101" t="n">
        <v>3870.658</v>
      </c>
      <c r="J28" s="20" t="n">
        <f aca="false">Березень!G28</f>
        <v>4641.625</v>
      </c>
      <c r="K28" s="94" t="n">
        <f aca="false">J28-I28</f>
        <v>770.967</v>
      </c>
      <c r="L28" s="101" t="n">
        <v>3788.6</v>
      </c>
      <c r="M28" s="20" t="n">
        <f aca="false">Квітень!G28</f>
        <v>3749.837</v>
      </c>
      <c r="N28" s="92" t="n">
        <f aca="false">M28-L28</f>
        <v>-38.7629999999999</v>
      </c>
      <c r="O28" s="101" t="n">
        <v>2172</v>
      </c>
      <c r="P28" s="20" t="n">
        <f aca="false">Травень!G28</f>
        <v>4225.2430957</v>
      </c>
      <c r="Q28" s="94" t="n">
        <f aca="false">P28-O28</f>
        <v>2053.2430957</v>
      </c>
      <c r="R28" s="101" t="n">
        <v>196</v>
      </c>
      <c r="S28" s="20" t="n">
        <f aca="false">Червень!G28</f>
        <v>4411.1701654</v>
      </c>
      <c r="T28" s="92" t="n">
        <f aca="false">S28-R28</f>
        <v>4215.1701654</v>
      </c>
      <c r="U28" s="101" t="n">
        <v>1003</v>
      </c>
      <c r="V28" s="20" t="n">
        <f aca="false">Липень!G28</f>
        <v>3224</v>
      </c>
      <c r="W28" s="94" t="n">
        <f aca="false">V28-U28</f>
        <v>2221</v>
      </c>
      <c r="X28" s="101" t="n">
        <v>60</v>
      </c>
      <c r="Y28" s="20" t="n">
        <f aca="false">Серпень!G28</f>
        <v>500</v>
      </c>
      <c r="Z28" s="92" t="n">
        <f aca="false">Y28-X28</f>
        <v>440</v>
      </c>
      <c r="AA28" s="101" t="n">
        <v>488</v>
      </c>
      <c r="AB28" s="20" t="n">
        <f aca="false">Вересень!G28</f>
        <v>519</v>
      </c>
      <c r="AC28" s="94" t="n">
        <f aca="false">AB28-AA28</f>
        <v>31</v>
      </c>
      <c r="AD28" s="101" t="n">
        <v>3262.401</v>
      </c>
      <c r="AE28" s="20" t="n">
        <f aca="false">Жовтень!G28</f>
        <v>3575.8386306</v>
      </c>
      <c r="AF28" s="92" t="n">
        <f aca="false">AE28-AD28</f>
        <v>313.4376306</v>
      </c>
      <c r="AG28" s="101" t="n">
        <v>3939.599</v>
      </c>
      <c r="AH28" s="20" t="n">
        <f aca="false">Листопад!G28</f>
        <v>5220</v>
      </c>
      <c r="AI28" s="94" t="n">
        <f aca="false">AH28-AG28</f>
        <v>1280.401</v>
      </c>
      <c r="AJ28" s="101" t="n">
        <v>8345.309</v>
      </c>
      <c r="AK28" s="20" t="n">
        <f aca="false">Грудень!G28</f>
        <v>6925</v>
      </c>
      <c r="AL28" s="92" t="n">
        <f aca="false">AK28-AJ28</f>
        <v>-1420.309</v>
      </c>
      <c r="AM28" s="101" t="n">
        <f aca="false">C28+F28+I28+L28+O28+R28+U28+X28+AA28+AD28+AG28+AJ28</f>
        <v>28233.568</v>
      </c>
      <c r="AN28" s="97" t="n">
        <f aca="false">D28+G28+J28+M28+P28+S28+V28+Y28+AB28+AE28+AH28+AK28</f>
        <v>39092.4078917</v>
      </c>
      <c r="AO28" s="95" t="n">
        <f aca="false">AN28-AM28</f>
        <v>10858.8398917</v>
      </c>
      <c r="AP28" s="37"/>
      <c r="AQ28" s="37"/>
    </row>
    <row r="29" customFormat="false" ht="127.5" hidden="false" customHeight="false" outlineLevel="0" collapsed="false">
      <c r="A29" s="9" t="n">
        <v>22</v>
      </c>
      <c r="B29" s="16" t="s">
        <v>41</v>
      </c>
      <c r="C29" s="96"/>
      <c r="D29" s="20" t="n">
        <f aca="false">Січень!G29</f>
        <v>0</v>
      </c>
      <c r="E29" s="91" t="n">
        <f aca="false">D29-C29</f>
        <v>0</v>
      </c>
      <c r="F29" s="101" t="n">
        <v>874.001</v>
      </c>
      <c r="G29" s="20" t="n">
        <f aca="false">Лютий!G29</f>
        <v>3173.694</v>
      </c>
      <c r="H29" s="93" t="n">
        <f aca="false">G29-F29</f>
        <v>2299.693</v>
      </c>
      <c r="I29" s="101" t="n">
        <v>4726.658</v>
      </c>
      <c r="J29" s="20" t="n">
        <f aca="false">Березень!G29</f>
        <v>5267.625</v>
      </c>
      <c r="K29" s="94" t="n">
        <f aca="false">J29-I29</f>
        <v>540.967</v>
      </c>
      <c r="L29" s="101" t="n">
        <v>3583.6</v>
      </c>
      <c r="M29" s="20" t="n">
        <f aca="false">Квітень!G29</f>
        <v>4185.837</v>
      </c>
      <c r="N29" s="92" t="n">
        <f aca="false">M29-L29</f>
        <v>602.237000000001</v>
      </c>
      <c r="O29" s="101" t="n">
        <v>2237</v>
      </c>
      <c r="P29" s="20" t="n">
        <f aca="false">Травень!G29</f>
        <v>5192.2430957</v>
      </c>
      <c r="Q29" s="94" t="n">
        <f aca="false">P29-O29</f>
        <v>2955.2430957</v>
      </c>
      <c r="R29" s="101" t="n">
        <v>1293</v>
      </c>
      <c r="S29" s="20" t="n">
        <f aca="false">Червень!G29</f>
        <v>5596.1728913</v>
      </c>
      <c r="T29" s="92" t="n">
        <f aca="false">S29-R29</f>
        <v>4303.1728913</v>
      </c>
      <c r="U29" s="101" t="n">
        <v>1712</v>
      </c>
      <c r="V29" s="20" t="n">
        <f aca="false">Липень!G29</f>
        <v>1986</v>
      </c>
      <c r="W29" s="94" t="n">
        <f aca="false">V29-U29</f>
        <v>274</v>
      </c>
      <c r="X29" s="101" t="n">
        <v>1523</v>
      </c>
      <c r="Y29" s="20" t="n">
        <f aca="false">Серпень!G29</f>
        <v>1799</v>
      </c>
      <c r="Z29" s="92" t="n">
        <f aca="false">Y29-X29</f>
        <v>276</v>
      </c>
      <c r="AA29" s="101" t="n">
        <v>1939</v>
      </c>
      <c r="AB29" s="20" t="n">
        <f aca="false">Вересень!G29</f>
        <v>1984</v>
      </c>
      <c r="AC29" s="94" t="n">
        <f aca="false">AB29-AA29</f>
        <v>45</v>
      </c>
      <c r="AD29" s="101" t="n">
        <v>2735.799</v>
      </c>
      <c r="AE29" s="20" t="n">
        <f aca="false">Жовтень!G29</f>
        <v>3109.8386306</v>
      </c>
      <c r="AF29" s="92" t="n">
        <f aca="false">AE29-AD29</f>
        <v>374.0396306</v>
      </c>
      <c r="AG29" s="101" t="n">
        <v>2628.599</v>
      </c>
      <c r="AH29" s="20" t="n">
        <f aca="false">Листопад!G29</f>
        <v>5172</v>
      </c>
      <c r="AI29" s="94" t="n">
        <f aca="false">AH29-AG29</f>
        <v>2543.401</v>
      </c>
      <c r="AJ29" s="101" t="n">
        <v>9204.309</v>
      </c>
      <c r="AK29" s="20" t="n">
        <f aca="false">Грудень!G29</f>
        <v>8129</v>
      </c>
      <c r="AL29" s="92" t="n">
        <f aca="false">AK29-AJ29</f>
        <v>-1075.309</v>
      </c>
      <c r="AM29" s="101" t="n">
        <f aca="false">C29+F29+I29+L29+O29+R29+U29+X29+AA29+AD29+AG29+AJ29</f>
        <v>32456.966</v>
      </c>
      <c r="AN29" s="97" t="n">
        <f aca="false">D29+G29+J29+M29+P29+S29+V29+Y29+AB29+AE29+AH29+AK29</f>
        <v>45595.4106176</v>
      </c>
      <c r="AO29" s="95" t="n">
        <f aca="false">AN29-AM29</f>
        <v>13138.4446176</v>
      </c>
      <c r="AP29" s="37"/>
      <c r="AQ29" s="37"/>
    </row>
    <row r="30" customFormat="false" ht="76.5" hidden="false" customHeight="false" outlineLevel="0" collapsed="false">
      <c r="A30" s="9" t="n">
        <v>23</v>
      </c>
      <c r="B30" s="16" t="s">
        <v>42</v>
      </c>
      <c r="C30" s="96"/>
      <c r="D30" s="20" t="n">
        <f aca="false">Січень!G30</f>
        <v>0</v>
      </c>
      <c r="E30" s="91" t="n">
        <f aca="false">D30-C30</f>
        <v>0</v>
      </c>
      <c r="F30" s="101" t="n">
        <v>109.001</v>
      </c>
      <c r="G30" s="20" t="n">
        <f aca="false">Лютий!G30</f>
        <v>1153.694</v>
      </c>
      <c r="H30" s="93" t="n">
        <f aca="false">G30-F30</f>
        <v>1044.693</v>
      </c>
      <c r="I30" s="101" t="n">
        <v>2739.658</v>
      </c>
      <c r="J30" s="20" t="n">
        <f aca="false">Березень!G30</f>
        <v>3718.625</v>
      </c>
      <c r="K30" s="94" t="n">
        <f aca="false">J30-I30</f>
        <v>978.967</v>
      </c>
      <c r="L30" s="101" t="n">
        <v>2264.12</v>
      </c>
      <c r="M30" s="20" t="n">
        <f aca="false">Квітень!G30</f>
        <v>2886.837</v>
      </c>
      <c r="N30" s="92" t="n">
        <f aca="false">M30-L30</f>
        <v>622.717</v>
      </c>
      <c r="O30" s="101" t="n">
        <v>415</v>
      </c>
      <c r="P30" s="20" t="n">
        <f aca="false">Травень!G30</f>
        <v>2605.2430957</v>
      </c>
      <c r="Q30" s="94" t="n">
        <f aca="false">P30-O30</f>
        <v>2190.2430957</v>
      </c>
      <c r="R30" s="101" t="n">
        <v>869</v>
      </c>
      <c r="S30" s="20" t="n">
        <f aca="false">Червень!G30</f>
        <v>3613.1728913</v>
      </c>
      <c r="T30" s="92" t="n">
        <f aca="false">S30-R30</f>
        <v>2744.1728913</v>
      </c>
      <c r="U30" s="101" t="n">
        <v>1318</v>
      </c>
      <c r="V30" s="20" t="n">
        <f aca="false">Липень!G30</f>
        <v>2454</v>
      </c>
      <c r="W30" s="94" t="n">
        <f aca="false">V30-U30</f>
        <v>1136</v>
      </c>
      <c r="X30" s="101" t="n">
        <v>723</v>
      </c>
      <c r="Y30" s="20" t="n">
        <f aca="false">Серпень!G30</f>
        <v>595</v>
      </c>
      <c r="Z30" s="92" t="n">
        <f aca="false">Y30-X30</f>
        <v>-128</v>
      </c>
      <c r="AA30" s="101" t="n">
        <v>1007</v>
      </c>
      <c r="AB30" s="20" t="n">
        <f aca="false">Вересень!G30</f>
        <v>527</v>
      </c>
      <c r="AC30" s="94" t="n">
        <f aca="false">AB30-AA30</f>
        <v>-480</v>
      </c>
      <c r="AD30" s="101" t="n">
        <v>2972.401</v>
      </c>
      <c r="AE30" s="20" t="n">
        <f aca="false">Жовтень!G30</f>
        <v>2680.8386306</v>
      </c>
      <c r="AF30" s="92" t="n">
        <f aca="false">AE30-AD30</f>
        <v>-291.5623694</v>
      </c>
      <c r="AG30" s="101" t="n">
        <v>2832.599</v>
      </c>
      <c r="AH30" s="20" t="n">
        <f aca="false">Листопад!G30</f>
        <v>3956</v>
      </c>
      <c r="AI30" s="94" t="n">
        <f aca="false">AH30-AG30</f>
        <v>1123.401</v>
      </c>
      <c r="AJ30" s="101" t="n">
        <v>6760.309</v>
      </c>
      <c r="AK30" s="20" t="n">
        <f aca="false">Грудень!G30</f>
        <v>4872</v>
      </c>
      <c r="AL30" s="92" t="n">
        <f aca="false">AK30-AJ30</f>
        <v>-1888.309</v>
      </c>
      <c r="AM30" s="101" t="n">
        <f aca="false">C30+F30+I30+L30+O30+R30+U30+X30+AA30+AD30+AG30+AJ30</f>
        <v>22010.088</v>
      </c>
      <c r="AN30" s="97" t="n">
        <f aca="false">D30+G30+J30+M30+P30+S30+V30+Y30+AB30+AE30+AH30+AK30</f>
        <v>29062.4106176</v>
      </c>
      <c r="AO30" s="95" t="n">
        <f aca="false">AN30-AM30</f>
        <v>7052.3226176</v>
      </c>
      <c r="AP30" s="37"/>
      <c r="AQ30" s="37"/>
    </row>
    <row r="31" customFormat="false" ht="76.5" hidden="false" customHeight="false" outlineLevel="0" collapsed="false">
      <c r="A31" s="9" t="n">
        <v>24</v>
      </c>
      <c r="B31" s="16" t="s">
        <v>43</v>
      </c>
      <c r="C31" s="96"/>
      <c r="D31" s="20" t="n">
        <f aca="false">Січень!G31</f>
        <v>0</v>
      </c>
      <c r="E31" s="91" t="n">
        <f aca="false">D31-C31</f>
        <v>0</v>
      </c>
      <c r="F31" s="101" t="n">
        <v>-23.999</v>
      </c>
      <c r="G31" s="20" t="n">
        <f aca="false">Лютий!G31</f>
        <v>1560</v>
      </c>
      <c r="H31" s="93" t="n">
        <f aca="false">G31-F31</f>
        <v>1583.999</v>
      </c>
      <c r="I31" s="101" t="n">
        <v>1968.658</v>
      </c>
      <c r="J31" s="20" t="n">
        <f aca="false">Березень!G31</f>
        <v>3870</v>
      </c>
      <c r="K31" s="94" t="n">
        <f aca="false">J31-I31</f>
        <v>1901.342</v>
      </c>
      <c r="L31" s="101" t="n">
        <v>1561.6</v>
      </c>
      <c r="M31" s="20" t="n">
        <f aca="false">Квітень!G31</f>
        <v>2760</v>
      </c>
      <c r="N31" s="92" t="n">
        <f aca="false">M31-L31</f>
        <v>1198.4</v>
      </c>
      <c r="O31" s="101"/>
      <c r="P31" s="20" t="n">
        <f aca="false">Травень!G31</f>
        <v>1710</v>
      </c>
      <c r="Q31" s="94" t="n">
        <f aca="false">P31-O31</f>
        <v>1710</v>
      </c>
      <c r="R31" s="101" t="n">
        <v>330</v>
      </c>
      <c r="S31" s="20" t="n">
        <f aca="false">Червень!G31</f>
        <v>3570</v>
      </c>
      <c r="T31" s="92" t="n">
        <f aca="false">S31-R31</f>
        <v>3240</v>
      </c>
      <c r="U31" s="101" t="n">
        <v>750</v>
      </c>
      <c r="V31" s="20" t="n">
        <f aca="false">Липень!G31</f>
        <v>1290</v>
      </c>
      <c r="W31" s="94" t="n">
        <f aca="false">V31-U31</f>
        <v>540</v>
      </c>
      <c r="X31" s="101" t="n">
        <v>120</v>
      </c>
      <c r="Y31" s="20" t="n">
        <f aca="false">Серпень!G31</f>
        <v>660</v>
      </c>
      <c r="Z31" s="92" t="n">
        <f aca="false">Y31-X31</f>
        <v>540</v>
      </c>
      <c r="AA31" s="101" t="n">
        <v>360</v>
      </c>
      <c r="AB31" s="20" t="n">
        <f aca="false">Вересень!G31</f>
        <v>1020</v>
      </c>
      <c r="AC31" s="94" t="n">
        <f aca="false">AB31-AA31</f>
        <v>660</v>
      </c>
      <c r="AD31" s="101" t="n">
        <v>1830</v>
      </c>
      <c r="AE31" s="20" t="n">
        <f aca="false">Жовтень!G31</f>
        <v>1342.4638749</v>
      </c>
      <c r="AF31" s="92" t="n">
        <f aca="false">AE31-AD31</f>
        <v>-487.5361251</v>
      </c>
      <c r="AG31" s="101" t="n">
        <v>1740</v>
      </c>
      <c r="AH31" s="20" t="n">
        <f aca="false">Листопад!G31</f>
        <v>2820</v>
      </c>
      <c r="AI31" s="94" t="n">
        <f aca="false">AH31-AG31</f>
        <v>1080</v>
      </c>
      <c r="AJ31" s="101" t="n">
        <v>5910</v>
      </c>
      <c r="AK31" s="20" t="n">
        <f aca="false">Грудень!G31</f>
        <v>4471</v>
      </c>
      <c r="AL31" s="92" t="n">
        <f aca="false">AK31-AJ31</f>
        <v>-1439</v>
      </c>
      <c r="AM31" s="101" t="n">
        <f aca="false">C31+F31+I31+L31+O31+R31+U31+X31+AA31+AD31+AG31+AJ31</f>
        <v>14546.259</v>
      </c>
      <c r="AN31" s="97" t="n">
        <f aca="false">D31+G31+J31+M31+P31+S31+V31+Y31+AB31+AE31+AH31+AK31</f>
        <v>25073.4638749</v>
      </c>
      <c r="AO31" s="95" t="n">
        <f aca="false">AN31-AM31</f>
        <v>10527.2048749</v>
      </c>
      <c r="AP31" s="37"/>
      <c r="AQ31" s="37"/>
    </row>
    <row r="32" customFormat="false" ht="76.5" hidden="false" customHeight="false" outlineLevel="0" collapsed="false">
      <c r="A32" s="9" t="n">
        <v>25</v>
      </c>
      <c r="B32" s="16" t="s">
        <v>44</v>
      </c>
      <c r="C32" s="96"/>
      <c r="D32" s="20" t="n">
        <f aca="false">Січень!G32</f>
        <v>0</v>
      </c>
      <c r="E32" s="91" t="n">
        <f aca="false">D32-C32</f>
        <v>0</v>
      </c>
      <c r="F32" s="101" t="n">
        <v>26.001</v>
      </c>
      <c r="G32" s="20" t="n">
        <f aca="false">Лютий!G32</f>
        <v>1303.694</v>
      </c>
      <c r="H32" s="93" t="n">
        <f aca="false">G32-F32</f>
        <v>1277.693</v>
      </c>
      <c r="I32" s="101" t="n">
        <v>2634.658</v>
      </c>
      <c r="J32" s="20" t="n">
        <f aca="false">Березень!G32</f>
        <v>3294.625</v>
      </c>
      <c r="K32" s="94" t="n">
        <f aca="false">J32-I32</f>
        <v>659.967</v>
      </c>
      <c r="L32" s="101" t="n">
        <v>2190.12</v>
      </c>
      <c r="M32" s="20" t="n">
        <f aca="false">Квітень!G32</f>
        <v>2703.837</v>
      </c>
      <c r="N32" s="92" t="n">
        <f aca="false">M32-L32</f>
        <v>513.717</v>
      </c>
      <c r="O32" s="101" t="n">
        <v>720</v>
      </c>
      <c r="P32" s="20" t="n">
        <f aca="false">Травень!G32</f>
        <v>2308.2430957</v>
      </c>
      <c r="Q32" s="94" t="n">
        <f aca="false">P32-O32</f>
        <v>1588.2430957</v>
      </c>
      <c r="R32" s="101" t="n">
        <v>381</v>
      </c>
      <c r="S32" s="20" t="n">
        <f aca="false">Червень!G32</f>
        <v>1686.1728913</v>
      </c>
      <c r="T32" s="92" t="n">
        <f aca="false">S32-R32</f>
        <v>1305.1728913</v>
      </c>
      <c r="U32" s="101" t="n">
        <v>460</v>
      </c>
      <c r="V32" s="20" t="n">
        <f aca="false">Липень!G32</f>
        <v>1802</v>
      </c>
      <c r="W32" s="94" t="n">
        <f aca="false">V32-U32</f>
        <v>1342</v>
      </c>
      <c r="X32" s="101" t="n">
        <v>134</v>
      </c>
      <c r="Y32" s="20" t="n">
        <f aca="false">Серпень!G32</f>
        <v>232</v>
      </c>
      <c r="Z32" s="92" t="n">
        <f aca="false">Y32-X32</f>
        <v>98</v>
      </c>
      <c r="AA32" s="101" t="n">
        <v>372</v>
      </c>
      <c r="AB32" s="20" t="n">
        <f aca="false">Вересень!G32</f>
        <v>317</v>
      </c>
      <c r="AC32" s="94" t="n">
        <f aca="false">AB32-AA32</f>
        <v>-55</v>
      </c>
      <c r="AD32" s="101" t="n">
        <v>1728.401</v>
      </c>
      <c r="AE32" s="20" t="n">
        <f aca="false">Жовтень!G32</f>
        <v>1832.8386306</v>
      </c>
      <c r="AF32" s="92" t="n">
        <f aca="false">AE32-AD32</f>
        <v>104.4376306</v>
      </c>
      <c r="AG32" s="101" t="n">
        <v>2444.599</v>
      </c>
      <c r="AH32" s="20" t="n">
        <f aca="false">Листопад!G32</f>
        <v>3041</v>
      </c>
      <c r="AI32" s="94" t="n">
        <f aca="false">AH32-AG32</f>
        <v>596.401</v>
      </c>
      <c r="AJ32" s="101" t="n">
        <v>6481.309</v>
      </c>
      <c r="AK32" s="20" t="n">
        <f aca="false">Грудень!G32</f>
        <v>3727</v>
      </c>
      <c r="AL32" s="92" t="n">
        <f aca="false">AK32-AJ32</f>
        <v>-2754.309</v>
      </c>
      <c r="AM32" s="101" t="n">
        <f aca="false">C32+F32+I32+L32+O32+R32+U32+X32+AA32+AD32+AG32+AJ32</f>
        <v>17572.088</v>
      </c>
      <c r="AN32" s="97" t="n">
        <f aca="false">D32+G32+J32+M32+P32+S32+V32+Y32+AB32+AE32+AH32+AK32</f>
        <v>22248.4106176</v>
      </c>
      <c r="AO32" s="95" t="n">
        <f aca="false">AN32-AM32</f>
        <v>4676.3226176</v>
      </c>
      <c r="AP32" s="37"/>
      <c r="AQ32" s="37"/>
    </row>
    <row r="33" customFormat="false" ht="76.5" hidden="false" customHeight="false" outlineLevel="0" collapsed="false">
      <c r="A33" s="9" t="n">
        <v>26</v>
      </c>
      <c r="B33" s="16" t="s">
        <v>45</v>
      </c>
      <c r="C33" s="96"/>
      <c r="D33" s="20" t="n">
        <f aca="false">Січень!G33</f>
        <v>0</v>
      </c>
      <c r="E33" s="91" t="n">
        <f aca="false">D33-C33</f>
        <v>0</v>
      </c>
      <c r="F33" s="101" t="n">
        <v>3074</v>
      </c>
      <c r="G33" s="20" t="n">
        <f aca="false">Лютий!G33</f>
        <v>2824.431</v>
      </c>
      <c r="H33" s="93" t="n">
        <f aca="false">G33-F33</f>
        <v>-249.569</v>
      </c>
      <c r="I33" s="101" t="n">
        <v>4555.658</v>
      </c>
      <c r="J33" s="20" t="n">
        <f aca="false">Березень!G33</f>
        <v>4773.625</v>
      </c>
      <c r="K33" s="94" t="n">
        <f aca="false">J33-I33</f>
        <v>217.967</v>
      </c>
      <c r="L33" s="101" t="n">
        <v>2968.12</v>
      </c>
      <c r="M33" s="20" t="n">
        <f aca="false">Квітень!G33</f>
        <v>4691.837</v>
      </c>
      <c r="N33" s="92" t="n">
        <f aca="false">M33-L33</f>
        <v>1723.717</v>
      </c>
      <c r="O33" s="101" t="n">
        <v>1465</v>
      </c>
      <c r="P33" s="20" t="n">
        <f aca="false">Травень!G33</f>
        <v>2399.2430957</v>
      </c>
      <c r="Q33" s="94" t="n">
        <f aca="false">P33-O33</f>
        <v>934.2430957</v>
      </c>
      <c r="R33" s="101" t="n">
        <v>538</v>
      </c>
      <c r="S33" s="20" t="n">
        <f aca="false">Червень!G33</f>
        <v>4079.1728913</v>
      </c>
      <c r="T33" s="92" t="n">
        <f aca="false">S33-R33</f>
        <v>3541.1728913</v>
      </c>
      <c r="U33" s="101" t="n">
        <v>608</v>
      </c>
      <c r="V33" s="20" t="n">
        <f aca="false">Липень!G33</f>
        <v>1331</v>
      </c>
      <c r="W33" s="94" t="n">
        <f aca="false">V33-U33</f>
        <v>723</v>
      </c>
      <c r="X33" s="101" t="n">
        <v>560</v>
      </c>
      <c r="Y33" s="20" t="n">
        <f aca="false">Серпень!G33</f>
        <v>88</v>
      </c>
      <c r="Z33" s="92" t="n">
        <f aca="false">Y33-X33</f>
        <v>-472</v>
      </c>
      <c r="AA33" s="101" t="n">
        <v>627</v>
      </c>
      <c r="AB33" s="20" t="n">
        <f aca="false">Вересень!G33</f>
        <v>246</v>
      </c>
      <c r="AC33" s="94" t="n">
        <f aca="false">AB33-AA33</f>
        <v>-381</v>
      </c>
      <c r="AD33" s="101" t="n">
        <v>1693.96</v>
      </c>
      <c r="AE33" s="20" t="n">
        <f aca="false">Жовтень!G33</f>
        <v>1863.8386306</v>
      </c>
      <c r="AF33" s="92" t="n">
        <f aca="false">AE33-AD33</f>
        <v>169.8786306</v>
      </c>
      <c r="AG33" s="101" t="n">
        <v>1500.62</v>
      </c>
      <c r="AH33" s="20" t="n">
        <f aca="false">Листопад!G33</f>
        <v>4566</v>
      </c>
      <c r="AI33" s="94" t="n">
        <f aca="false">AH33-AG33</f>
        <v>3065.38</v>
      </c>
      <c r="AJ33" s="101" t="n">
        <v>8322.863</v>
      </c>
      <c r="AK33" s="20" t="n">
        <f aca="false">Грудень!G33</f>
        <v>5564</v>
      </c>
      <c r="AL33" s="92" t="n">
        <f aca="false">AK33-AJ33</f>
        <v>-2758.863</v>
      </c>
      <c r="AM33" s="101" t="n">
        <f aca="false">C33+F33+I33+L33+O33+R33+U33+X33+AA33+AD33+AG33+AJ33</f>
        <v>25913.221</v>
      </c>
      <c r="AN33" s="97" t="n">
        <f aca="false">D33+G33+J33+M33+P33+S33+V33+Y33+AB33+AE33+AH33+AK33</f>
        <v>32427.1476176</v>
      </c>
      <c r="AO33" s="95" t="n">
        <f aca="false">AN33-AM33</f>
        <v>6513.9266176</v>
      </c>
      <c r="AP33" s="37"/>
      <c r="AQ33" s="37"/>
    </row>
    <row r="34" customFormat="false" ht="76.5" hidden="false" customHeight="false" outlineLevel="0" collapsed="false">
      <c r="A34" s="9" t="n">
        <v>27</v>
      </c>
      <c r="B34" s="16" t="s">
        <v>46</v>
      </c>
      <c r="C34" s="96"/>
      <c r="D34" s="20" t="n">
        <f aca="false">Січень!G34</f>
        <v>0</v>
      </c>
      <c r="E34" s="91" t="n">
        <f aca="false">D34-C34</f>
        <v>0</v>
      </c>
      <c r="F34" s="101" t="n">
        <v>1691.001</v>
      </c>
      <c r="G34" s="20" t="n">
        <f aca="false">Лютий!G34</f>
        <v>1902.694</v>
      </c>
      <c r="H34" s="93" t="n">
        <f aca="false">G34-F34</f>
        <v>211.693</v>
      </c>
      <c r="I34" s="101" t="n">
        <v>5066.65</v>
      </c>
      <c r="J34" s="20" t="n">
        <f aca="false">Березень!G34</f>
        <v>7645.599</v>
      </c>
      <c r="K34" s="94" t="n">
        <f aca="false">J34-I34</f>
        <v>2578.949</v>
      </c>
      <c r="L34" s="101" t="n">
        <v>6061.6</v>
      </c>
      <c r="M34" s="20" t="n">
        <f aca="false">Квітень!G34</f>
        <v>5901.837</v>
      </c>
      <c r="N34" s="92" t="n">
        <f aca="false">M34-L34</f>
        <v>-159.763</v>
      </c>
      <c r="O34" s="101" t="n">
        <v>128</v>
      </c>
      <c r="P34" s="20" t="n">
        <f aca="false">Травень!G34</f>
        <v>4675.2289068</v>
      </c>
      <c r="Q34" s="94" t="n">
        <f aca="false">P34-O34</f>
        <v>4547.2289068</v>
      </c>
      <c r="R34" s="101" t="n">
        <v>965</v>
      </c>
      <c r="S34" s="20" t="n">
        <f aca="false">Червень!G34</f>
        <v>6417.1728913</v>
      </c>
      <c r="T34" s="92" t="n">
        <f aca="false">S34-R34</f>
        <v>5452.1728913</v>
      </c>
      <c r="U34" s="101" t="n">
        <v>858</v>
      </c>
      <c r="V34" s="20" t="n">
        <f aca="false">Липень!G34</f>
        <v>2649</v>
      </c>
      <c r="W34" s="94" t="n">
        <f aca="false">V34-U34</f>
        <v>1791</v>
      </c>
      <c r="X34" s="101" t="n">
        <v>506</v>
      </c>
      <c r="Y34" s="20" t="n">
        <f aca="false">Серпень!G34</f>
        <v>518</v>
      </c>
      <c r="Z34" s="92" t="n">
        <f aca="false">Y34-X34</f>
        <v>12</v>
      </c>
      <c r="AA34" s="101" t="n">
        <v>1051</v>
      </c>
      <c r="AB34" s="20" t="n">
        <f aca="false">Вересень!G34</f>
        <v>665</v>
      </c>
      <c r="AC34" s="94" t="n">
        <f aca="false">AB34-AA34</f>
        <v>-386</v>
      </c>
      <c r="AD34" s="101" t="n">
        <v>5434.401</v>
      </c>
      <c r="AE34" s="20" t="n">
        <f aca="false">Жовтень!G34</f>
        <v>4587.8386306</v>
      </c>
      <c r="AF34" s="92" t="n">
        <f aca="false">AE34-AD34</f>
        <v>-846.5623694</v>
      </c>
      <c r="AG34" s="101" t="n">
        <v>5472.602</v>
      </c>
      <c r="AH34" s="20" t="n">
        <f aca="false">Листопад!G34</f>
        <v>7008</v>
      </c>
      <c r="AI34" s="94" t="n">
        <f aca="false">AH34-AG34</f>
        <v>1535.398</v>
      </c>
      <c r="AJ34" s="101" t="n">
        <v>12907.309</v>
      </c>
      <c r="AK34" s="20" t="n">
        <f aca="false">Грудень!G34</f>
        <v>11726</v>
      </c>
      <c r="AL34" s="92" t="n">
        <f aca="false">AK34-AJ34</f>
        <v>-1181.309</v>
      </c>
      <c r="AM34" s="101" t="n">
        <f aca="false">C34+F34+I34+L34+O34+R34+U34+X34+AA34+AD34+AG34+AJ34</f>
        <v>40141.563</v>
      </c>
      <c r="AN34" s="97" t="n">
        <f aca="false">D34+G34+J34+M34+P34+S34+V34+Y34+AB34+AE34+AH34+AK34</f>
        <v>53696.3704287</v>
      </c>
      <c r="AO34" s="95" t="n">
        <f aca="false">AN34-AM34</f>
        <v>13554.8074287</v>
      </c>
      <c r="AP34" s="37"/>
      <c r="AQ34" s="37"/>
    </row>
    <row r="35" customFormat="false" ht="76.5" hidden="false" customHeight="false" outlineLevel="0" collapsed="false">
      <c r="A35" s="9" t="n">
        <v>28</v>
      </c>
      <c r="B35" s="16" t="s">
        <v>47</v>
      </c>
      <c r="C35" s="96"/>
      <c r="D35" s="20" t="n">
        <f aca="false">Січень!G35</f>
        <v>0</v>
      </c>
      <c r="E35" s="91" t="n">
        <f aca="false">D35-C35</f>
        <v>0</v>
      </c>
      <c r="F35" s="101" t="n">
        <v>-23.999</v>
      </c>
      <c r="G35" s="20" t="n">
        <f aca="false">Лютий!G35</f>
        <v>809</v>
      </c>
      <c r="H35" s="93" t="n">
        <f aca="false">G35-F35</f>
        <v>832.999</v>
      </c>
      <c r="I35" s="101" t="n">
        <v>1521.658</v>
      </c>
      <c r="J35" s="20" t="n">
        <f aca="false">Березень!G35</f>
        <v>2146</v>
      </c>
      <c r="K35" s="94" t="n">
        <f aca="false">J35-I35</f>
        <v>624.342</v>
      </c>
      <c r="L35" s="101" t="n">
        <v>1649.6</v>
      </c>
      <c r="M35" s="20" t="n">
        <f aca="false">Квітень!G35</f>
        <v>1701</v>
      </c>
      <c r="N35" s="92" t="n">
        <f aca="false">M35-L35</f>
        <v>51.4000000000001</v>
      </c>
      <c r="O35" s="101" t="n">
        <v>424</v>
      </c>
      <c r="P35" s="20" t="n">
        <f aca="false">Травень!G35</f>
        <v>1395</v>
      </c>
      <c r="Q35" s="94" t="n">
        <f aca="false">P35-O35</f>
        <v>971</v>
      </c>
      <c r="R35" s="101" t="n">
        <v>147</v>
      </c>
      <c r="S35" s="20" t="n">
        <f aca="false">Червень!G35</f>
        <v>1671</v>
      </c>
      <c r="T35" s="92" t="n">
        <f aca="false">S35-R35</f>
        <v>1524</v>
      </c>
      <c r="U35" s="101" t="n">
        <v>145</v>
      </c>
      <c r="V35" s="20" t="n">
        <f aca="false">Липень!G35</f>
        <v>955</v>
      </c>
      <c r="W35" s="94" t="n">
        <f aca="false">V35-U35</f>
        <v>810</v>
      </c>
      <c r="X35" s="101" t="n">
        <v>214</v>
      </c>
      <c r="Y35" s="20" t="n">
        <f aca="false">Серпень!G35</f>
        <v>265</v>
      </c>
      <c r="Z35" s="92" t="n">
        <f aca="false">Y35-X35</f>
        <v>51</v>
      </c>
      <c r="AA35" s="101" t="n">
        <v>312</v>
      </c>
      <c r="AB35" s="20" t="n">
        <f aca="false">Вересень!G35</f>
        <v>302</v>
      </c>
      <c r="AC35" s="94" t="n">
        <f aca="false">AB35-AA35</f>
        <v>-10</v>
      </c>
      <c r="AD35" s="101" t="n">
        <v>930.399</v>
      </c>
      <c r="AE35" s="20" t="n">
        <f aca="false">Жовтень!G35</f>
        <v>1228</v>
      </c>
      <c r="AF35" s="92" t="n">
        <f aca="false">AE35-AD35</f>
        <v>297.601</v>
      </c>
      <c r="AG35" s="101" t="n">
        <v>1455.799</v>
      </c>
      <c r="AH35" s="20" t="n">
        <f aca="false">Листопад!G35</f>
        <v>1709</v>
      </c>
      <c r="AI35" s="94" t="n">
        <f aca="false">AH35-AG35</f>
        <v>253.201</v>
      </c>
      <c r="AJ35" s="101" t="n">
        <v>3664.309</v>
      </c>
      <c r="AK35" s="20" t="n">
        <f aca="false">Грудень!G35</f>
        <v>2940</v>
      </c>
      <c r="AL35" s="92" t="n">
        <f aca="false">AK35-AJ35</f>
        <v>-724.309</v>
      </c>
      <c r="AM35" s="101" t="n">
        <f aca="false">C35+F35+I35+L35+O35+R35+U35+X35+AA35+AD35+AG35+AJ35</f>
        <v>10439.766</v>
      </c>
      <c r="AN35" s="97" t="n">
        <f aca="false">D35+G35+J35+M35+P35+S35+V35+Y35+AB35+AE35+AH35+AK35</f>
        <v>15121</v>
      </c>
      <c r="AO35" s="95" t="n">
        <f aca="false">AN35-AM35</f>
        <v>4681.234</v>
      </c>
      <c r="AP35" s="37"/>
      <c r="AQ35" s="37"/>
    </row>
    <row r="36" customFormat="false" ht="76.5" hidden="false" customHeight="false" outlineLevel="0" collapsed="false">
      <c r="A36" s="9" t="n">
        <v>29</v>
      </c>
      <c r="B36" s="16" t="s">
        <v>48</v>
      </c>
      <c r="C36" s="96"/>
      <c r="D36" s="20" t="n">
        <f aca="false">Січень!G36</f>
        <v>0</v>
      </c>
      <c r="E36" s="91" t="n">
        <f aca="false">D36-C36</f>
        <v>0</v>
      </c>
      <c r="F36" s="101" t="n">
        <v>-24.006</v>
      </c>
      <c r="G36" s="20" t="n">
        <f aca="false">Лютий!G36</f>
        <v>755.694</v>
      </c>
      <c r="H36" s="93" t="n">
        <f aca="false">G36-F36</f>
        <v>779.7</v>
      </c>
      <c r="I36" s="101" t="n">
        <v>1877.658</v>
      </c>
      <c r="J36" s="20" t="n">
        <f aca="false">Березень!G36</f>
        <v>3356.625</v>
      </c>
      <c r="K36" s="94" t="n">
        <f aca="false">J36-I36</f>
        <v>1478.967</v>
      </c>
      <c r="L36" s="101" t="n">
        <v>1908.938</v>
      </c>
      <c r="M36" s="20" t="n">
        <f aca="false">Квітень!G36</f>
        <v>2975.837</v>
      </c>
      <c r="N36" s="92" t="n">
        <f aca="false">M36-L36</f>
        <v>1066.899</v>
      </c>
      <c r="O36" s="101" t="n">
        <v>98.81</v>
      </c>
      <c r="P36" s="20" t="n">
        <f aca="false">Травень!G36</f>
        <v>2340.2454605</v>
      </c>
      <c r="Q36" s="94" t="n">
        <f aca="false">P36-O36</f>
        <v>2241.4354605</v>
      </c>
      <c r="R36" s="101" t="n">
        <v>196</v>
      </c>
      <c r="S36" s="20" t="n">
        <f aca="false">Червень!G36</f>
        <v>3099.1728913</v>
      </c>
      <c r="T36" s="92" t="n">
        <f aca="false">S36-R36</f>
        <v>2903.1728913</v>
      </c>
      <c r="U36" s="101" t="n">
        <v>436</v>
      </c>
      <c r="V36" s="20" t="n">
        <f aca="false">Липень!G36</f>
        <v>1639</v>
      </c>
      <c r="W36" s="94" t="n">
        <f aca="false">V36-U36</f>
        <v>1203</v>
      </c>
      <c r="X36" s="101" t="n">
        <v>316</v>
      </c>
      <c r="Y36" s="20" t="n">
        <f aca="false">Серпень!G36</f>
        <v>385</v>
      </c>
      <c r="Z36" s="92" t="n">
        <f aca="false">Y36-X36</f>
        <v>69</v>
      </c>
      <c r="AA36" s="101" t="n">
        <v>539</v>
      </c>
      <c r="AB36" s="20" t="n">
        <f aca="false">Вересень!G36</f>
        <v>393</v>
      </c>
      <c r="AC36" s="94" t="n">
        <f aca="false">AB36-AA36</f>
        <v>-146</v>
      </c>
      <c r="AD36" s="101" t="n">
        <v>1807.683</v>
      </c>
      <c r="AE36" s="20" t="n">
        <f aca="false">Жовтень!G36</f>
        <v>1933.8477168</v>
      </c>
      <c r="AF36" s="92" t="n">
        <f aca="false">AE36-AD36</f>
        <v>126.1647168</v>
      </c>
      <c r="AG36" s="101" t="n">
        <v>1784.241</v>
      </c>
      <c r="AH36" s="20" t="n">
        <f aca="false">Листопад!G36</f>
        <v>2885</v>
      </c>
      <c r="AI36" s="94" t="n">
        <f aca="false">AH36-AG36</f>
        <v>1100.759</v>
      </c>
      <c r="AJ36" s="101" t="n">
        <v>6022.309</v>
      </c>
      <c r="AK36" s="20" t="n">
        <f aca="false">Грудень!G36</f>
        <v>2383.794</v>
      </c>
      <c r="AL36" s="92" t="n">
        <f aca="false">AK36-AJ36</f>
        <v>-3638.515</v>
      </c>
      <c r="AM36" s="101" t="n">
        <f aca="false">C36+F36+I36+L36+O36+R36+U36+X36+AA36+AD36+AG36+AJ36</f>
        <v>14962.633</v>
      </c>
      <c r="AN36" s="97" t="n">
        <f aca="false">D36+G36+J36+M36+P36+S36+V36+Y36+AB36+AE36+AH36+AK36</f>
        <v>22147.2160686</v>
      </c>
      <c r="AO36" s="95" t="n">
        <f aca="false">AN36-AM36</f>
        <v>7184.5830686</v>
      </c>
      <c r="AP36" s="37"/>
      <c r="AQ36" s="37"/>
    </row>
    <row r="37" customFormat="false" ht="76.5" hidden="false" customHeight="false" outlineLevel="0" collapsed="false">
      <c r="A37" s="9" t="n">
        <v>30</v>
      </c>
      <c r="B37" s="16" t="s">
        <v>49</v>
      </c>
      <c r="C37" s="96"/>
      <c r="D37" s="20" t="n">
        <f aca="false">Січень!G37</f>
        <v>0</v>
      </c>
      <c r="E37" s="91" t="n">
        <f aca="false">D37-C37</f>
        <v>0</v>
      </c>
      <c r="F37" s="101" t="n">
        <v>1931.04</v>
      </c>
      <c r="G37" s="20" t="n">
        <f aca="false">Лютий!G37</f>
        <v>1942.428</v>
      </c>
      <c r="H37" s="93" t="n">
        <f aca="false">G37-F37</f>
        <v>11.3880000000001</v>
      </c>
      <c r="I37" s="101" t="n">
        <v>3200.658</v>
      </c>
      <c r="J37" s="20" t="n">
        <f aca="false">Березень!G37</f>
        <v>3863.923</v>
      </c>
      <c r="K37" s="94" t="n">
        <f aca="false">J37-I37</f>
        <v>663.265</v>
      </c>
      <c r="L37" s="101" t="n">
        <v>2586.12</v>
      </c>
      <c r="M37" s="20" t="n">
        <f aca="false">Квітень!G37</f>
        <v>2825.837</v>
      </c>
      <c r="N37" s="92" t="n">
        <f aca="false">M37-L37</f>
        <v>239.717</v>
      </c>
      <c r="O37" s="101" t="n">
        <v>277</v>
      </c>
      <c r="P37" s="20" t="n">
        <f aca="false">Травень!G37</f>
        <v>2749.3846645</v>
      </c>
      <c r="Q37" s="94" t="n">
        <f aca="false">P37-O37</f>
        <v>2472.3846645</v>
      </c>
      <c r="R37" s="101" t="n">
        <v>378</v>
      </c>
      <c r="S37" s="20" t="n">
        <f aca="false">Червень!G37</f>
        <v>2047.0988501</v>
      </c>
      <c r="T37" s="92" t="n">
        <f aca="false">S37-R37</f>
        <v>1669.0988501</v>
      </c>
      <c r="U37" s="101" t="n">
        <v>524</v>
      </c>
      <c r="V37" s="20" t="n">
        <f aca="false">Липень!G37</f>
        <v>1694</v>
      </c>
      <c r="W37" s="94" t="n">
        <f aca="false">V37-U37</f>
        <v>1170</v>
      </c>
      <c r="X37" s="101" t="n">
        <v>520</v>
      </c>
      <c r="Y37" s="20" t="n">
        <f aca="false">Серпень!G37</f>
        <v>634</v>
      </c>
      <c r="Z37" s="92" t="n">
        <f aca="false">Y37-X37</f>
        <v>114</v>
      </c>
      <c r="AA37" s="101" t="n">
        <v>681</v>
      </c>
      <c r="AB37" s="20" t="n">
        <f aca="false">Вересень!G37</f>
        <v>618</v>
      </c>
      <c r="AC37" s="94" t="n">
        <f aca="false">AB37-AA37</f>
        <v>-63</v>
      </c>
      <c r="AD37" s="101" t="n">
        <v>1926.401</v>
      </c>
      <c r="AE37" s="20" t="n">
        <f aca="false">Жовтень!G37</f>
        <v>2420.8611528</v>
      </c>
      <c r="AF37" s="92" t="n">
        <f aca="false">AE37-AD37</f>
        <v>494.4601528</v>
      </c>
      <c r="AG37" s="101" t="n">
        <v>2146.602</v>
      </c>
      <c r="AH37" s="20" t="n">
        <f aca="false">Листопад!G37</f>
        <v>4382</v>
      </c>
      <c r="AI37" s="94" t="n">
        <f aca="false">AH37-AG37</f>
        <v>2235.398</v>
      </c>
      <c r="AJ37" s="101" t="n">
        <v>7266.863</v>
      </c>
      <c r="AK37" s="20" t="n">
        <f aca="false">Грудень!G37</f>
        <v>5924</v>
      </c>
      <c r="AL37" s="92" t="n">
        <f aca="false">AK37-AJ37</f>
        <v>-1342.863</v>
      </c>
      <c r="AM37" s="101" t="n">
        <f aca="false">C37+F37+I37+L37+O37+R37+U37+X37+AA37+AD37+AG37+AJ37</f>
        <v>21437.684</v>
      </c>
      <c r="AN37" s="97" t="n">
        <f aca="false">D37+G37+J37+M37+P37+S37+V37+Y37+AB37+AE37+AH37+AK37</f>
        <v>29101.5326674</v>
      </c>
      <c r="AO37" s="95" t="n">
        <f aca="false">AN37-AM37</f>
        <v>7663.8486674</v>
      </c>
      <c r="AP37" s="37"/>
      <c r="AQ37" s="37"/>
    </row>
    <row r="38" customFormat="false" ht="76.5" hidden="false" customHeight="false" outlineLevel="0" collapsed="false">
      <c r="A38" s="9" t="n">
        <v>31</v>
      </c>
      <c r="B38" s="16" t="s">
        <v>50</v>
      </c>
      <c r="C38" s="96"/>
      <c r="D38" s="20" t="n">
        <f aca="false">Січень!G38</f>
        <v>0</v>
      </c>
      <c r="E38" s="91" t="n">
        <f aca="false">D38-C38</f>
        <v>0</v>
      </c>
      <c r="F38" s="101" t="n">
        <v>2397.001</v>
      </c>
      <c r="G38" s="20" t="n">
        <f aca="false">Лютий!G38</f>
        <v>2401.693</v>
      </c>
      <c r="H38" s="93" t="n">
        <f aca="false">G38-F38</f>
        <v>4.69200000000001</v>
      </c>
      <c r="I38" s="101" t="n">
        <v>6286.655</v>
      </c>
      <c r="J38" s="20" t="n">
        <f aca="false">Березень!G38</f>
        <v>6937.625</v>
      </c>
      <c r="K38" s="94" t="n">
        <f aca="false">J38-I38</f>
        <v>650.97</v>
      </c>
      <c r="L38" s="101" t="n">
        <v>5072.6</v>
      </c>
      <c r="M38" s="20" t="n">
        <f aca="false">Квітень!G38</f>
        <v>4537.84</v>
      </c>
      <c r="N38" s="92" t="n">
        <f aca="false">M38-L38</f>
        <v>-534.76</v>
      </c>
      <c r="O38" s="101" t="n">
        <v>353</v>
      </c>
      <c r="P38" s="20" t="n">
        <f aca="false">Травень!G38</f>
        <v>4838.2454605</v>
      </c>
      <c r="Q38" s="94" t="n">
        <f aca="false">P38-O38</f>
        <v>4485.2454605</v>
      </c>
      <c r="R38" s="101" t="n">
        <v>772</v>
      </c>
      <c r="S38" s="20" t="n">
        <f aca="false">Червень!G38</f>
        <v>6735.1728913</v>
      </c>
      <c r="T38" s="92" t="n">
        <f aca="false">S38-R38</f>
        <v>5963.1728913</v>
      </c>
      <c r="U38" s="101" t="n">
        <v>967</v>
      </c>
      <c r="V38" s="20" t="n">
        <f aca="false">Липень!G38</f>
        <v>2991</v>
      </c>
      <c r="W38" s="94" t="n">
        <f aca="false">V38-U38</f>
        <v>2024</v>
      </c>
      <c r="X38" s="101" t="n">
        <v>866</v>
      </c>
      <c r="Y38" s="20" t="n">
        <f aca="false">Серпень!G38</f>
        <v>783</v>
      </c>
      <c r="Z38" s="92" t="n">
        <f aca="false">Y38-X38</f>
        <v>-83</v>
      </c>
      <c r="AA38" s="101" t="n">
        <v>1161</v>
      </c>
      <c r="AB38" s="20" t="n">
        <f aca="false">Вересень!G38</f>
        <v>988</v>
      </c>
      <c r="AC38" s="94" t="n">
        <f aca="false">AB38-AA38</f>
        <v>-173</v>
      </c>
      <c r="AD38" s="101" t="n">
        <v>4271.202</v>
      </c>
      <c r="AE38" s="20" t="n">
        <f aca="false">Жовтень!G38</f>
        <v>4606.8386306</v>
      </c>
      <c r="AF38" s="92" t="n">
        <f aca="false">AE38-AD38</f>
        <v>335.6366306</v>
      </c>
      <c r="AG38" s="101" t="n">
        <v>4821.602</v>
      </c>
      <c r="AH38" s="20" t="n">
        <f aca="false">Листопад!G38</f>
        <v>5494</v>
      </c>
      <c r="AI38" s="94" t="n">
        <f aca="false">AH38-AG38</f>
        <v>672.398</v>
      </c>
      <c r="AJ38" s="101" t="n">
        <v>11398.309</v>
      </c>
      <c r="AK38" s="20" t="n">
        <f aca="false">Грудень!G38</f>
        <v>12755</v>
      </c>
      <c r="AL38" s="92" t="n">
        <f aca="false">AK38-AJ38</f>
        <v>1356.691</v>
      </c>
      <c r="AM38" s="101" t="n">
        <f aca="false">C38+F38+I38+L38+O38+R38+U38+X38+AA38+AD38+AG38+AJ38</f>
        <v>38366.369</v>
      </c>
      <c r="AN38" s="97" t="n">
        <f aca="false">D38+G38+J38+M38+P38+S38+V38+Y38+AB38+AE38+AH38+AK38</f>
        <v>53068.4149824</v>
      </c>
      <c r="AO38" s="95" t="n">
        <f aca="false">AN38-AM38</f>
        <v>14702.0459824</v>
      </c>
      <c r="AP38" s="37"/>
      <c r="AQ38" s="37"/>
    </row>
    <row r="39" customFormat="false" ht="76.5" hidden="false" customHeight="false" outlineLevel="0" collapsed="false">
      <c r="A39" s="9" t="n">
        <v>32</v>
      </c>
      <c r="B39" s="16" t="s">
        <v>51</v>
      </c>
      <c r="C39" s="96"/>
      <c r="D39" s="20" t="n">
        <f aca="false">Січень!G39</f>
        <v>0</v>
      </c>
      <c r="E39" s="91" t="n">
        <f aca="false">D39-C39</f>
        <v>0</v>
      </c>
      <c r="F39" s="101" t="n">
        <v>105.001</v>
      </c>
      <c r="G39" s="20" t="n">
        <f aca="false">Лютий!G39</f>
        <v>469.694</v>
      </c>
      <c r="H39" s="93" t="n">
        <f aca="false">G39-F39</f>
        <v>364.693</v>
      </c>
      <c r="I39" s="101" t="n">
        <v>1722.658</v>
      </c>
      <c r="J39" s="20" t="n">
        <f aca="false">Березень!G39</f>
        <v>3372.625</v>
      </c>
      <c r="K39" s="94" t="n">
        <f aca="false">J39-I39</f>
        <v>1649.967</v>
      </c>
      <c r="L39" s="101" t="n">
        <v>1959.6</v>
      </c>
      <c r="M39" s="20" t="n">
        <f aca="false">Квітень!G39</f>
        <v>2796.837</v>
      </c>
      <c r="N39" s="92" t="n">
        <f aca="false">M39-L39</f>
        <v>837.237</v>
      </c>
      <c r="O39" s="101" t="n">
        <v>607</v>
      </c>
      <c r="P39" s="20" t="n">
        <f aca="false">Травень!G39</f>
        <v>2375.2454605</v>
      </c>
      <c r="Q39" s="94" t="n">
        <f aca="false">P39-O39</f>
        <v>1768.2454605</v>
      </c>
      <c r="R39" s="101" t="n">
        <v>701</v>
      </c>
      <c r="S39" s="20" t="n">
        <f aca="false">Червень!G39</f>
        <v>2820.1728913</v>
      </c>
      <c r="T39" s="92" t="n">
        <f aca="false">S39-R39</f>
        <v>2119.1728913</v>
      </c>
      <c r="U39" s="101" t="n">
        <v>1020</v>
      </c>
      <c r="V39" s="20" t="n">
        <f aca="false">Липень!G39</f>
        <v>1105</v>
      </c>
      <c r="W39" s="94" t="n">
        <f aca="false">V39-U39</f>
        <v>85</v>
      </c>
      <c r="X39" s="101" t="n">
        <v>170</v>
      </c>
      <c r="Y39" s="20" t="n">
        <f aca="false">Серпень!G39</f>
        <v>180</v>
      </c>
      <c r="Z39" s="92" t="n">
        <f aca="false">Y39-X39</f>
        <v>10</v>
      </c>
      <c r="AA39" s="101" t="n">
        <v>979</v>
      </c>
      <c r="AB39" s="20" t="n">
        <f aca="false">Вересень!G39</f>
        <v>603</v>
      </c>
      <c r="AC39" s="94" t="n">
        <f aca="false">AB39-AA39</f>
        <v>-376</v>
      </c>
      <c r="AD39" s="101" t="n">
        <v>2356.802</v>
      </c>
      <c r="AE39" s="20" t="n">
        <f aca="false">Жовтень!G39</f>
        <v>2567.8386306</v>
      </c>
      <c r="AF39" s="92" t="n">
        <f aca="false">AE39-AD39</f>
        <v>211.0366306</v>
      </c>
      <c r="AG39" s="101" t="n">
        <v>2400.602</v>
      </c>
      <c r="AH39" s="20" t="n">
        <f aca="false">Листопад!G39</f>
        <v>3502</v>
      </c>
      <c r="AI39" s="94" t="n">
        <f aca="false">AH39-AG39</f>
        <v>1101.398</v>
      </c>
      <c r="AJ39" s="101" t="n">
        <v>5507.309</v>
      </c>
      <c r="AK39" s="20" t="n">
        <f aca="false">Грудень!G39</f>
        <v>5256</v>
      </c>
      <c r="AL39" s="92" t="n">
        <f aca="false">AK39-AJ39</f>
        <v>-251.309</v>
      </c>
      <c r="AM39" s="101" t="n">
        <f aca="false">C39+F39+I39+L39+O39+R39+U39+X39+AA39+AD39+AG39+AJ39</f>
        <v>17528.972</v>
      </c>
      <c r="AN39" s="97" t="n">
        <f aca="false">D39+G39+J39+M39+P39+S39+V39+Y39+AB39+AE39+AH39+AK39</f>
        <v>25048.4129824</v>
      </c>
      <c r="AO39" s="95" t="n">
        <f aca="false">AN39-AM39</f>
        <v>7519.4409824</v>
      </c>
      <c r="AP39" s="37"/>
      <c r="AQ39" s="37"/>
    </row>
    <row r="40" customFormat="false" ht="76.5" hidden="false" customHeight="false" outlineLevel="0" collapsed="false">
      <c r="A40" s="9" t="n">
        <v>33</v>
      </c>
      <c r="B40" s="16" t="s">
        <v>52</v>
      </c>
      <c r="C40" s="96"/>
      <c r="D40" s="20" t="n">
        <f aca="false">Січень!G40</f>
        <v>0</v>
      </c>
      <c r="E40" s="91" t="n">
        <f aca="false">D40-C40</f>
        <v>0</v>
      </c>
      <c r="F40" s="101" t="n">
        <v>372.001</v>
      </c>
      <c r="G40" s="20" t="n">
        <f aca="false">Лютий!G40</f>
        <v>349.694</v>
      </c>
      <c r="H40" s="93" t="n">
        <f aca="false">G40-F40</f>
        <v>-22.307</v>
      </c>
      <c r="I40" s="101" t="n">
        <v>1311.658</v>
      </c>
      <c r="J40" s="20" t="n">
        <f aca="false">Березень!G40</f>
        <v>2641.625</v>
      </c>
      <c r="K40" s="94" t="n">
        <f aca="false">J40-I40</f>
        <v>1329.967</v>
      </c>
      <c r="L40" s="101" t="n">
        <v>2895.12</v>
      </c>
      <c r="M40" s="20" t="n">
        <f aca="false">Квітень!G40</f>
        <v>1963.84</v>
      </c>
      <c r="N40" s="92" t="n">
        <f aca="false">M40-L40</f>
        <v>-931.28</v>
      </c>
      <c r="O40" s="101" t="n">
        <v>58</v>
      </c>
      <c r="P40" s="20" t="n">
        <f aca="false">Травень!G40</f>
        <v>1357.2454605</v>
      </c>
      <c r="Q40" s="94" t="n">
        <f aca="false">P40-O40</f>
        <v>1299.2454605</v>
      </c>
      <c r="R40" s="101" t="n">
        <v>353</v>
      </c>
      <c r="S40" s="20" t="n">
        <f aca="false">Червень!G40</f>
        <v>1882.1728913</v>
      </c>
      <c r="T40" s="92" t="n">
        <f aca="false">S40-R40</f>
        <v>1529.1728913</v>
      </c>
      <c r="U40" s="101" t="n">
        <v>493</v>
      </c>
      <c r="V40" s="20" t="n">
        <f aca="false">Липень!G40</f>
        <v>1704</v>
      </c>
      <c r="W40" s="94" t="n">
        <f aca="false">V40-U40</f>
        <v>1211</v>
      </c>
      <c r="X40" s="101" t="n">
        <v>302</v>
      </c>
      <c r="Y40" s="20" t="n">
        <f aca="false">Серпень!G40</f>
        <v>272</v>
      </c>
      <c r="Z40" s="92" t="n">
        <f aca="false">Y40-X40</f>
        <v>-30</v>
      </c>
      <c r="AA40" s="101" t="n">
        <v>463</v>
      </c>
      <c r="AB40" s="20" t="n">
        <f aca="false">Вересень!G40</f>
        <v>304</v>
      </c>
      <c r="AC40" s="94" t="n">
        <f aca="false">AB40-AA40</f>
        <v>-159</v>
      </c>
      <c r="AD40" s="101" t="n">
        <v>1355.401</v>
      </c>
      <c r="AE40" s="20" t="n">
        <f aca="false">Жовтень!G40</f>
        <v>1820.8458996</v>
      </c>
      <c r="AF40" s="92" t="n">
        <f aca="false">AE40-AD40</f>
        <v>465.4448996</v>
      </c>
      <c r="AG40" s="101" t="n">
        <v>1969.602</v>
      </c>
      <c r="AH40" s="20" t="n">
        <f aca="false">Листопад!G40</f>
        <v>2550</v>
      </c>
      <c r="AI40" s="94" t="n">
        <f aca="false">AH40-AG40</f>
        <v>580.398</v>
      </c>
      <c r="AJ40" s="101" t="n">
        <v>3980.312</v>
      </c>
      <c r="AK40" s="20" t="n">
        <f aca="false">Грудень!G40</f>
        <v>3139</v>
      </c>
      <c r="AL40" s="92" t="n">
        <f aca="false">AK40-AJ40</f>
        <v>-841.312</v>
      </c>
      <c r="AM40" s="101" t="n">
        <f aca="false">C40+F40+I40+L40+O40+R40+U40+X40+AA40+AD40+AG40+AJ40</f>
        <v>13553.094</v>
      </c>
      <c r="AN40" s="97" t="n">
        <f aca="false">D40+G40+J40+M40+P40+S40+V40+Y40+AB40+AE40+AH40+AK40</f>
        <v>17984.4232514</v>
      </c>
      <c r="AO40" s="95" t="n">
        <f aca="false">AN40-AM40</f>
        <v>4431.3292514</v>
      </c>
      <c r="AP40" s="37"/>
      <c r="AQ40" s="37"/>
    </row>
    <row r="41" customFormat="false" ht="76.5" hidden="false" customHeight="false" outlineLevel="0" collapsed="false">
      <c r="A41" s="9" t="n">
        <v>34</v>
      </c>
      <c r="B41" s="16" t="s">
        <v>53</v>
      </c>
      <c r="C41" s="96"/>
      <c r="D41" s="20" t="n">
        <f aca="false">Січень!G41</f>
        <v>0</v>
      </c>
      <c r="E41" s="91" t="n">
        <f aca="false">D41-C41</f>
        <v>0</v>
      </c>
      <c r="F41" s="101" t="n">
        <v>858.001</v>
      </c>
      <c r="G41" s="20" t="n">
        <f aca="false">Лютий!G41</f>
        <v>1560.694</v>
      </c>
      <c r="H41" s="93" t="n">
        <f aca="false">G41-F41</f>
        <v>702.693</v>
      </c>
      <c r="I41" s="101" t="n">
        <v>3202.658</v>
      </c>
      <c r="J41" s="20" t="n">
        <f aca="false">Березень!G41</f>
        <v>2694.625</v>
      </c>
      <c r="K41" s="94" t="n">
        <f aca="false">J41-I41</f>
        <v>-508.033</v>
      </c>
      <c r="L41" s="101" t="n">
        <v>2474.12</v>
      </c>
      <c r="M41" s="20" t="n">
        <f aca="false">Квітень!G41</f>
        <v>2132.837</v>
      </c>
      <c r="N41" s="92" t="n">
        <f aca="false">M41-L41</f>
        <v>-341.283</v>
      </c>
      <c r="O41" s="101" t="n">
        <v>621</v>
      </c>
      <c r="P41" s="20" t="n">
        <f aca="false">Травень!G41</f>
        <v>1753.2454605</v>
      </c>
      <c r="Q41" s="94" t="n">
        <f aca="false">P41-O41</f>
        <v>1132.2454605</v>
      </c>
      <c r="R41" s="101" t="n">
        <v>407</v>
      </c>
      <c r="S41" s="20" t="n">
        <f aca="false">Червень!G41</f>
        <v>2321.1728913</v>
      </c>
      <c r="T41" s="92" t="n">
        <f aca="false">S41-R41</f>
        <v>1914.1728913</v>
      </c>
      <c r="U41" s="101" t="n">
        <v>861</v>
      </c>
      <c r="V41" s="20" t="n">
        <f aca="false">Липень!G41</f>
        <v>1162</v>
      </c>
      <c r="W41" s="94" t="n">
        <f aca="false">V41-U41</f>
        <v>301</v>
      </c>
      <c r="X41" s="101" t="n">
        <v>380</v>
      </c>
      <c r="Y41" s="20" t="n">
        <f aca="false">Серпень!G41</f>
        <v>180</v>
      </c>
      <c r="Z41" s="92" t="n">
        <f aca="false">Y41-X41</f>
        <v>-200</v>
      </c>
      <c r="AA41" s="101" t="n">
        <v>380</v>
      </c>
      <c r="AB41" s="20" t="n">
        <f aca="false">Вересень!G41</f>
        <v>360</v>
      </c>
      <c r="AC41" s="94" t="n">
        <f aca="false">AB41-AA41</f>
        <v>-20</v>
      </c>
      <c r="AD41" s="101" t="n">
        <v>1515.799</v>
      </c>
      <c r="AE41" s="20" t="n">
        <f aca="false">Жовтень!G41</f>
        <v>1473.8458996</v>
      </c>
      <c r="AF41" s="92" t="n">
        <f aca="false">AE41-AD41</f>
        <v>-41.9531004</v>
      </c>
      <c r="AG41" s="101" t="n">
        <v>1709.599</v>
      </c>
      <c r="AH41" s="20" t="n">
        <f aca="false">Листопад!G41</f>
        <v>2549</v>
      </c>
      <c r="AI41" s="94" t="n">
        <f aca="false">AH41-AG41</f>
        <v>839.401</v>
      </c>
      <c r="AJ41" s="101" t="n">
        <v>6055.309</v>
      </c>
      <c r="AK41" s="20" t="n">
        <f aca="false">Грудень!G41</f>
        <v>4795</v>
      </c>
      <c r="AL41" s="92" t="n">
        <f aca="false">AK41-AJ41</f>
        <v>-1260.309</v>
      </c>
      <c r="AM41" s="101" t="n">
        <f aca="false">C41+F41+I41+L41+O41+R41+U41+X41+AA41+AD41+AG41+AJ41</f>
        <v>18464.486</v>
      </c>
      <c r="AN41" s="97" t="n">
        <f aca="false">D41+G41+J41+M41+P41+S41+V41+Y41+AB41+AE41+AH41+AK41</f>
        <v>20982.4202514</v>
      </c>
      <c r="AO41" s="95" t="n">
        <f aca="false">AN41-AM41</f>
        <v>2517.9342514</v>
      </c>
      <c r="AP41" s="37"/>
      <c r="AQ41" s="37"/>
    </row>
    <row r="42" customFormat="false" ht="76.5" hidden="false" customHeight="false" outlineLevel="0" collapsed="false">
      <c r="A42" s="9" t="n">
        <v>35</v>
      </c>
      <c r="B42" s="16" t="s">
        <v>54</v>
      </c>
      <c r="C42" s="96"/>
      <c r="D42" s="20" t="n">
        <f aca="false">Січень!G42</f>
        <v>0</v>
      </c>
      <c r="E42" s="91" t="n">
        <f aca="false">D42-C42</f>
        <v>0</v>
      </c>
      <c r="F42" s="101" t="n">
        <v>316.001</v>
      </c>
      <c r="G42" s="20" t="n">
        <f aca="false">Лютий!G42</f>
        <v>693.694</v>
      </c>
      <c r="H42" s="93" t="n">
        <f aca="false">G42-F42</f>
        <v>377.693</v>
      </c>
      <c r="I42" s="101" t="n">
        <v>2017.658</v>
      </c>
      <c r="J42" s="20" t="n">
        <f aca="false">Березень!G42</f>
        <v>2647.625</v>
      </c>
      <c r="K42" s="94" t="n">
        <f aca="false">J42-I42</f>
        <v>629.967</v>
      </c>
      <c r="L42" s="101" t="n">
        <v>1598.6</v>
      </c>
      <c r="M42" s="20" t="n">
        <f aca="false">Квітень!G42</f>
        <v>1957.84</v>
      </c>
      <c r="N42" s="92" t="n">
        <f aca="false">M42-L42</f>
        <v>359.24</v>
      </c>
      <c r="O42" s="101" t="n">
        <v>7</v>
      </c>
      <c r="P42" s="20" t="n">
        <f aca="false">Травень!G42</f>
        <v>1561.2454605</v>
      </c>
      <c r="Q42" s="94" t="n">
        <f aca="false">P42-O42</f>
        <v>1554.2454605</v>
      </c>
      <c r="R42" s="101"/>
      <c r="S42" s="20" t="n">
        <f aca="false">Червень!G42</f>
        <v>2184.1728913</v>
      </c>
      <c r="T42" s="92" t="n">
        <f aca="false">S42-R42</f>
        <v>2184.1728913</v>
      </c>
      <c r="U42" s="101" t="n">
        <v>248</v>
      </c>
      <c r="V42" s="20" t="n">
        <f aca="false">Липень!G42</f>
        <v>1533</v>
      </c>
      <c r="W42" s="94" t="n">
        <f aca="false">V42-U42</f>
        <v>1285</v>
      </c>
      <c r="X42" s="101" t="n">
        <v>206</v>
      </c>
      <c r="Y42" s="20" t="n">
        <f aca="false">Серпень!G42</f>
        <v>305</v>
      </c>
      <c r="Z42" s="92" t="n">
        <f aca="false">Y42-X42</f>
        <v>99</v>
      </c>
      <c r="AA42" s="101" t="n">
        <v>222</v>
      </c>
      <c r="AB42" s="20" t="n">
        <f aca="false">Вересень!G42</f>
        <v>250</v>
      </c>
      <c r="AC42" s="94" t="n">
        <f aca="false">AB42-AA42</f>
        <v>28</v>
      </c>
      <c r="AD42" s="101" t="n">
        <v>1828.386</v>
      </c>
      <c r="AE42" s="20" t="n">
        <f aca="false">Жовтень!G42</f>
        <v>1676.8386306</v>
      </c>
      <c r="AF42" s="92" t="n">
        <f aca="false">AE42-AD42</f>
        <v>-151.5473694</v>
      </c>
      <c r="AG42" s="101" t="n">
        <v>1729.599</v>
      </c>
      <c r="AH42" s="20" t="n">
        <f aca="false">Листопад!G42</f>
        <v>2382</v>
      </c>
      <c r="AI42" s="94" t="n">
        <f aca="false">AH42-AG42</f>
        <v>652.401</v>
      </c>
      <c r="AJ42" s="101" t="n">
        <v>4442.309</v>
      </c>
      <c r="AK42" s="20" t="n">
        <f aca="false">Грудень!G42</f>
        <v>3061</v>
      </c>
      <c r="AL42" s="92" t="n">
        <f aca="false">AK42-AJ42</f>
        <v>-1381.309</v>
      </c>
      <c r="AM42" s="101" t="n">
        <f aca="false">C42+F42+I42+L42+O42+R42+U42+X42+AA42+AD42+AG42+AJ42</f>
        <v>12615.553</v>
      </c>
      <c r="AN42" s="97" t="n">
        <f aca="false">D42+G42+J42+M42+P42+S42+V42+Y42+AB42+AE42+AH42+AK42</f>
        <v>18252.4159824</v>
      </c>
      <c r="AO42" s="95" t="n">
        <f aca="false">AN42-AM42</f>
        <v>5636.8629824</v>
      </c>
      <c r="AP42" s="37"/>
      <c r="AQ42" s="37"/>
    </row>
    <row r="43" customFormat="false" ht="76.5" hidden="false" customHeight="false" outlineLevel="0" collapsed="false">
      <c r="A43" s="9" t="n">
        <v>36</v>
      </c>
      <c r="B43" s="16" t="s">
        <v>55</v>
      </c>
      <c r="C43" s="96"/>
      <c r="D43" s="20" t="n">
        <f aca="false">Січень!G43</f>
        <v>0</v>
      </c>
      <c r="E43" s="91" t="n">
        <f aca="false">D43-C43</f>
        <v>0</v>
      </c>
      <c r="F43" s="101" t="n">
        <v>-23.999</v>
      </c>
      <c r="G43" s="20" t="n">
        <f aca="false">Лютий!G43</f>
        <v>481.694</v>
      </c>
      <c r="H43" s="93" t="n">
        <f aca="false">G43-F43</f>
        <v>505.693</v>
      </c>
      <c r="I43" s="101" t="n">
        <v>1316.658</v>
      </c>
      <c r="J43" s="20" t="n">
        <f aca="false">Березень!G43</f>
        <v>2807.625</v>
      </c>
      <c r="K43" s="94" t="n">
        <f aca="false">J43-I43</f>
        <v>1490.967</v>
      </c>
      <c r="L43" s="101" t="n">
        <v>1678.6</v>
      </c>
      <c r="M43" s="20" t="n">
        <f aca="false">Квітень!G43</f>
        <v>2188.837</v>
      </c>
      <c r="N43" s="92" t="n">
        <f aca="false">M43-L43</f>
        <v>510.237</v>
      </c>
      <c r="O43" s="101" t="n">
        <v>551</v>
      </c>
      <c r="P43" s="20" t="n">
        <f aca="false">Травень!G43</f>
        <v>1841.2454605</v>
      </c>
      <c r="Q43" s="94" t="n">
        <f aca="false">P43-O43</f>
        <v>1290.2454605</v>
      </c>
      <c r="R43" s="101" t="n">
        <v>136</v>
      </c>
      <c r="S43" s="20" t="n">
        <f aca="false">Червень!G43</f>
        <v>2604.3666084</v>
      </c>
      <c r="T43" s="92" t="n">
        <f aca="false">S43-R43</f>
        <v>2468.3666084</v>
      </c>
      <c r="U43" s="101" t="n">
        <v>316</v>
      </c>
      <c r="V43" s="20" t="n">
        <f aca="false">Липень!G43</f>
        <v>1309</v>
      </c>
      <c r="W43" s="94" t="n">
        <f aca="false">V43-U43</f>
        <v>993</v>
      </c>
      <c r="X43" s="101" t="n">
        <v>169</v>
      </c>
      <c r="Y43" s="20" t="n">
        <f aca="false">Серпень!G43</f>
        <v>160</v>
      </c>
      <c r="Z43" s="92" t="n">
        <f aca="false">Y43-X43</f>
        <v>-9</v>
      </c>
      <c r="AA43" s="101" t="n">
        <v>246</v>
      </c>
      <c r="AB43" s="20" t="n">
        <f aca="false">Вересень!G43</f>
        <v>255</v>
      </c>
      <c r="AC43" s="94" t="n">
        <f aca="false">AB43-AA43</f>
        <v>9</v>
      </c>
      <c r="AD43" s="101" t="n">
        <v>1514.401</v>
      </c>
      <c r="AE43" s="20" t="n">
        <f aca="false">Жовтень!G43</f>
        <v>2070.8386306</v>
      </c>
      <c r="AF43" s="92" t="n">
        <f aca="false">AE43-AD43</f>
        <v>556.4376306</v>
      </c>
      <c r="AG43" s="101" t="n">
        <v>1654.599</v>
      </c>
      <c r="AH43" s="20" t="n">
        <f aca="false">Листопад!G43</f>
        <v>2610</v>
      </c>
      <c r="AI43" s="94" t="n">
        <f aca="false">AH43-AG43</f>
        <v>955.401</v>
      </c>
      <c r="AJ43" s="101" t="n">
        <v>4306.309</v>
      </c>
      <c r="AK43" s="20" t="n">
        <f aca="false">Грудень!G43</f>
        <v>3035</v>
      </c>
      <c r="AL43" s="92" t="n">
        <f aca="false">AK43-AJ43</f>
        <v>-1271.309</v>
      </c>
      <c r="AM43" s="101" t="n">
        <f aca="false">C43+F43+I43+L43+O43+R43+U43+X43+AA43+AD43+AG43+AJ43</f>
        <v>11864.568</v>
      </c>
      <c r="AN43" s="97" t="n">
        <f aca="false">D43+G43+J43+M43+P43+S43+V43+Y43+AB43+AE43+AH43+AK43</f>
        <v>19363.6066995</v>
      </c>
      <c r="AO43" s="95" t="n">
        <f aca="false">AN43-AM43</f>
        <v>7499.0386995</v>
      </c>
      <c r="AP43" s="37"/>
      <c r="AQ43" s="37"/>
    </row>
    <row r="44" customFormat="false" ht="76.5" hidden="false" customHeight="false" outlineLevel="0" collapsed="false">
      <c r="A44" s="9" t="n">
        <v>37</v>
      </c>
      <c r="B44" s="16" t="s">
        <v>56</v>
      </c>
      <c r="C44" s="96"/>
      <c r="D44" s="20" t="n">
        <f aca="false">Січень!G44</f>
        <v>0</v>
      </c>
      <c r="E44" s="91" t="n">
        <f aca="false">D44-C44</f>
        <v>0</v>
      </c>
      <c r="F44" s="101" t="n">
        <v>433.178</v>
      </c>
      <c r="G44" s="20" t="n">
        <f aca="false">Лютий!G44</f>
        <v>1804.687</v>
      </c>
      <c r="H44" s="93" t="n">
        <f aca="false">G44-F44</f>
        <v>1371.509</v>
      </c>
      <c r="I44" s="101" t="n">
        <v>2374.835</v>
      </c>
      <c r="J44" s="20" t="n">
        <f aca="false">Березень!G44</f>
        <v>4289.839</v>
      </c>
      <c r="K44" s="94" t="n">
        <f aca="false">J44-I44</f>
        <v>1915.004</v>
      </c>
      <c r="L44" s="101" t="n">
        <v>1979.6</v>
      </c>
      <c r="M44" s="20" t="n">
        <f aca="false">Квітень!G44</f>
        <v>3564.115</v>
      </c>
      <c r="N44" s="92" t="n">
        <f aca="false">M44-L44</f>
        <v>1584.515</v>
      </c>
      <c r="O44" s="101" t="n">
        <v>431.577</v>
      </c>
      <c r="P44" s="20" t="n">
        <f aca="false">Травень!G44</f>
        <v>2440.2454605</v>
      </c>
      <c r="Q44" s="94" t="n">
        <f aca="false">P44-O44</f>
        <v>2008.6684605</v>
      </c>
      <c r="R44" s="101" t="n">
        <v>621</v>
      </c>
      <c r="S44" s="20" t="n">
        <f aca="false">Червень!G44</f>
        <v>3426.1728913</v>
      </c>
      <c r="T44" s="92" t="n">
        <f aca="false">S44-R44</f>
        <v>2805.1728913</v>
      </c>
      <c r="U44" s="101" t="n">
        <v>510</v>
      </c>
      <c r="V44" s="20" t="n">
        <f aca="false">Липень!G44</f>
        <v>1528</v>
      </c>
      <c r="W44" s="94" t="n">
        <f aca="false">V44-U44</f>
        <v>1018</v>
      </c>
      <c r="X44" s="101" t="n">
        <v>199</v>
      </c>
      <c r="Y44" s="20" t="n">
        <f aca="false">Серпень!G44</f>
        <v>496</v>
      </c>
      <c r="Z44" s="92" t="n">
        <f aca="false">Y44-X44</f>
        <v>297</v>
      </c>
      <c r="AA44" s="101" t="n">
        <v>370</v>
      </c>
      <c r="AB44" s="20" t="n">
        <f aca="false">Вересень!G44</f>
        <v>423</v>
      </c>
      <c r="AC44" s="94" t="n">
        <f aca="false">AB44-AA44</f>
        <v>53</v>
      </c>
      <c r="AD44" s="101" t="n">
        <v>1783.799</v>
      </c>
      <c r="AE44" s="20" t="n">
        <f aca="false">Жовтень!G44</f>
        <v>2038.8386306</v>
      </c>
      <c r="AF44" s="92" t="n">
        <f aca="false">AE44-AD44</f>
        <v>255.0396306</v>
      </c>
      <c r="AG44" s="101" t="n">
        <v>2039.442</v>
      </c>
      <c r="AH44" s="20" t="n">
        <f aca="false">Листопад!G44</f>
        <v>3103.367</v>
      </c>
      <c r="AI44" s="94" t="n">
        <f aca="false">AH44-AG44</f>
        <v>1063.925</v>
      </c>
      <c r="AJ44" s="101" t="n">
        <v>6515.954</v>
      </c>
      <c r="AK44" s="20" t="n">
        <f aca="false">Грудень!G44</f>
        <v>5326.522</v>
      </c>
      <c r="AL44" s="92" t="n">
        <f aca="false">AK44-AJ44</f>
        <v>-1189.432</v>
      </c>
      <c r="AM44" s="101" t="n">
        <f aca="false">C44+F44+I44+L44+O44+R44+U44+X44+AA44+AD44+AG44+AJ44</f>
        <v>17258.385</v>
      </c>
      <c r="AN44" s="97" t="n">
        <f aca="false">D44+G44+J44+M44+P44+S44+V44+Y44+AB44+AE44+AH44+AK44</f>
        <v>28440.7869824</v>
      </c>
      <c r="AO44" s="95" t="n">
        <f aca="false">AN44-AM44</f>
        <v>11182.4019824</v>
      </c>
      <c r="AP44" s="37"/>
      <c r="AQ44" s="37"/>
    </row>
    <row r="45" customFormat="false" ht="63.75" hidden="false" customHeight="false" outlineLevel="0" collapsed="false">
      <c r="A45" s="9" t="n">
        <v>38</v>
      </c>
      <c r="B45" s="16" t="s">
        <v>57</v>
      </c>
      <c r="C45" s="96"/>
      <c r="D45" s="20" t="n">
        <f aca="false">Січень!G45</f>
        <v>0</v>
      </c>
      <c r="E45" s="91" t="n">
        <f aca="false">D45-C45</f>
        <v>0</v>
      </c>
      <c r="F45" s="101" t="n">
        <v>295.001</v>
      </c>
      <c r="G45" s="20" t="n">
        <f aca="false">Лютий!G45</f>
        <v>3062.429</v>
      </c>
      <c r="H45" s="93" t="n">
        <f aca="false">G45-F45</f>
        <v>2767.428</v>
      </c>
      <c r="I45" s="101" t="n">
        <v>4955.658</v>
      </c>
      <c r="J45" s="20" t="n">
        <f aca="false">Березень!G45</f>
        <v>6621.925</v>
      </c>
      <c r="K45" s="94" t="n">
        <f aca="false">J45-I45</f>
        <v>1666.267</v>
      </c>
      <c r="L45" s="101" t="n">
        <v>3886.605</v>
      </c>
      <c r="M45" s="20" t="n">
        <f aca="false">Квітень!G45</f>
        <v>5864.837</v>
      </c>
      <c r="N45" s="92" t="n">
        <f aca="false">M45-L45</f>
        <v>1978.232</v>
      </c>
      <c r="O45" s="101"/>
      <c r="P45" s="20" t="n">
        <f aca="false">Травень!G45</f>
        <v>2877.2454605</v>
      </c>
      <c r="Q45" s="94" t="n">
        <f aca="false">P45-O45</f>
        <v>2877.2454605</v>
      </c>
      <c r="R45" s="101" t="n">
        <v>451</v>
      </c>
      <c r="S45" s="20" t="n">
        <f aca="false">Червень!G45</f>
        <v>5594.1728913</v>
      </c>
      <c r="T45" s="92" t="n">
        <f aca="false">S45-R45</f>
        <v>5143.1728913</v>
      </c>
      <c r="U45" s="101" t="n">
        <v>949</v>
      </c>
      <c r="V45" s="20" t="n">
        <f aca="false">Липень!G45</f>
        <v>1643</v>
      </c>
      <c r="W45" s="94" t="n">
        <f aca="false">V45-U45</f>
        <v>694</v>
      </c>
      <c r="X45" s="101" t="n">
        <v>152</v>
      </c>
      <c r="Y45" s="20" t="n">
        <f aca="false">Серпень!G45</f>
        <v>369</v>
      </c>
      <c r="Z45" s="92" t="n">
        <f aca="false">Y45-X45</f>
        <v>217</v>
      </c>
      <c r="AA45" s="101" t="n">
        <v>476</v>
      </c>
      <c r="AB45" s="20" t="n">
        <f aca="false">Вересень!G45</f>
        <v>337</v>
      </c>
      <c r="AC45" s="94" t="n">
        <f aca="false">AB45-AA45</f>
        <v>-139</v>
      </c>
      <c r="AD45" s="101" t="n">
        <v>1540.202</v>
      </c>
      <c r="AE45" s="20" t="n">
        <f aca="false">Жовтень!G45</f>
        <v>2881.8386306</v>
      </c>
      <c r="AF45" s="92" t="n">
        <f aca="false">AE45-AD45</f>
        <v>1341.6366306</v>
      </c>
      <c r="AG45" s="101" t="n">
        <v>3394.599</v>
      </c>
      <c r="AH45" s="20" t="n">
        <f aca="false">Листопад!G45</f>
        <v>5850</v>
      </c>
      <c r="AI45" s="94" t="n">
        <f aca="false">AH45-AG45</f>
        <v>2455.401</v>
      </c>
      <c r="AJ45" s="101" t="n">
        <v>10952.309</v>
      </c>
      <c r="AK45" s="20" t="n">
        <f aca="false">Грудень!G45</f>
        <v>9973</v>
      </c>
      <c r="AL45" s="92" t="n">
        <f aca="false">AK45-AJ45</f>
        <v>-979.308999999999</v>
      </c>
      <c r="AM45" s="101" t="n">
        <f aca="false">C45+F45+I45+L45+O45+R45+U45+X45+AA45+AD45+AG45+AJ45</f>
        <v>27052.374</v>
      </c>
      <c r="AN45" s="97" t="n">
        <f aca="false">D45+G45+J45+M45+P45+S45+V45+Y45+AB45+AE45+AH45+AK45</f>
        <v>45074.4479824</v>
      </c>
      <c r="AO45" s="95" t="n">
        <f aca="false">AN45-AM45</f>
        <v>18022.0739824</v>
      </c>
      <c r="AP45" s="37"/>
      <c r="AQ45" s="37"/>
    </row>
    <row r="46" customFormat="false" ht="76.5" hidden="false" customHeight="false" outlineLevel="0" collapsed="false">
      <c r="A46" s="9" t="n">
        <v>39</v>
      </c>
      <c r="B46" s="16" t="s">
        <v>58</v>
      </c>
      <c r="C46" s="96"/>
      <c r="D46" s="20" t="n">
        <f aca="false">Січень!G46</f>
        <v>0</v>
      </c>
      <c r="E46" s="91" t="n">
        <f aca="false">D46-C46</f>
        <v>0</v>
      </c>
      <c r="F46" s="101" t="n">
        <v>1120.001</v>
      </c>
      <c r="G46" s="20" t="n">
        <f aca="false">Лютий!G46</f>
        <v>1984.431</v>
      </c>
      <c r="H46" s="93" t="n">
        <f aca="false">G46-F46</f>
        <v>864.43</v>
      </c>
      <c r="I46" s="101" t="n">
        <v>3417.658</v>
      </c>
      <c r="J46" s="20" t="n">
        <f aca="false">Березень!G46</f>
        <v>3907.925</v>
      </c>
      <c r="K46" s="94" t="n">
        <f aca="false">J46-I46</f>
        <v>490.267</v>
      </c>
      <c r="L46" s="101" t="n">
        <v>2802.12</v>
      </c>
      <c r="M46" s="20" t="n">
        <f aca="false">Квітень!G46</f>
        <v>2818.837</v>
      </c>
      <c r="N46" s="92" t="n">
        <f aca="false">M46-L46</f>
        <v>16.7170000000001</v>
      </c>
      <c r="O46" s="101" t="n">
        <v>460</v>
      </c>
      <c r="P46" s="20" t="n">
        <f aca="false">Травень!G46</f>
        <v>1565.3822997</v>
      </c>
      <c r="Q46" s="94" t="n">
        <f aca="false">P46-O46</f>
        <v>1105.3822997</v>
      </c>
      <c r="R46" s="101" t="n">
        <v>316</v>
      </c>
      <c r="S46" s="20" t="n">
        <f aca="false">Червень!G46</f>
        <v>2329.0988501</v>
      </c>
      <c r="T46" s="92" t="n">
        <f aca="false">S46-R46</f>
        <v>2013.0988501</v>
      </c>
      <c r="U46" s="101" t="n">
        <v>462</v>
      </c>
      <c r="V46" s="20" t="n">
        <f aca="false">Липень!G46</f>
        <v>1523</v>
      </c>
      <c r="W46" s="94" t="n">
        <f aca="false">V46-U46</f>
        <v>1061</v>
      </c>
      <c r="X46" s="101" t="n">
        <v>278</v>
      </c>
      <c r="Y46" s="20" t="n">
        <f aca="false">Серпень!G46</f>
        <v>270</v>
      </c>
      <c r="Z46" s="92" t="n">
        <f aca="false">Y46-X46</f>
        <v>-8</v>
      </c>
      <c r="AA46" s="101" t="n">
        <v>378</v>
      </c>
      <c r="AB46" s="20" t="n">
        <f aca="false">Вересень!G46</f>
        <v>280</v>
      </c>
      <c r="AC46" s="94" t="n">
        <f aca="false">AB46-AA46</f>
        <v>-98</v>
      </c>
      <c r="AD46" s="101" t="n">
        <v>1799.96</v>
      </c>
      <c r="AE46" s="20" t="n">
        <f aca="false">Жовтень!G46</f>
        <v>1726.8611528</v>
      </c>
      <c r="AF46" s="92" t="n">
        <f aca="false">AE46-AD46</f>
        <v>-73.0988472000001</v>
      </c>
      <c r="AG46" s="101" t="n">
        <v>1771.616</v>
      </c>
      <c r="AH46" s="20" t="n">
        <f aca="false">Листопад!G46</f>
        <v>2450</v>
      </c>
      <c r="AI46" s="94" t="n">
        <f aca="false">AH46-AG46</f>
        <v>678.384</v>
      </c>
      <c r="AJ46" s="101" t="n">
        <v>6477.863</v>
      </c>
      <c r="AK46" s="20" t="n">
        <f aca="false">Грудень!G46</f>
        <v>4837</v>
      </c>
      <c r="AL46" s="92" t="n">
        <f aca="false">AK46-AJ46</f>
        <v>-1640.863</v>
      </c>
      <c r="AM46" s="101" t="n">
        <f aca="false">C46+F46+I46+L46+O46+R46+U46+X46+AA46+AD46+AG46+AJ46</f>
        <v>19283.218</v>
      </c>
      <c r="AN46" s="97" t="n">
        <f aca="false">D46+G46+J46+M46+P46+S46+V46+Y46+AB46+AE46+AH46+AK46</f>
        <v>23692.5353026</v>
      </c>
      <c r="AO46" s="95" t="n">
        <f aca="false">AN46-AM46</f>
        <v>4409.3173026</v>
      </c>
      <c r="AP46" s="37"/>
      <c r="AQ46" s="37"/>
    </row>
    <row r="47" customFormat="false" ht="76.5" hidden="false" customHeight="false" outlineLevel="0" collapsed="false">
      <c r="A47" s="9" t="n">
        <v>40</v>
      </c>
      <c r="B47" s="16" t="s">
        <v>59</v>
      </c>
      <c r="C47" s="96"/>
      <c r="D47" s="20" t="n">
        <f aca="false">Січень!G47</f>
        <v>0</v>
      </c>
      <c r="E47" s="91" t="n">
        <f aca="false">D47-C47</f>
        <v>0</v>
      </c>
      <c r="F47" s="101" t="n">
        <v>454.001</v>
      </c>
      <c r="G47" s="20" t="n">
        <f aca="false">Лютий!G47</f>
        <v>989.694</v>
      </c>
      <c r="H47" s="93" t="n">
        <f aca="false">G47-F47</f>
        <v>535.693</v>
      </c>
      <c r="I47" s="101" t="n">
        <v>3270.658</v>
      </c>
      <c r="J47" s="20" t="n">
        <f aca="false">Березень!G47</f>
        <v>4582.642</v>
      </c>
      <c r="K47" s="94" t="n">
        <f aca="false">J47-I47</f>
        <v>1311.984</v>
      </c>
      <c r="L47" s="101" t="n">
        <v>2562.6</v>
      </c>
      <c r="M47" s="20" t="n">
        <f aca="false">Квітень!G47</f>
        <v>3306.837</v>
      </c>
      <c r="N47" s="92" t="n">
        <f aca="false">M47-L47</f>
        <v>744.237</v>
      </c>
      <c r="O47" s="101" t="n">
        <v>22</v>
      </c>
      <c r="P47" s="20" t="n">
        <f aca="false">Травень!G47</f>
        <v>2646.2454605</v>
      </c>
      <c r="Q47" s="94" t="n">
        <f aca="false">P47-O47</f>
        <v>2624.2454605</v>
      </c>
      <c r="R47" s="101" t="n">
        <v>405</v>
      </c>
      <c r="S47" s="20" t="n">
        <f aca="false">Червень!G47</f>
        <v>2889.1728913</v>
      </c>
      <c r="T47" s="92" t="n">
        <f aca="false">S47-R47</f>
        <v>2484.1728913</v>
      </c>
      <c r="U47" s="101" t="n">
        <v>821</v>
      </c>
      <c r="V47" s="20" t="n">
        <f aca="false">Липень!G47</f>
        <v>1760</v>
      </c>
      <c r="W47" s="94" t="n">
        <f aca="false">V47-U47</f>
        <v>939</v>
      </c>
      <c r="X47" s="101" t="n">
        <v>312</v>
      </c>
      <c r="Y47" s="20" t="n">
        <f aca="false">Серпень!G47</f>
        <v>527</v>
      </c>
      <c r="Z47" s="92" t="n">
        <f aca="false">Y47-X47</f>
        <v>215</v>
      </c>
      <c r="AA47" s="101" t="n">
        <v>607</v>
      </c>
      <c r="AB47" s="20" t="n">
        <f aca="false">Вересень!G47</f>
        <v>263</v>
      </c>
      <c r="AC47" s="94" t="n">
        <f aca="false">AB47-AA47</f>
        <v>-344</v>
      </c>
      <c r="AD47" s="101" t="n">
        <v>2118.401</v>
      </c>
      <c r="AE47" s="20" t="n">
        <f aca="false">Жовтень!G47</f>
        <v>2201.8386306</v>
      </c>
      <c r="AF47" s="92" t="n">
        <f aca="false">AE47-AD47</f>
        <v>83.4376306000004</v>
      </c>
      <c r="AG47" s="101" t="n">
        <v>2556.599</v>
      </c>
      <c r="AH47" s="20" t="n">
        <f aca="false">Листопад!G47</f>
        <v>4043</v>
      </c>
      <c r="AI47" s="94" t="n">
        <f aca="false">AH47-AG47</f>
        <v>1486.401</v>
      </c>
      <c r="AJ47" s="101" t="n">
        <v>9013.309</v>
      </c>
      <c r="AK47" s="20" t="n">
        <f aca="false">Грудень!G47</f>
        <v>4657</v>
      </c>
      <c r="AL47" s="92" t="n">
        <f aca="false">AK47-AJ47</f>
        <v>-4356.309</v>
      </c>
      <c r="AM47" s="101" t="n">
        <f aca="false">C47+F47+I47+L47+O47+R47+U47+X47+AA47+AD47+AG47+AJ47</f>
        <v>22142.568</v>
      </c>
      <c r="AN47" s="97" t="n">
        <f aca="false">D47+G47+J47+M47+P47+S47+V47+Y47+AB47+AE47+AH47+AK47</f>
        <v>27866.4299824</v>
      </c>
      <c r="AO47" s="95" t="n">
        <f aca="false">AN47-AM47</f>
        <v>5723.8619824</v>
      </c>
      <c r="AP47" s="37"/>
      <c r="AQ47" s="37"/>
    </row>
    <row r="48" customFormat="false" ht="76.5" hidden="false" customHeight="false" outlineLevel="0" collapsed="false">
      <c r="A48" s="9" t="n">
        <v>41</v>
      </c>
      <c r="B48" s="16" t="s">
        <v>60</v>
      </c>
      <c r="C48" s="96"/>
      <c r="D48" s="20" t="n">
        <f aca="false">Січень!G48</f>
        <v>0</v>
      </c>
      <c r="E48" s="91" t="n">
        <f aca="false">D48-C48</f>
        <v>0</v>
      </c>
      <c r="F48" s="101" t="n">
        <v>1464.006</v>
      </c>
      <c r="G48" s="20" t="n">
        <f aca="false">Лютий!G48</f>
        <v>1463</v>
      </c>
      <c r="H48" s="93" t="n">
        <f aca="false">G48-F48</f>
        <v>-1.00600000000009</v>
      </c>
      <c r="I48" s="101" t="n">
        <v>1417</v>
      </c>
      <c r="J48" s="20" t="n">
        <f aca="false">Березень!G48</f>
        <v>1302.996</v>
      </c>
      <c r="K48" s="94" t="n">
        <f aca="false">J48-I48</f>
        <v>-114.004</v>
      </c>
      <c r="L48" s="101" t="n">
        <v>1221</v>
      </c>
      <c r="M48" s="20" t="n">
        <f aca="false">Квітень!G48</f>
        <v>1168</v>
      </c>
      <c r="N48" s="92" t="n">
        <f aca="false">M48-L48</f>
        <v>-53</v>
      </c>
      <c r="O48" s="101" t="n">
        <v>186</v>
      </c>
      <c r="P48" s="20" t="n">
        <f aca="false">Травень!G48</f>
        <v>332</v>
      </c>
      <c r="Q48" s="94" t="n">
        <f aca="false">P48-O48</f>
        <v>146</v>
      </c>
      <c r="R48" s="101" t="n">
        <v>1134</v>
      </c>
      <c r="S48" s="20" t="n">
        <f aca="false">Червень!G48</f>
        <v>0</v>
      </c>
      <c r="T48" s="92" t="n">
        <f aca="false">S48-R48</f>
        <v>-1134</v>
      </c>
      <c r="U48" s="101" t="n">
        <v>89</v>
      </c>
      <c r="V48" s="20" t="n">
        <f aca="false">Липень!G48</f>
        <v>0</v>
      </c>
      <c r="W48" s="94" t="n">
        <f aca="false">V48-U48</f>
        <v>-89</v>
      </c>
      <c r="X48" s="101"/>
      <c r="Y48" s="20" t="n">
        <f aca="false">Серпень!G48</f>
        <v>0</v>
      </c>
      <c r="Z48" s="92" t="n">
        <f aca="false">Y48-X48</f>
        <v>0</v>
      </c>
      <c r="AA48" s="101" t="n">
        <v>11</v>
      </c>
      <c r="AB48" s="20" t="n">
        <f aca="false">Вересень!G48</f>
        <v>0</v>
      </c>
      <c r="AC48" s="94" t="n">
        <f aca="false">AB48-AA48</f>
        <v>-11</v>
      </c>
      <c r="AD48" s="101" t="n">
        <v>22</v>
      </c>
      <c r="AE48" s="20" t="n">
        <f aca="false">Жовтень!G48</f>
        <v>0</v>
      </c>
      <c r="AF48" s="92" t="n">
        <f aca="false">AE48-AD48</f>
        <v>-22</v>
      </c>
      <c r="AG48" s="101" t="n">
        <v>92.995</v>
      </c>
      <c r="AH48" s="20" t="n">
        <f aca="false">Листопад!G48</f>
        <v>162</v>
      </c>
      <c r="AI48" s="94" t="n">
        <f aca="false">AH48-AG48</f>
        <v>69.005</v>
      </c>
      <c r="AJ48" s="101" t="n">
        <v>2156</v>
      </c>
      <c r="AK48" s="20" t="n">
        <f aca="false">Грудень!G48</f>
        <v>307</v>
      </c>
      <c r="AL48" s="92" t="n">
        <f aca="false">AK48-AJ48</f>
        <v>-1849</v>
      </c>
      <c r="AM48" s="101" t="n">
        <f aca="false">C48+F48+I48+L48+O48+R48+U48+X48+AA48+AD48+AG48+AJ48</f>
        <v>7793.001</v>
      </c>
      <c r="AN48" s="97" t="n">
        <f aca="false">D48+G48+J48+M48+P48+S48+V48+Y48+AB48+AE48+AH48+AK48</f>
        <v>4734.996</v>
      </c>
      <c r="AO48" s="95" t="n">
        <f aca="false">AN48-AM48</f>
        <v>-3058.005</v>
      </c>
      <c r="AP48" s="37"/>
      <c r="AQ48" s="37"/>
    </row>
    <row r="49" customFormat="false" ht="56.25" hidden="false" customHeight="false" outlineLevel="0" collapsed="false">
      <c r="A49" s="9" t="n">
        <v>42</v>
      </c>
      <c r="B49" s="24" t="s">
        <v>61</v>
      </c>
      <c r="C49" s="96"/>
      <c r="D49" s="20" t="n">
        <f aca="false">Січень!G49</f>
        <v>0</v>
      </c>
      <c r="E49" s="91" t="n">
        <f aca="false">D49-C49</f>
        <v>0</v>
      </c>
      <c r="F49" s="101" t="n">
        <v>0</v>
      </c>
      <c r="G49" s="20" t="n">
        <f aca="false">Лютий!G49</f>
        <v>1418</v>
      </c>
      <c r="H49" s="93" t="n">
        <f aca="false">G49-F49</f>
        <v>1418</v>
      </c>
      <c r="I49" s="101" t="n">
        <v>0</v>
      </c>
      <c r="J49" s="20" t="n">
        <f aca="false">Березень!G49</f>
        <v>1423</v>
      </c>
      <c r="K49" s="94" t="n">
        <f aca="false">J49-I49</f>
        <v>1423</v>
      </c>
      <c r="L49" s="101" t="n">
        <v>0</v>
      </c>
      <c r="M49" s="20" t="n">
        <f aca="false">Квітень!G49</f>
        <v>1393</v>
      </c>
      <c r="N49" s="92" t="n">
        <f aca="false">M49-L49</f>
        <v>1393</v>
      </c>
      <c r="O49" s="101" t="n">
        <v>0</v>
      </c>
      <c r="P49" s="20" t="n">
        <f aca="false">Травень!G49</f>
        <v>967</v>
      </c>
      <c r="Q49" s="94" t="n">
        <f aca="false">P49-O49</f>
        <v>967</v>
      </c>
      <c r="R49" s="101" t="n">
        <v>0</v>
      </c>
      <c r="S49" s="20" t="n">
        <f aca="false">Червень!G49</f>
        <v>557</v>
      </c>
      <c r="T49" s="92" t="n">
        <f aca="false">S49-R49</f>
        <v>557</v>
      </c>
      <c r="U49" s="101" t="n">
        <v>0</v>
      </c>
      <c r="V49" s="20" t="n">
        <f aca="false">Липень!G49</f>
        <v>73</v>
      </c>
      <c r="W49" s="94" t="n">
        <f aca="false">V49-U49</f>
        <v>73</v>
      </c>
      <c r="X49" s="101" t="n">
        <v>0</v>
      </c>
      <c r="Y49" s="20" t="n">
        <f aca="false">Серпень!G49</f>
        <v>32</v>
      </c>
      <c r="Z49" s="92" t="n">
        <f aca="false">Y49-X49</f>
        <v>32</v>
      </c>
      <c r="AA49" s="101" t="n">
        <v>0</v>
      </c>
      <c r="AB49" s="20" t="n">
        <f aca="false">Вересень!G49</f>
        <v>98</v>
      </c>
      <c r="AC49" s="94" t="n">
        <f aca="false">AB49-AA49</f>
        <v>98</v>
      </c>
      <c r="AD49" s="101" t="n">
        <v>0</v>
      </c>
      <c r="AE49" s="20" t="n">
        <f aca="false">Жовтень!G49</f>
        <v>321</v>
      </c>
      <c r="AF49" s="92" t="n">
        <f aca="false">AE49-AD49</f>
        <v>321</v>
      </c>
      <c r="AG49" s="101" t="n">
        <v>0</v>
      </c>
      <c r="AH49" s="20" t="n">
        <f aca="false">Листопад!G49</f>
        <v>742</v>
      </c>
      <c r="AI49" s="94" t="n">
        <f aca="false">AH49-AG49</f>
        <v>742</v>
      </c>
      <c r="AJ49" s="101" t="n">
        <v>0</v>
      </c>
      <c r="AK49" s="20" t="n">
        <f aca="false">Грудень!G49</f>
        <v>3478</v>
      </c>
      <c r="AL49" s="92" t="n">
        <f aca="false">AK49-AJ49</f>
        <v>3478</v>
      </c>
      <c r="AM49" s="101" t="n">
        <f aca="false">C49+F49+I49+L49+O49+R49+U49+X49+AA49+AD49+AG49+AJ49</f>
        <v>0</v>
      </c>
      <c r="AN49" s="97" t="n">
        <f aca="false">D49+G49+J49+M49+P49+S49+V49+Y49+AB49+AE49+AH49+AK49</f>
        <v>10502</v>
      </c>
      <c r="AO49" s="95" t="n">
        <f aca="false">AN49-AM49</f>
        <v>10502</v>
      </c>
      <c r="AP49" s="37"/>
      <c r="AQ49" s="37"/>
    </row>
    <row r="50" customFormat="false" ht="90" hidden="false" customHeight="false" outlineLevel="0" collapsed="false">
      <c r="A50" s="9" t="n">
        <v>43</v>
      </c>
      <c r="B50" s="24" t="s">
        <v>62</v>
      </c>
      <c r="C50" s="96"/>
      <c r="D50" s="20" t="n">
        <f aca="false">Січень!G50</f>
        <v>0</v>
      </c>
      <c r="E50" s="91" t="n">
        <f aca="false">D50-C50</f>
        <v>0</v>
      </c>
      <c r="F50" s="101" t="n">
        <v>0</v>
      </c>
      <c r="G50" s="20" t="n">
        <f aca="false">Лютий!G50</f>
        <v>915</v>
      </c>
      <c r="H50" s="93" t="n">
        <f aca="false">G50-F50</f>
        <v>915</v>
      </c>
      <c r="I50" s="101" t="n">
        <v>0</v>
      </c>
      <c r="J50" s="20" t="n">
        <f aca="false">Березень!G50</f>
        <v>1204</v>
      </c>
      <c r="K50" s="94" t="n">
        <f aca="false">J50-I50</f>
        <v>1204</v>
      </c>
      <c r="L50" s="101" t="n">
        <v>0</v>
      </c>
      <c r="M50" s="20" t="n">
        <f aca="false">Квітень!G50</f>
        <v>1479</v>
      </c>
      <c r="N50" s="92" t="n">
        <f aca="false">M50-L50</f>
        <v>1479</v>
      </c>
      <c r="O50" s="101" t="n">
        <v>0</v>
      </c>
      <c r="P50" s="20" t="n">
        <f aca="false">Травень!G50</f>
        <v>1151</v>
      </c>
      <c r="Q50" s="94" t="n">
        <f aca="false">P50-O50</f>
        <v>1151</v>
      </c>
      <c r="R50" s="101" t="n">
        <v>0</v>
      </c>
      <c r="S50" s="20" t="n">
        <f aca="false">Червень!G50</f>
        <v>759</v>
      </c>
      <c r="T50" s="92" t="n">
        <f aca="false">S50-R50</f>
        <v>759</v>
      </c>
      <c r="U50" s="101" t="n">
        <v>0</v>
      </c>
      <c r="V50" s="20" t="n">
        <f aca="false">Липень!G50</f>
        <v>659</v>
      </c>
      <c r="W50" s="94" t="n">
        <f aca="false">V50-U50</f>
        <v>659</v>
      </c>
      <c r="X50" s="101" t="n">
        <v>0</v>
      </c>
      <c r="Y50" s="20" t="n">
        <f aca="false">Серпень!G50</f>
        <v>144</v>
      </c>
      <c r="Z50" s="92" t="n">
        <f aca="false">Y50-X50</f>
        <v>144</v>
      </c>
      <c r="AA50" s="101" t="n">
        <v>0</v>
      </c>
      <c r="AB50" s="20" t="n">
        <f aca="false">Вересень!G50</f>
        <v>7</v>
      </c>
      <c r="AC50" s="94" t="n">
        <f aca="false">AB50-AA50</f>
        <v>7</v>
      </c>
      <c r="AD50" s="101" t="n">
        <v>0</v>
      </c>
      <c r="AE50" s="20" t="n">
        <f aca="false">Жовтень!G50</f>
        <v>640</v>
      </c>
      <c r="AF50" s="92" t="n">
        <f aca="false">AE50-AD50</f>
        <v>640</v>
      </c>
      <c r="AG50" s="101" t="n">
        <v>0</v>
      </c>
      <c r="AH50" s="20" t="n">
        <f aca="false">Листопад!G50</f>
        <v>851</v>
      </c>
      <c r="AI50" s="94" t="n">
        <f aca="false">AH50-AG50</f>
        <v>851</v>
      </c>
      <c r="AJ50" s="101" t="n">
        <v>0</v>
      </c>
      <c r="AK50" s="20" t="n">
        <f aca="false">Грудень!G50</f>
        <v>2362</v>
      </c>
      <c r="AL50" s="92" t="n">
        <f aca="false">AK50-AJ50</f>
        <v>2362</v>
      </c>
      <c r="AM50" s="101" t="n">
        <f aca="false">C50+F50+I50+L50+O50+R50+U50+X50+AA50+AD50+AG50+AJ50</f>
        <v>0</v>
      </c>
      <c r="AN50" s="97" t="n">
        <f aca="false">D50+G50+J50+M50+P50+S50+V50+Y50+AB50+AE50+AH50+AK50</f>
        <v>10171</v>
      </c>
      <c r="AO50" s="95" t="n">
        <f aca="false">AN50-AM50</f>
        <v>10171</v>
      </c>
      <c r="AP50" s="37"/>
      <c r="AQ50" s="37"/>
    </row>
    <row r="51" customFormat="false" ht="78.75" hidden="false" customHeight="false" outlineLevel="0" collapsed="false">
      <c r="A51" s="9" t="n">
        <v>44</v>
      </c>
      <c r="B51" s="24" t="s">
        <v>63</v>
      </c>
      <c r="C51" s="96"/>
      <c r="D51" s="20" t="n">
        <f aca="false">Січень!G51</f>
        <v>0</v>
      </c>
      <c r="E51" s="91" t="n">
        <f aca="false">D51-C51</f>
        <v>0</v>
      </c>
      <c r="F51" s="101"/>
      <c r="G51" s="20" t="n">
        <f aca="false">Лютий!G51</f>
        <v>803</v>
      </c>
      <c r="H51" s="93" t="n">
        <f aca="false">G51-F51</f>
        <v>803</v>
      </c>
      <c r="I51" s="101" t="n">
        <v>0</v>
      </c>
      <c r="J51" s="20" t="n">
        <f aca="false">Березень!G51</f>
        <v>0</v>
      </c>
      <c r="K51" s="94" t="n">
        <f aca="false">J51-I51</f>
        <v>0</v>
      </c>
      <c r="L51" s="101"/>
      <c r="M51" s="20" t="n">
        <f aca="false">Квітень!G51</f>
        <v>0</v>
      </c>
      <c r="N51" s="92" t="n">
        <f aca="false">M51-L51</f>
        <v>0</v>
      </c>
      <c r="O51" s="101" t="n">
        <v>0</v>
      </c>
      <c r="P51" s="20" t="n">
        <f aca="false">Травень!G51</f>
        <v>0</v>
      </c>
      <c r="Q51" s="94" t="n">
        <f aca="false">P51-O51</f>
        <v>0</v>
      </c>
      <c r="R51" s="101"/>
      <c r="S51" s="20" t="n">
        <f aca="false">Червень!G51</f>
        <v>0</v>
      </c>
      <c r="T51" s="92" t="n">
        <f aca="false">S51-R51</f>
        <v>0</v>
      </c>
      <c r="U51" s="101"/>
      <c r="V51" s="20" t="n">
        <f aca="false">Липень!G51</f>
        <v>0</v>
      </c>
      <c r="W51" s="94" t="n">
        <f aca="false">V51-U51</f>
        <v>0</v>
      </c>
      <c r="X51" s="101" t="n">
        <v>0</v>
      </c>
      <c r="Y51" s="20" t="n">
        <f aca="false">Серпень!G51</f>
        <v>0</v>
      </c>
      <c r="Z51" s="92" t="n">
        <f aca="false">Y51-X51</f>
        <v>0</v>
      </c>
      <c r="AA51" s="101" t="n">
        <v>0</v>
      </c>
      <c r="AB51" s="20" t="n">
        <f aca="false">Вересень!G51</f>
        <v>0</v>
      </c>
      <c r="AC51" s="94" t="n">
        <f aca="false">AB51-AA51</f>
        <v>0</v>
      </c>
      <c r="AD51" s="101"/>
      <c r="AE51" s="20" t="n">
        <f aca="false">Жовтень!G51</f>
        <v>0</v>
      </c>
      <c r="AF51" s="92" t="n">
        <f aca="false">AE51-AD51</f>
        <v>0</v>
      </c>
      <c r="AG51" s="101" t="n">
        <v>0</v>
      </c>
      <c r="AH51" s="20" t="n">
        <f aca="false">Листопад!G51</f>
        <v>0</v>
      </c>
      <c r="AI51" s="94" t="n">
        <f aca="false">AH51-AG51</f>
        <v>0</v>
      </c>
      <c r="AJ51" s="101" t="n">
        <v>0</v>
      </c>
      <c r="AK51" s="20" t="n">
        <f aca="false">Грудень!G51</f>
        <v>0</v>
      </c>
      <c r="AL51" s="92" t="n">
        <f aca="false">AK51-AJ51</f>
        <v>0</v>
      </c>
      <c r="AM51" s="101" t="n">
        <f aca="false">C51+F51+I51+L51+O51+R51+U51+X51+AA51+AD51+AG51+AJ51</f>
        <v>0</v>
      </c>
      <c r="AN51" s="97" t="n">
        <f aca="false">D51+G51+J51+M51+P51+S51+V51+Y51+AB51+AE51+AH51+AK51</f>
        <v>803</v>
      </c>
      <c r="AO51" s="95" t="n">
        <f aca="false">AN51-AM51</f>
        <v>803</v>
      </c>
      <c r="AP51" s="37"/>
      <c r="AQ51" s="37"/>
    </row>
    <row r="52" customFormat="false" ht="78.75" hidden="false" customHeight="false" outlineLevel="0" collapsed="false">
      <c r="A52" s="9" t="n">
        <v>45</v>
      </c>
      <c r="B52" s="24" t="s">
        <v>64</v>
      </c>
      <c r="C52" s="96"/>
      <c r="D52" s="20" t="n">
        <f aca="false">Січень!G52</f>
        <v>0</v>
      </c>
      <c r="E52" s="91" t="n">
        <f aca="false">D52-C52</f>
        <v>0</v>
      </c>
      <c r="F52" s="101"/>
      <c r="G52" s="20" t="n">
        <f aca="false">Лютий!G52</f>
        <v>1636</v>
      </c>
      <c r="H52" s="93" t="n">
        <f aca="false">G52-F52</f>
        <v>1636</v>
      </c>
      <c r="I52" s="101" t="n">
        <v>0</v>
      </c>
      <c r="J52" s="20" t="n">
        <f aca="false">Березень!G52</f>
        <v>2050</v>
      </c>
      <c r="K52" s="94" t="n">
        <f aca="false">J52-I52</f>
        <v>2050</v>
      </c>
      <c r="L52" s="101"/>
      <c r="M52" s="20" t="n">
        <f aca="false">Квітень!G52</f>
        <v>1819</v>
      </c>
      <c r="N52" s="92" t="n">
        <f aca="false">M52-L52</f>
        <v>1819</v>
      </c>
      <c r="O52" s="101" t="n">
        <v>0</v>
      </c>
      <c r="P52" s="20" t="n">
        <f aca="false">Травень!G52</f>
        <v>2053</v>
      </c>
      <c r="Q52" s="94" t="n">
        <f aca="false">P52-O52</f>
        <v>2053</v>
      </c>
      <c r="R52" s="101"/>
      <c r="S52" s="20" t="n">
        <f aca="false">Червень!G52</f>
        <v>1407</v>
      </c>
      <c r="T52" s="92" t="n">
        <f aca="false">S52-R52</f>
        <v>1407</v>
      </c>
      <c r="U52" s="101"/>
      <c r="V52" s="20" t="n">
        <f aca="false">Липень!G52</f>
        <v>1371</v>
      </c>
      <c r="W52" s="94" t="n">
        <f aca="false">V52-U52</f>
        <v>1371</v>
      </c>
      <c r="X52" s="101" t="n">
        <v>0</v>
      </c>
      <c r="Y52" s="20" t="n">
        <f aca="false">Серпень!G52</f>
        <v>342</v>
      </c>
      <c r="Z52" s="92" t="n">
        <f aca="false">Y52-X52</f>
        <v>342</v>
      </c>
      <c r="AA52" s="101" t="n">
        <v>0</v>
      </c>
      <c r="AB52" s="20" t="n">
        <f aca="false">Вересень!G52</f>
        <v>352</v>
      </c>
      <c r="AC52" s="94" t="n">
        <f aca="false">AB52-AA52</f>
        <v>352</v>
      </c>
      <c r="AD52" s="101"/>
      <c r="AE52" s="20" t="n">
        <f aca="false">Жовтень!G52</f>
        <v>1086</v>
      </c>
      <c r="AF52" s="92" t="n">
        <f aca="false">AE52-AD52</f>
        <v>1086</v>
      </c>
      <c r="AG52" s="101" t="n">
        <v>0</v>
      </c>
      <c r="AH52" s="20" t="n">
        <f aca="false">Листопад!G52</f>
        <v>1649</v>
      </c>
      <c r="AI52" s="94" t="n">
        <f aca="false">AH52-AG52</f>
        <v>1649</v>
      </c>
      <c r="AJ52" s="101" t="n">
        <v>0</v>
      </c>
      <c r="AK52" s="20" t="n">
        <f aca="false">Грудень!G52</f>
        <v>3280</v>
      </c>
      <c r="AL52" s="92" t="n">
        <f aca="false">AK52-AJ52</f>
        <v>3280</v>
      </c>
      <c r="AM52" s="101" t="n">
        <f aca="false">C52+F52+I52+L52+O52+R52+U52+X52+AA52+AD52+AG52+AJ52</f>
        <v>0</v>
      </c>
      <c r="AN52" s="97" t="n">
        <f aca="false">D52+G52+J52+M52+P52+S52+V52+Y52+AB52+AE52+AH52+AK52</f>
        <v>17045</v>
      </c>
      <c r="AO52" s="95" t="n">
        <f aca="false">AN52-AM52</f>
        <v>17045</v>
      </c>
      <c r="AP52" s="37"/>
      <c r="AQ52" s="37"/>
    </row>
    <row r="53" customFormat="false" ht="56.25" hidden="false" customHeight="false" outlineLevel="0" collapsed="false">
      <c r="A53" s="9" t="n">
        <v>46</v>
      </c>
      <c r="B53" s="32" t="s">
        <v>65</v>
      </c>
      <c r="C53" s="96"/>
      <c r="D53" s="20" t="n">
        <f aca="false">Січень!G53</f>
        <v>0</v>
      </c>
      <c r="E53" s="91" t="n">
        <f aca="false">D53-C53</f>
        <v>0</v>
      </c>
      <c r="F53" s="101"/>
      <c r="G53" s="20" t="n">
        <f aca="false">Лютий!G53</f>
        <v>467</v>
      </c>
      <c r="H53" s="93" t="n">
        <f aca="false">G53-F53</f>
        <v>467</v>
      </c>
      <c r="I53" s="101" t="n">
        <v>0</v>
      </c>
      <c r="J53" s="20" t="n">
        <f aca="false">Березень!G53</f>
        <v>4314</v>
      </c>
      <c r="K53" s="94" t="n">
        <f aca="false">J53-I53</f>
        <v>4314</v>
      </c>
      <c r="L53" s="101"/>
      <c r="M53" s="20" t="n">
        <f aca="false">Квітень!G53</f>
        <v>3734</v>
      </c>
      <c r="N53" s="92" t="n">
        <f aca="false">M53-L53</f>
        <v>3734</v>
      </c>
      <c r="O53" s="101" t="n">
        <v>0</v>
      </c>
      <c r="P53" s="20" t="n">
        <f aca="false">Травень!G53</f>
        <v>2225</v>
      </c>
      <c r="Q53" s="94" t="n">
        <f aca="false">P53-O53</f>
        <v>2225</v>
      </c>
      <c r="R53" s="101"/>
      <c r="S53" s="20" t="n">
        <f aca="false">Червень!G53</f>
        <v>1890</v>
      </c>
      <c r="T53" s="92" t="n">
        <f aca="false">S53-R53</f>
        <v>1890</v>
      </c>
      <c r="U53" s="101"/>
      <c r="V53" s="20" t="n">
        <f aca="false">Липень!G53</f>
        <v>1084</v>
      </c>
      <c r="W53" s="94" t="n">
        <f aca="false">V53-U53</f>
        <v>1084</v>
      </c>
      <c r="X53" s="101" t="n">
        <v>0</v>
      </c>
      <c r="Y53" s="20" t="n">
        <f aca="false">Серпень!G53</f>
        <v>0</v>
      </c>
      <c r="Z53" s="92" t="n">
        <f aca="false">Y53-X53</f>
        <v>0</v>
      </c>
      <c r="AA53" s="101" t="n">
        <v>0</v>
      </c>
      <c r="AB53" s="20" t="n">
        <f aca="false">Вересень!G53</f>
        <v>0</v>
      </c>
      <c r="AC53" s="94" t="n">
        <f aca="false">AB53-AA53</f>
        <v>0</v>
      </c>
      <c r="AD53" s="101"/>
      <c r="AE53" s="20" t="n">
        <f aca="false">Жовтень!G53</f>
        <v>997</v>
      </c>
      <c r="AF53" s="92" t="n">
        <f aca="false">AE53-AD53</f>
        <v>997</v>
      </c>
      <c r="AG53" s="101" t="n">
        <v>0</v>
      </c>
      <c r="AH53" s="20" t="n">
        <f aca="false">Листопад!G53</f>
        <v>1777</v>
      </c>
      <c r="AI53" s="94" t="n">
        <f aca="false">AH53-AG53</f>
        <v>1777</v>
      </c>
      <c r="AJ53" s="101" t="n">
        <v>0</v>
      </c>
      <c r="AK53" s="20" t="n">
        <f aca="false">Грудень!G53</f>
        <v>2953.935</v>
      </c>
      <c r="AL53" s="92" t="n">
        <f aca="false">AK53-AJ53</f>
        <v>2953.935</v>
      </c>
      <c r="AM53" s="101" t="n">
        <f aca="false">C53+F53+I53+L53+O53+R53+U53+X53+AA53+AD53+AG53+AJ53</f>
        <v>0</v>
      </c>
      <c r="AN53" s="97" t="n">
        <f aca="false">D53+G53+J53+M53+P53+S53+V53+Y53+AB53+AE53+AH53+AK53</f>
        <v>19441.935</v>
      </c>
      <c r="AO53" s="95" t="n">
        <f aca="false">AN53-AM53</f>
        <v>19441.935</v>
      </c>
      <c r="AP53" s="37"/>
      <c r="AQ53" s="37"/>
    </row>
    <row r="54" customFormat="false" ht="56.25" hidden="false" customHeight="false" outlineLevel="0" collapsed="false">
      <c r="A54" s="9" t="n">
        <v>47</v>
      </c>
      <c r="B54" s="32" t="s">
        <v>66</v>
      </c>
      <c r="C54" s="96"/>
      <c r="D54" s="20" t="n">
        <f aca="false">Січень!G54</f>
        <v>0</v>
      </c>
      <c r="E54" s="91" t="n">
        <f aca="false">D54-C54</f>
        <v>0</v>
      </c>
      <c r="F54" s="101"/>
      <c r="G54" s="20" t="n">
        <f aca="false">Лютий!G54</f>
        <v>3291</v>
      </c>
      <c r="H54" s="93" t="n">
        <f aca="false">G54-F54</f>
        <v>3291</v>
      </c>
      <c r="I54" s="101" t="n">
        <v>0</v>
      </c>
      <c r="J54" s="20" t="n">
        <f aca="false">Березень!G54</f>
        <v>2951</v>
      </c>
      <c r="K54" s="94" t="n">
        <f aca="false">J54-I54</f>
        <v>2951</v>
      </c>
      <c r="L54" s="101"/>
      <c r="M54" s="20" t="n">
        <f aca="false">Квітень!G54</f>
        <v>2170</v>
      </c>
      <c r="N54" s="92" t="n">
        <f aca="false">M54-L54</f>
        <v>2170</v>
      </c>
      <c r="O54" s="101" t="n">
        <v>0</v>
      </c>
      <c r="P54" s="20" t="n">
        <f aca="false">Травень!G54</f>
        <v>2418</v>
      </c>
      <c r="Q54" s="94" t="n">
        <f aca="false">P54-O54</f>
        <v>2418</v>
      </c>
      <c r="R54" s="101"/>
      <c r="S54" s="20" t="n">
        <f aca="false">Червень!G54</f>
        <v>1570</v>
      </c>
      <c r="T54" s="92" t="n">
        <f aca="false">S54-R54</f>
        <v>1570</v>
      </c>
      <c r="U54" s="101"/>
      <c r="V54" s="20" t="n">
        <f aca="false">Липень!G54</f>
        <v>1127</v>
      </c>
      <c r="W54" s="94" t="n">
        <f aca="false">V54-U54</f>
        <v>1127</v>
      </c>
      <c r="X54" s="101" t="n">
        <v>0</v>
      </c>
      <c r="Y54" s="20" t="n">
        <f aca="false">Серпень!G54</f>
        <v>1012</v>
      </c>
      <c r="Z54" s="92" t="n">
        <f aca="false">Y54-X54</f>
        <v>1012</v>
      </c>
      <c r="AA54" s="101" t="n">
        <v>0</v>
      </c>
      <c r="AB54" s="20" t="n">
        <f aca="false">Вересень!G54</f>
        <v>1091</v>
      </c>
      <c r="AC54" s="94" t="n">
        <f aca="false">AB54-AA54</f>
        <v>1091</v>
      </c>
      <c r="AD54" s="101"/>
      <c r="AE54" s="20" t="n">
        <f aca="false">Жовтень!G54</f>
        <v>120</v>
      </c>
      <c r="AF54" s="92" t="n">
        <f aca="false">AE54-AD54</f>
        <v>120</v>
      </c>
      <c r="AG54" s="101" t="n">
        <v>0</v>
      </c>
      <c r="AH54" s="20" t="n">
        <f aca="false">Листопад!G54</f>
        <v>582</v>
      </c>
      <c r="AI54" s="94" t="n">
        <f aca="false">AH54-AG54</f>
        <v>582</v>
      </c>
      <c r="AJ54" s="101" t="n">
        <v>0</v>
      </c>
      <c r="AK54" s="20" t="n">
        <f aca="false">Грудень!G54</f>
        <v>3660.477</v>
      </c>
      <c r="AL54" s="92" t="n">
        <f aca="false">AK54-AJ54</f>
        <v>3660.477</v>
      </c>
      <c r="AM54" s="101" t="n">
        <f aca="false">C54+F54+I54+L54+O54+R54+U54+X54+AA54+AD54+AG54+AJ54</f>
        <v>0</v>
      </c>
      <c r="AN54" s="97" t="n">
        <f aca="false">D54+G54+J54+M54+P54+S54+V54+Y54+AB54+AE54+AH54+AK54</f>
        <v>19992.477</v>
      </c>
      <c r="AO54" s="95" t="n">
        <f aca="false">AN54-AM54</f>
        <v>19992.477</v>
      </c>
      <c r="AP54" s="37"/>
      <c r="AQ54" s="37"/>
    </row>
    <row r="55" customFormat="false" ht="56.25" hidden="false" customHeight="false" outlineLevel="0" collapsed="false">
      <c r="A55" s="9" t="n">
        <v>48</v>
      </c>
      <c r="B55" s="33" t="s">
        <v>67</v>
      </c>
      <c r="C55" s="96"/>
      <c r="D55" s="20" t="n">
        <f aca="false">Січень!G55</f>
        <v>0</v>
      </c>
      <c r="E55" s="91" t="n">
        <f aca="false">D55-C55</f>
        <v>0</v>
      </c>
      <c r="F55" s="101" t="n">
        <v>750.579</v>
      </c>
      <c r="G55" s="20" t="n">
        <f aca="false">Лютий!G55</f>
        <v>717</v>
      </c>
      <c r="H55" s="93" t="n">
        <f aca="false">G55-F55</f>
        <v>-33.579</v>
      </c>
      <c r="I55" s="101" t="n">
        <v>677</v>
      </c>
      <c r="J55" s="20" t="n">
        <f aca="false">Березень!G55</f>
        <v>598</v>
      </c>
      <c r="K55" s="94" t="n">
        <f aca="false">J55-I55</f>
        <v>-79</v>
      </c>
      <c r="L55" s="101" t="n">
        <v>622</v>
      </c>
      <c r="M55" s="20" t="n">
        <f aca="false">Квітень!G55</f>
        <v>640</v>
      </c>
      <c r="N55" s="92" t="n">
        <f aca="false">M55-L55</f>
        <v>18</v>
      </c>
      <c r="O55" s="101" t="n">
        <v>160</v>
      </c>
      <c r="P55" s="20" t="n">
        <f aca="false">Травень!G55</f>
        <v>646</v>
      </c>
      <c r="Q55" s="94" t="n">
        <f aca="false">P55-O55</f>
        <v>486</v>
      </c>
      <c r="R55" s="101" t="n">
        <v>464</v>
      </c>
      <c r="S55" s="20" t="n">
        <f aca="false">Червень!G55</f>
        <v>940</v>
      </c>
      <c r="T55" s="92" t="n">
        <f aca="false">S55-R55</f>
        <v>476</v>
      </c>
      <c r="U55" s="101" t="n">
        <v>298</v>
      </c>
      <c r="V55" s="20" t="n">
        <f aca="false">Липень!G55</f>
        <v>161</v>
      </c>
      <c r="W55" s="94" t="n">
        <f aca="false">V55-U55</f>
        <v>-137</v>
      </c>
      <c r="X55" s="101" t="n">
        <v>309</v>
      </c>
      <c r="Y55" s="20" t="n">
        <f aca="false">Серпень!G55</f>
        <v>101</v>
      </c>
      <c r="Z55" s="92" t="n">
        <f aca="false">Y55-X55</f>
        <v>-208</v>
      </c>
      <c r="AA55" s="101" t="n">
        <v>44</v>
      </c>
      <c r="AB55" s="20" t="n">
        <f aca="false">Вересень!G55</f>
        <v>546</v>
      </c>
      <c r="AC55" s="94" t="n">
        <f aca="false">AB55-AA55</f>
        <v>502</v>
      </c>
      <c r="AD55" s="101" t="n">
        <v>130</v>
      </c>
      <c r="AE55" s="20" t="n">
        <f aca="false">Жовтень!G55</f>
        <v>436</v>
      </c>
      <c r="AF55" s="92" t="n">
        <f aca="false">AE55-AD55</f>
        <v>306</v>
      </c>
      <c r="AG55" s="101" t="n">
        <v>380</v>
      </c>
      <c r="AH55" s="20" t="n">
        <f aca="false">Листопад!G55</f>
        <v>396</v>
      </c>
      <c r="AI55" s="94" t="n">
        <f aca="false">AH55-AG55</f>
        <v>16</v>
      </c>
      <c r="AJ55" s="101" t="n">
        <v>1580</v>
      </c>
      <c r="AK55" s="20" t="n">
        <f aca="false">Грудень!G55</f>
        <v>1265</v>
      </c>
      <c r="AL55" s="92" t="n">
        <f aca="false">AK55-AJ55</f>
        <v>-315</v>
      </c>
      <c r="AM55" s="101" t="n">
        <f aca="false">C55+F55+I55+L55+O55+R55+U55+X55+AA55+AD55+AG55+AJ55</f>
        <v>5414.579</v>
      </c>
      <c r="AN55" s="97" t="n">
        <f aca="false">D55+G55+J55+M55+P55+S55+V55+Y55+AB55+AE55+AH55+AK55</f>
        <v>6446</v>
      </c>
      <c r="AO55" s="95" t="n">
        <f aca="false">AN55-AM55</f>
        <v>1031.421</v>
      </c>
      <c r="AP55" s="37"/>
      <c r="AQ55" s="37"/>
    </row>
    <row r="56" customFormat="false" ht="67.5" hidden="false" customHeight="false" outlineLevel="0" collapsed="false">
      <c r="A56" s="103" t="n">
        <v>49</v>
      </c>
      <c r="B56" s="34" t="s">
        <v>68</v>
      </c>
      <c r="C56" s="96"/>
      <c r="D56" s="20" t="n">
        <f aca="false">Січень!G56</f>
        <v>0</v>
      </c>
      <c r="E56" s="91" t="n">
        <f aca="false">D56-C56</f>
        <v>0</v>
      </c>
      <c r="F56" s="101" t="n">
        <v>337</v>
      </c>
      <c r="G56" s="20" t="n">
        <f aca="false">Лютий!G56</f>
        <v>309</v>
      </c>
      <c r="H56" s="93" t="n">
        <f aca="false">G56-F56</f>
        <v>-28</v>
      </c>
      <c r="I56" s="101" t="n">
        <v>289</v>
      </c>
      <c r="J56" s="20" t="n">
        <f aca="false">Березень!G56</f>
        <v>431</v>
      </c>
      <c r="K56" s="94" t="n">
        <f aca="false">J56-I56</f>
        <v>142</v>
      </c>
      <c r="L56" s="101" t="n">
        <v>189</v>
      </c>
      <c r="M56" s="20" t="n">
        <f aca="false">Квітень!G56</f>
        <v>321</v>
      </c>
      <c r="N56" s="92" t="n">
        <f aca="false">M56-L56</f>
        <v>132</v>
      </c>
      <c r="O56" s="101" t="n">
        <v>62</v>
      </c>
      <c r="P56" s="20" t="n">
        <f aca="false">Травень!G56</f>
        <v>281</v>
      </c>
      <c r="Q56" s="94" t="n">
        <f aca="false">P56-O56</f>
        <v>219</v>
      </c>
      <c r="R56" s="101" t="n">
        <v>126</v>
      </c>
      <c r="S56" s="20" t="n">
        <f aca="false">Червень!G56</f>
        <v>241</v>
      </c>
      <c r="T56" s="92" t="n">
        <f aca="false">S56-R56</f>
        <v>115</v>
      </c>
      <c r="U56" s="101" t="n">
        <v>146</v>
      </c>
      <c r="V56" s="20" t="n">
        <f aca="false">Липень!G56</f>
        <v>75</v>
      </c>
      <c r="W56" s="94" t="n">
        <f aca="false">V56-U56</f>
        <v>-71</v>
      </c>
      <c r="X56" s="101" t="n">
        <v>42</v>
      </c>
      <c r="Y56" s="20" t="n">
        <f aca="false">Серпень!G56</f>
        <v>84</v>
      </c>
      <c r="Z56" s="92" t="n">
        <f aca="false">Y56-X56</f>
        <v>42</v>
      </c>
      <c r="AA56" s="101" t="n">
        <v>81</v>
      </c>
      <c r="AB56" s="20" t="n">
        <f aca="false">Вересень!G56</f>
        <v>74</v>
      </c>
      <c r="AC56" s="94" t="n">
        <f aca="false">AB56-AA56</f>
        <v>-7</v>
      </c>
      <c r="AD56" s="101" t="n">
        <v>151</v>
      </c>
      <c r="AE56" s="20" t="n">
        <f aca="false">Жовтень!G56</f>
        <v>186</v>
      </c>
      <c r="AF56" s="92" t="n">
        <f aca="false">AE56-AD56</f>
        <v>35</v>
      </c>
      <c r="AG56" s="101" t="n">
        <v>295</v>
      </c>
      <c r="AH56" s="20" t="n">
        <f aca="false">Листопад!G56</f>
        <v>333</v>
      </c>
      <c r="AI56" s="94" t="n">
        <f aca="false">AH56-AG56</f>
        <v>38</v>
      </c>
      <c r="AJ56" s="101" t="n">
        <v>824</v>
      </c>
      <c r="AK56" s="20" t="n">
        <f aca="false">Грудень!G56</f>
        <v>348</v>
      </c>
      <c r="AL56" s="92" t="n">
        <f aca="false">AK56-AJ56</f>
        <v>-476</v>
      </c>
      <c r="AM56" s="101" t="n">
        <f aca="false">C56+F56+I56+L56+O56+R56+U56+X56+AA56+AD56+AG56+AJ56</f>
        <v>2542</v>
      </c>
      <c r="AN56" s="97" t="n">
        <f aca="false">D56+G56+J56+M56+P56+S56+V56+Y56+AB56+AE56+AH56+AK56</f>
        <v>2683</v>
      </c>
      <c r="AO56" s="95" t="n">
        <f aca="false">AN56-AM56</f>
        <v>141</v>
      </c>
      <c r="AP56" s="37"/>
      <c r="AQ56" s="37"/>
    </row>
  </sheetData>
  <mergeCells count="67">
    <mergeCell ref="C1:D2"/>
    <mergeCell ref="F1:G2"/>
    <mergeCell ref="I1:J2"/>
    <mergeCell ref="L1:M2"/>
    <mergeCell ref="O1:P2"/>
    <mergeCell ref="R1:S2"/>
    <mergeCell ref="U1:V2"/>
    <mergeCell ref="X1:Y2"/>
    <mergeCell ref="AA1:AB2"/>
    <mergeCell ref="AD1:AE2"/>
    <mergeCell ref="AG1:AH2"/>
    <mergeCell ref="AJ1:AK2"/>
    <mergeCell ref="AM1:AN2"/>
    <mergeCell ref="A3:A5"/>
    <mergeCell ref="B3:B5"/>
    <mergeCell ref="C3:E3"/>
    <mergeCell ref="F3:H3"/>
    <mergeCell ref="I3:K3"/>
    <mergeCell ref="L3:N3"/>
    <mergeCell ref="O3:Q3"/>
    <mergeCell ref="R3:T3"/>
    <mergeCell ref="U3:W3"/>
    <mergeCell ref="X3:Z3"/>
    <mergeCell ref="AA3:AC3"/>
    <mergeCell ref="AD3:AF3"/>
    <mergeCell ref="AG3:AI3"/>
    <mergeCell ref="AJ3:AL3"/>
    <mergeCell ref="AM3:AO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25" activePane="bottomRight" state="frozen"/>
      <selection pane="topLeft" activeCell="A1" activeCellId="0" sqref="A1"/>
      <selection pane="topRight" activeCell="D1" activeCellId="0" sqref="D1"/>
      <selection pane="bottomLeft" activeCell="A25" activeCellId="0" sqref="A25"/>
      <selection pane="bottomRight" activeCell="A26" activeCellId="0" sqref="A26: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56"/>
    <col collapsed="false" customWidth="true" hidden="false" outlineLevel="0" max="3" min="3" style="0" width="14.56"/>
    <col collapsed="false" customWidth="true" hidden="false" outlineLevel="0" max="4" min="4" style="0" width="6.41"/>
    <col collapsed="false" customWidth="true" hidden="false" outlineLevel="0" max="5" min="5" style="0" width="12.56"/>
    <col collapsed="false" customWidth="true" hidden="false" outlineLevel="0" max="6" min="6" style="0" width="12.14"/>
    <col collapsed="false" customWidth="true" hidden="false" outlineLevel="0" max="7" min="7" style="0" width="10.71"/>
    <col collapsed="false" customWidth="true" hidden="false" outlineLevel="0" max="8" min="8" style="0" width="10.13"/>
    <col collapsed="false" customWidth="true" hidden="false" outlineLevel="0" max="9" min="9" style="0" width="11.42"/>
    <col collapsed="false" customWidth="true" hidden="false" outlineLevel="0" max="10" min="10" style="0" width="13.99"/>
    <col collapsed="false" customWidth="true" hidden="false" outlineLevel="0" max="11" min="11" style="0" width="11.42"/>
    <col collapsed="false" customWidth="true" hidden="false" outlineLevel="0" max="12" min="12" style="0" width="9.7"/>
    <col collapsed="false" customWidth="true" hidden="false" outlineLevel="0" max="13" min="13" style="0" width="16.99"/>
    <col collapsed="false" customWidth="true" hidden="false" outlineLevel="0" max="14" min="14" style="0" width="20.28"/>
    <col collapsed="false" customWidth="true" hidden="false" outlineLevel="0" max="15" min="15" style="0" width="12.42"/>
    <col collapsed="false" customWidth="true" hidden="false" outlineLevel="0" max="22" min="22" style="0" width="41.28"/>
  </cols>
  <sheetData>
    <row r="1" customFormat="false" ht="12.75" hidden="false" customHeight="true" outlineLevel="0" collapsed="false">
      <c r="C1" s="1" t="s">
        <v>69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41"/>
      <c r="C3" s="41"/>
      <c r="D3" s="2" t="s">
        <v>70</v>
      </c>
      <c r="E3" s="2"/>
      <c r="F3" s="2"/>
      <c r="G3" s="2"/>
      <c r="H3" s="2"/>
    </row>
    <row r="4" customFormat="false" ht="53.2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5" t="s">
        <v>11</v>
      </c>
      <c r="K4" s="5" t="s">
        <v>12</v>
      </c>
      <c r="L4" s="5"/>
      <c r="M4" s="6" t="s">
        <v>13</v>
      </c>
    </row>
    <row r="5" customFormat="false" ht="92.2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5"/>
      <c r="K5" s="5" t="s">
        <v>14</v>
      </c>
      <c r="L5" s="5" t="s">
        <v>15</v>
      </c>
      <c r="M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</row>
    <row r="7" customFormat="false" ht="25.5" hidden="false" customHeight="false" outlineLevel="0" collapsed="false">
      <c r="A7" s="9"/>
      <c r="B7" s="10" t="s">
        <v>16</v>
      </c>
      <c r="C7" s="10" t="s">
        <v>17</v>
      </c>
      <c r="D7" s="4" t="s">
        <v>17</v>
      </c>
      <c r="E7" s="11" t="n">
        <f aca="false">SUM(E8:E67)</f>
        <v>142116.872</v>
      </c>
      <c r="F7" s="11" t="n">
        <f aca="false">SUM(F8:F67)</f>
        <v>533463</v>
      </c>
      <c r="G7" s="42" t="n">
        <f aca="false">SUM(G8:G67)</f>
        <v>83481.121</v>
      </c>
      <c r="H7" s="11" t="n">
        <f aca="false">SUM(H8:H67)</f>
        <v>1907.74</v>
      </c>
      <c r="I7" s="12" t="n">
        <f aca="false">SUM(I8:I67)</f>
        <v>364497.639482341</v>
      </c>
      <c r="J7" s="13" t="n">
        <f aca="false">F7-I7</f>
        <v>168965.360517659</v>
      </c>
      <c r="K7" s="12" t="n">
        <f aca="false">E7-G7</f>
        <v>58635.751</v>
      </c>
      <c r="L7" s="14" t="n">
        <f aca="false">G7/E7*100</f>
        <v>58.7411753616418</v>
      </c>
      <c r="M7" s="15" t="s">
        <v>17</v>
      </c>
    </row>
    <row r="8" customFormat="false" ht="65.25" hidden="false" customHeight="true" outlineLevel="0" collapsed="false">
      <c r="A8" s="9" t="n">
        <v>1</v>
      </c>
      <c r="B8" s="43" t="str">
        <f aca="false">Січень!B8</f>
        <v>КЗ "Лисичанський дошкільний навчальний заклад (ясла-садок) № 1 "Шпачок"</v>
      </c>
      <c r="C8" s="17" t="s">
        <v>71</v>
      </c>
      <c r="D8" s="35" t="n">
        <v>4.34337602489</v>
      </c>
      <c r="E8" s="19" t="n">
        <v>2708</v>
      </c>
      <c r="F8" s="19" t="n">
        <v>10084.65</v>
      </c>
      <c r="G8" s="44" t="n">
        <v>2607</v>
      </c>
      <c r="H8" s="19"/>
      <c r="I8" s="20" t="n">
        <f aca="false">D8*G8+H8</f>
        <v>11323.1812968882</v>
      </c>
      <c r="J8" s="20" t="n">
        <f aca="false">F8-I8</f>
        <v>-1238.53129688823</v>
      </c>
      <c r="K8" s="20" t="n">
        <f aca="false">E8-G8</f>
        <v>101</v>
      </c>
      <c r="L8" s="21" t="n">
        <f aca="false">G8/E8*100</f>
        <v>96.2703101920236</v>
      </c>
      <c r="M8" s="17" t="s">
        <v>72</v>
      </c>
    </row>
    <row r="9" customFormat="false" ht="65.25" hidden="false" customHeight="true" outlineLevel="0" collapsed="false">
      <c r="A9" s="9" t="n">
        <v>2</v>
      </c>
      <c r="B9" s="43" t="str">
        <f aca="false">Січень!B9</f>
        <v>КЗ "Лисичанський дошкільний навчальний заклад (ясла-садок) № 2 "Бірюза"</v>
      </c>
      <c r="C9" s="17" t="s">
        <v>71</v>
      </c>
      <c r="D9" s="35" t="n">
        <v>4.34337602489</v>
      </c>
      <c r="E9" s="19" t="n">
        <v>1223</v>
      </c>
      <c r="F9" s="19" t="n">
        <v>4554.48</v>
      </c>
      <c r="G9" s="44" t="n">
        <v>934</v>
      </c>
      <c r="H9" s="19"/>
      <c r="I9" s="20" t="n">
        <f aca="false">D9*G9+H9</f>
        <v>4056.71320724726</v>
      </c>
      <c r="J9" s="20" t="n">
        <f aca="false">F9-I9</f>
        <v>497.766792752739</v>
      </c>
      <c r="K9" s="20" t="n">
        <f aca="false">E9-G9</f>
        <v>289</v>
      </c>
      <c r="L9" s="21" t="n">
        <f aca="false">G9/E9*100</f>
        <v>76.3695829926411</v>
      </c>
      <c r="M9" s="17" t="s">
        <v>72</v>
      </c>
    </row>
    <row r="10" customFormat="false" ht="65.25" hidden="false" customHeight="true" outlineLevel="0" collapsed="false">
      <c r="A10" s="9" t="n">
        <v>3</v>
      </c>
      <c r="B10" s="43" t="str">
        <f aca="false">Січень!B10</f>
        <v>КЗ "Лисичанський дошкільний навчальний заклад (ясла-садок) № 3 "Дюймовочка"</v>
      </c>
      <c r="C10" s="17" t="s">
        <v>71</v>
      </c>
      <c r="D10" s="35" t="n">
        <v>4.34337602489</v>
      </c>
      <c r="E10" s="19" t="n">
        <v>2678</v>
      </c>
      <c r="F10" s="19" t="n">
        <v>9972.93</v>
      </c>
      <c r="G10" s="44" t="n">
        <v>3900</v>
      </c>
      <c r="H10" s="19"/>
      <c r="I10" s="20" t="n">
        <f aca="false">D10*G10+H10</f>
        <v>16939.166497071</v>
      </c>
      <c r="J10" s="20" t="n">
        <f aca="false">F10-I10</f>
        <v>-6966.236497071</v>
      </c>
      <c r="K10" s="20" t="n">
        <f aca="false">E10-G10</f>
        <v>-1222</v>
      </c>
      <c r="L10" s="21" t="n">
        <f aca="false">G10/E10*100</f>
        <v>145.631067961165</v>
      </c>
      <c r="M10" s="17" t="s">
        <v>72</v>
      </c>
    </row>
    <row r="11" customFormat="false" ht="65.25" hidden="false" customHeight="true" outlineLevel="0" collapsed="false">
      <c r="A11" s="9" t="n">
        <v>4</v>
      </c>
      <c r="B11" s="43" t="str">
        <f aca="false">Січень!B11</f>
        <v>КЗ "Лисичанський дошкільний навчальний заклад (ясла-садок) № 4 "Росинка"</v>
      </c>
      <c r="C11" s="17" t="s">
        <v>71</v>
      </c>
      <c r="D11" s="35" t="n">
        <v>4.34337602489</v>
      </c>
      <c r="E11" s="19" t="n">
        <v>2657</v>
      </c>
      <c r="F11" s="19" t="n">
        <v>11015.97</v>
      </c>
      <c r="G11" s="44" t="n">
        <v>3382</v>
      </c>
      <c r="H11" s="19" t="n">
        <v>189.1</v>
      </c>
      <c r="I11" s="20" t="n">
        <f aca="false">D11*G11+H11</f>
        <v>14878.397716178</v>
      </c>
      <c r="J11" s="20" t="n">
        <f aca="false">F11-I11</f>
        <v>-3862.42771617798</v>
      </c>
      <c r="K11" s="20" t="n">
        <f aca="false">E11-G11</f>
        <v>-725</v>
      </c>
      <c r="L11" s="21" t="n">
        <f aca="false">G11/E11*100</f>
        <v>127.286413248024</v>
      </c>
      <c r="M11" s="17" t="s">
        <v>72</v>
      </c>
    </row>
    <row r="12" customFormat="false" ht="65.25" hidden="false" customHeight="true" outlineLevel="0" collapsed="false">
      <c r="A12" s="9" t="n">
        <v>5</v>
      </c>
      <c r="B12" s="43" t="str">
        <f aca="false">Січень!B12</f>
        <v>КЗ "Лисичанський дошкільний навчальний заклад (ясла-садок) № 5 "Усмішка"</v>
      </c>
      <c r="C12" s="17" t="s">
        <v>71</v>
      </c>
      <c r="D12" s="35" t="n">
        <v>4.34337602489</v>
      </c>
      <c r="E12" s="19" t="n">
        <v>3249</v>
      </c>
      <c r="F12" s="19" t="n">
        <v>12792.84</v>
      </c>
      <c r="G12" s="44" t="n">
        <v>1425</v>
      </c>
      <c r="H12" s="19"/>
      <c r="I12" s="20" t="n">
        <f aca="false">D12*G12+H12</f>
        <v>6189.31083546825</v>
      </c>
      <c r="J12" s="20" t="n">
        <f aca="false">F12-I12</f>
        <v>6603.52916453175</v>
      </c>
      <c r="K12" s="20" t="n">
        <f aca="false">E12-G12</f>
        <v>1824</v>
      </c>
      <c r="L12" s="21" t="n">
        <f aca="false">G12/E12*100</f>
        <v>43.859649122807</v>
      </c>
      <c r="M12" s="17" t="s">
        <v>72</v>
      </c>
    </row>
    <row r="13" customFormat="false" ht="65.25" hidden="false" customHeight="true" outlineLevel="0" collapsed="false">
      <c r="A13" s="9" t="n">
        <v>6</v>
      </c>
      <c r="B13" s="43" t="str">
        <f aca="false">Січень!B13</f>
        <v>КЗ "Лисичанський дошкільний навчальний заклад (ясла-садок) № 6 "Чайка"</v>
      </c>
      <c r="C13" s="17" t="s">
        <v>71</v>
      </c>
      <c r="D13" s="35" t="n">
        <v>4.34337602489</v>
      </c>
      <c r="E13" s="19" t="n">
        <v>3728</v>
      </c>
      <c r="F13" s="19" t="n">
        <v>13883.15</v>
      </c>
      <c r="G13" s="44" t="n">
        <v>3870</v>
      </c>
      <c r="H13" s="19"/>
      <c r="I13" s="20" t="n">
        <f aca="false">D13*G13+H13</f>
        <v>16808.8652163243</v>
      </c>
      <c r="J13" s="20" t="n">
        <f aca="false">F13-I13</f>
        <v>-2925.7152163243</v>
      </c>
      <c r="K13" s="20" t="n">
        <f aca="false">E13-G13</f>
        <v>-142</v>
      </c>
      <c r="L13" s="21" t="n">
        <f aca="false">G13/E13*100</f>
        <v>103.809012875536</v>
      </c>
      <c r="M13" s="17" t="s">
        <v>72</v>
      </c>
    </row>
    <row r="14" customFormat="false" ht="65.25" hidden="false" customHeight="true" outlineLevel="0" collapsed="false">
      <c r="A14" s="9" t="n">
        <v>7</v>
      </c>
      <c r="B14" s="43" t="str">
        <f aca="false">Січень!B14</f>
        <v>КЗ "Лисичанський дошкільний навчальний заклад (ясла-садок) № 7 "Іскорка"</v>
      </c>
      <c r="C14" s="17" t="s">
        <v>71</v>
      </c>
      <c r="D14" s="35" t="n">
        <v>4.34337602489</v>
      </c>
      <c r="E14" s="19" t="n">
        <v>3213</v>
      </c>
      <c r="F14" s="19" t="n">
        <v>11965.28</v>
      </c>
      <c r="G14" s="44" t="n">
        <v>2681</v>
      </c>
      <c r="H14" s="19"/>
      <c r="I14" s="20" t="n">
        <f aca="false">D14*G14+H14</f>
        <v>11644.5911227301</v>
      </c>
      <c r="J14" s="20" t="n">
        <f aca="false">F14-I14</f>
        <v>320.688877269909</v>
      </c>
      <c r="K14" s="20" t="n">
        <f aca="false">E14-G14</f>
        <v>532</v>
      </c>
      <c r="L14" s="21" t="n">
        <f aca="false">G14/E14*100</f>
        <v>83.442265795207</v>
      </c>
      <c r="M14" s="17" t="s">
        <v>72</v>
      </c>
    </row>
    <row r="15" customFormat="false" ht="65.25" hidden="false" customHeight="true" outlineLevel="0" collapsed="false">
      <c r="A15" s="9" t="n">
        <v>8</v>
      </c>
      <c r="B15" s="43" t="str">
        <f aca="false">Січень!B15</f>
        <v>КЗ "Лисичанський дошкільний навчальний заклад (ясла-садок) № 8 "Світлячок"</v>
      </c>
      <c r="C15" s="17" t="s">
        <v>71</v>
      </c>
      <c r="D15" s="35" t="n">
        <v>4.34337602489</v>
      </c>
      <c r="E15" s="19" t="n">
        <v>5196.63</v>
      </c>
      <c r="F15" s="19" t="n">
        <v>20024.02</v>
      </c>
      <c r="G15" s="44" t="n">
        <v>3658</v>
      </c>
      <c r="H15" s="19"/>
      <c r="I15" s="20" t="n">
        <f aca="false">D15*G15+H15</f>
        <v>15888.0694990476</v>
      </c>
      <c r="J15" s="20" t="n">
        <f aca="false">F15-I15</f>
        <v>4135.95050095238</v>
      </c>
      <c r="K15" s="20" t="n">
        <f aca="false">E15-G15</f>
        <v>1538.63</v>
      </c>
      <c r="L15" s="21" t="n">
        <f aca="false">G15/E15*100</f>
        <v>70.3917731298938</v>
      </c>
      <c r="M15" s="17" t="s">
        <v>72</v>
      </c>
    </row>
    <row r="16" customFormat="false" ht="65.25" hidden="false" customHeight="true" outlineLevel="0" collapsed="false">
      <c r="A16" s="9" t="n">
        <v>9</v>
      </c>
      <c r="B16" s="43" t="str">
        <f aca="false">Січень!B16</f>
        <v>КЗ "Лисичанський дошкільний навчальний заклад (дитячий садок) № 9 "Червона шапочка"</v>
      </c>
      <c r="C16" s="17" t="s">
        <v>71</v>
      </c>
      <c r="D16" s="35" t="n">
        <v>4.34337602489</v>
      </c>
      <c r="E16" s="19" t="n">
        <v>3742.08</v>
      </c>
      <c r="F16" s="19" t="n">
        <v>4900.95</v>
      </c>
      <c r="G16" s="44" t="n">
        <v>2915</v>
      </c>
      <c r="H16" s="19"/>
      <c r="I16" s="20" t="n">
        <f aca="false">D16*G16+H16</f>
        <v>12660.9411125544</v>
      </c>
      <c r="J16" s="20" t="n">
        <f aca="false">F16-I16</f>
        <v>-7759.99111255435</v>
      </c>
      <c r="K16" s="20" t="n">
        <f aca="false">E16-G16</f>
        <v>827.08</v>
      </c>
      <c r="L16" s="21" t="n">
        <f aca="false">G16/E16*100</f>
        <v>77.8978536001368</v>
      </c>
      <c r="M16" s="17" t="s">
        <v>72</v>
      </c>
    </row>
    <row r="17" customFormat="false" ht="65.25" hidden="false" customHeight="true" outlineLevel="0" collapsed="false">
      <c r="A17" s="9" t="n">
        <v>10</v>
      </c>
      <c r="B17" s="43" t="str">
        <f aca="false">Січень!B17</f>
        <v>КЗ "Лисичанський дошкільний навчальний заклад (ясла-садок) № 10 "Малятко"</v>
      </c>
      <c r="C17" s="17" t="s">
        <v>71</v>
      </c>
      <c r="D17" s="35" t="n">
        <v>4.34337602489</v>
      </c>
      <c r="E17" s="19" t="n">
        <v>2494.65</v>
      </c>
      <c r="F17" s="19" t="n">
        <v>9290.13</v>
      </c>
      <c r="G17" s="44" t="n">
        <v>3116</v>
      </c>
      <c r="H17" s="19"/>
      <c r="I17" s="20" t="n">
        <f aca="false">D17*G17+H17</f>
        <v>13533.9596935572</v>
      </c>
      <c r="J17" s="20" t="n">
        <f aca="false">F17-I17</f>
        <v>-4243.82969355724</v>
      </c>
      <c r="K17" s="20" t="n">
        <f aca="false">E17-G17</f>
        <v>-621.35</v>
      </c>
      <c r="L17" s="21" t="n">
        <f aca="false">G17/E17*100</f>
        <v>124.907301625479</v>
      </c>
      <c r="M17" s="17" t="s">
        <v>72</v>
      </c>
    </row>
    <row r="18" customFormat="false" ht="65.25" hidden="false" customHeight="true" outlineLevel="0" collapsed="false">
      <c r="A18" s="9" t="n">
        <v>11</v>
      </c>
      <c r="B18" s="43" t="str">
        <f aca="false">Січень!B18</f>
        <v>КЗ "Лисичанський дошкільний навчальний заклад (дитячий садок) № 11 "Струмочок"</v>
      </c>
      <c r="C18" s="17" t="s">
        <v>71</v>
      </c>
      <c r="D18" s="35" t="n">
        <v>4.34337602489</v>
      </c>
      <c r="E18" s="19" t="n">
        <v>2681</v>
      </c>
      <c r="F18" s="19" t="n">
        <v>9984.1</v>
      </c>
      <c r="G18" s="44" t="n">
        <v>3220</v>
      </c>
      <c r="H18" s="19"/>
      <c r="I18" s="20" t="n">
        <f aca="false">D18*G18+H18</f>
        <v>13985.6708001458</v>
      </c>
      <c r="J18" s="20" t="n">
        <f aca="false">F18-I18</f>
        <v>-4001.5708001458</v>
      </c>
      <c r="K18" s="20" t="n">
        <f aca="false">E18-G18</f>
        <v>-539</v>
      </c>
      <c r="L18" s="21" t="n">
        <f aca="false">G18/E18*100</f>
        <v>120.104438642298</v>
      </c>
      <c r="M18" s="17" t="s">
        <v>72</v>
      </c>
    </row>
    <row r="19" customFormat="false" ht="65.25" hidden="false" customHeight="true" outlineLevel="0" collapsed="false">
      <c r="A19" s="9" t="n">
        <v>12</v>
      </c>
      <c r="B19" s="43" t="str">
        <f aca="false">Січень!B19</f>
        <v>КЗ "Лисичанський дошкільний навчальний заклад (ясла-садок) № 12 "Катруся"</v>
      </c>
      <c r="C19" s="17" t="s">
        <v>71</v>
      </c>
      <c r="D19" s="35" t="n">
        <v>4.34337602489</v>
      </c>
      <c r="E19" s="19" t="n">
        <v>1391</v>
      </c>
      <c r="F19" s="19" t="n">
        <v>6981.36</v>
      </c>
      <c r="G19" s="44" t="n">
        <v>1281</v>
      </c>
      <c r="H19" s="19" t="n">
        <v>333.57</v>
      </c>
      <c r="I19" s="20" t="n">
        <f aca="false">D19*G19+H19</f>
        <v>5897.43468788409</v>
      </c>
      <c r="J19" s="20" t="n">
        <f aca="false">F19-I19</f>
        <v>1083.92531211591</v>
      </c>
      <c r="K19" s="20" t="n">
        <f aca="false">E19-G19</f>
        <v>110</v>
      </c>
      <c r="L19" s="21" t="n">
        <f aca="false">G19/E19*100</f>
        <v>92.0920201294033</v>
      </c>
      <c r="M19" s="17" t="s">
        <v>72</v>
      </c>
    </row>
    <row r="20" customFormat="false" ht="65.25" hidden="false" customHeight="true" outlineLevel="0" collapsed="false">
      <c r="A20" s="9" t="n">
        <v>13</v>
      </c>
      <c r="B20" s="43" t="str">
        <f aca="false">Січень!B20</f>
        <v>КЗ "Лисичанський дошкільний навчальний заклад (ясла-садок) № 13 "Ромашка"</v>
      </c>
      <c r="C20" s="17" t="s">
        <v>71</v>
      </c>
      <c r="D20" s="35" t="n">
        <v>4.34337602489</v>
      </c>
      <c r="E20" s="19" t="n">
        <v>495</v>
      </c>
      <c r="F20" s="19" t="n">
        <v>1843.39</v>
      </c>
      <c r="G20" s="44" t="n">
        <v>611</v>
      </c>
      <c r="H20" s="19"/>
      <c r="I20" s="20" t="n">
        <f aca="false">D20*G20+H20</f>
        <v>2653.80275120779</v>
      </c>
      <c r="J20" s="20" t="n">
        <f aca="false">F20-I20</f>
        <v>-810.41275120779</v>
      </c>
      <c r="K20" s="20" t="n">
        <f aca="false">E20-G20</f>
        <v>-116</v>
      </c>
      <c r="L20" s="21" t="n">
        <f aca="false">G20/E20*100</f>
        <v>123.434343434343</v>
      </c>
      <c r="M20" s="17" t="s">
        <v>72</v>
      </c>
    </row>
    <row r="21" customFormat="false" ht="65.25" hidden="false" customHeight="true" outlineLevel="0" collapsed="false">
      <c r="A21" s="9" t="n">
        <v>14</v>
      </c>
      <c r="B21" s="43" t="str">
        <f aca="false">Січень!B21</f>
        <v>КЗ "Лисичанський дошкільний навчальний заклад (ясла-садок) № 14 "Теремок"</v>
      </c>
      <c r="C21" s="17" t="s">
        <v>71</v>
      </c>
      <c r="D21" s="35" t="n">
        <v>4.34337602489</v>
      </c>
      <c r="E21" s="19" t="n">
        <v>6490.26</v>
      </c>
      <c r="F21" s="19" t="n">
        <v>24169.9</v>
      </c>
      <c r="G21" s="44" t="n">
        <v>3288</v>
      </c>
      <c r="H21" s="19"/>
      <c r="I21" s="20" t="n">
        <f aca="false">D21*G21+H21</f>
        <v>14281.0203698383</v>
      </c>
      <c r="J21" s="20" t="n">
        <f aca="false">F21-I21</f>
        <v>9888.87963016168</v>
      </c>
      <c r="K21" s="20" t="n">
        <f aca="false">E21-G21</f>
        <v>3202.26</v>
      </c>
      <c r="L21" s="21" t="n">
        <f aca="false">G21/E21*100</f>
        <v>50.6605282376977</v>
      </c>
      <c r="M21" s="17" t="s">
        <v>72</v>
      </c>
    </row>
    <row r="22" customFormat="false" ht="65.25" hidden="false" customHeight="true" outlineLevel="0" collapsed="false">
      <c r="A22" s="9" t="n">
        <v>15</v>
      </c>
      <c r="B22" s="43" t="str">
        <f aca="false">Січень!B22</f>
        <v>Дошкільний навчальний заклад  № 15 Золотий півник"</v>
      </c>
      <c r="C22" s="17" t="s">
        <v>71</v>
      </c>
      <c r="D22" s="35" t="n">
        <v>4.34337602489</v>
      </c>
      <c r="E22" s="19" t="n">
        <v>2021.74</v>
      </c>
      <c r="F22" s="19" t="n">
        <v>7529</v>
      </c>
      <c r="G22" s="44" t="n">
        <v>563</v>
      </c>
      <c r="H22" s="19"/>
      <c r="I22" s="20" t="n">
        <f aca="false">D22*G22+H22</f>
        <v>2445.32070201307</v>
      </c>
      <c r="J22" s="20" t="n">
        <f aca="false">F22-I22</f>
        <v>5083.67929798693</v>
      </c>
      <c r="K22" s="20" t="n">
        <f aca="false">E22-G22</f>
        <v>1458.74</v>
      </c>
      <c r="L22" s="21" t="n">
        <f aca="false">G22/E22*100</f>
        <v>27.8472998506237</v>
      </c>
      <c r="M22" s="17" t="s">
        <v>72</v>
      </c>
    </row>
    <row r="23" customFormat="false" ht="65.25" hidden="false" customHeight="true" outlineLevel="0" collapsed="false">
      <c r="A23" s="9" t="n">
        <v>16</v>
      </c>
      <c r="B23" s="22" t="s">
        <v>35</v>
      </c>
      <c r="C23" s="17" t="s">
        <v>71</v>
      </c>
      <c r="D23" s="35" t="n">
        <v>4.34337602489</v>
      </c>
      <c r="E23" s="19" t="n">
        <v>1000</v>
      </c>
      <c r="F23" s="19" t="n">
        <v>3724.02</v>
      </c>
      <c r="G23" s="44" t="n">
        <v>1218</v>
      </c>
      <c r="H23" s="19"/>
      <c r="I23" s="20" t="n">
        <f aca="false">D23*G23+H23</f>
        <v>5290.23199831602</v>
      </c>
      <c r="J23" s="20" t="n">
        <f aca="false">F23-I23</f>
        <v>-1566.21199831602</v>
      </c>
      <c r="K23" s="20" t="n">
        <f aca="false">E23-G23</f>
        <v>-218</v>
      </c>
      <c r="L23" s="21" t="n">
        <f aca="false">G23/E23*100</f>
        <v>121.8</v>
      </c>
      <c r="M23" s="17" t="s">
        <v>72</v>
      </c>
    </row>
    <row r="24" customFormat="false" ht="65.25" hidden="false" customHeight="true" outlineLevel="0" collapsed="false">
      <c r="A24" s="9" t="n">
        <v>17</v>
      </c>
      <c r="B24" s="23" t="s">
        <v>36</v>
      </c>
      <c r="C24" s="17" t="s">
        <v>71</v>
      </c>
      <c r="D24" s="35" t="n">
        <v>4.34337602489</v>
      </c>
      <c r="E24" s="19" t="n">
        <v>1000</v>
      </c>
      <c r="F24" s="19" t="n">
        <v>3724.02</v>
      </c>
      <c r="G24" s="44" t="n">
        <v>1448</v>
      </c>
      <c r="H24" s="19" t="n">
        <v>57.96</v>
      </c>
      <c r="I24" s="20" t="n">
        <f aca="false">D24*G24+H24</f>
        <v>6347.16848404072</v>
      </c>
      <c r="J24" s="20" t="n">
        <f aca="false">F24-I24</f>
        <v>-2623.14848404072</v>
      </c>
      <c r="K24" s="20" t="n">
        <f aca="false">E24-G24</f>
        <v>-448</v>
      </c>
      <c r="L24" s="21" t="n">
        <f aca="false">G24/E24*100</f>
        <v>144.8</v>
      </c>
      <c r="M24" s="17" t="s">
        <v>72</v>
      </c>
    </row>
    <row r="25" customFormat="false" ht="65.25" hidden="false" customHeight="true" outlineLevel="0" collapsed="false">
      <c r="A25" s="9" t="n">
        <v>18</v>
      </c>
      <c r="B25" s="45" t="s">
        <v>37</v>
      </c>
      <c r="C25" s="17" t="s">
        <v>71</v>
      </c>
      <c r="D25" s="35" t="n">
        <v>4.34337602489</v>
      </c>
      <c r="E25" s="19" t="n">
        <v>700</v>
      </c>
      <c r="F25" s="19" t="n">
        <v>2606.81</v>
      </c>
      <c r="G25" s="44" t="n">
        <v>341</v>
      </c>
      <c r="H25" s="19"/>
      <c r="I25" s="20" t="n">
        <f aca="false">D25*G25+H25</f>
        <v>1481.09122448749</v>
      </c>
      <c r="J25" s="20" t="n">
        <f aca="false">F25-I25</f>
        <v>1125.71877551251</v>
      </c>
      <c r="K25" s="20" t="n">
        <f aca="false">E25-G25</f>
        <v>359</v>
      </c>
      <c r="L25" s="21" t="n">
        <f aca="false">G25/E25*100</f>
        <v>48.7142857142857</v>
      </c>
      <c r="M25" s="17" t="s">
        <v>72</v>
      </c>
    </row>
    <row r="26" customFormat="false" ht="65.25" hidden="false" customHeight="true" outlineLevel="0" collapsed="false">
      <c r="A26" s="25" t="n">
        <v>19</v>
      </c>
      <c r="B26" s="26" t="s">
        <v>38</v>
      </c>
      <c r="C26" s="27" t="s">
        <v>71</v>
      </c>
      <c r="D26" s="46"/>
      <c r="E26" s="29"/>
      <c r="F26" s="29"/>
      <c r="G26" s="47"/>
      <c r="H26" s="29"/>
      <c r="I26" s="30" t="n">
        <f aca="false">D26*G26+H26</f>
        <v>0</v>
      </c>
      <c r="J26" s="30" t="n">
        <f aca="false">F26-I26</f>
        <v>0</v>
      </c>
      <c r="K26" s="30" t="n">
        <f aca="false">E26-G26</f>
        <v>0</v>
      </c>
      <c r="L26" s="31" t="e">
        <f aca="false">G26/E26*100</f>
        <v>#DIV/0!</v>
      </c>
      <c r="M26" s="27"/>
    </row>
    <row r="27" customFormat="false" ht="65.25" hidden="false" customHeight="true" outlineLevel="0" collapsed="false">
      <c r="A27" s="9" t="n">
        <v>20</v>
      </c>
      <c r="B27" s="43" t="str">
        <f aca="false">Січень!B27</f>
        <v>Лисичанський багатопрофільний ліцей Лисичанської міської ради Луганської області</v>
      </c>
      <c r="C27" s="17" t="s">
        <v>71</v>
      </c>
      <c r="D27" s="35" t="n">
        <v>4.34337602489</v>
      </c>
      <c r="E27" s="19" t="n">
        <v>4417</v>
      </c>
      <c r="F27" s="19" t="n">
        <v>16518.83</v>
      </c>
      <c r="G27" s="44" t="n">
        <v>679.694</v>
      </c>
      <c r="H27" s="19"/>
      <c r="I27" s="20" t="n">
        <f aca="false">D27*G27+H27</f>
        <v>2952.16662386158</v>
      </c>
      <c r="J27" s="20" t="n">
        <f aca="false">F27-I27</f>
        <v>13566.6633761384</v>
      </c>
      <c r="K27" s="20" t="n">
        <f aca="false">E27-G27</f>
        <v>3737.306</v>
      </c>
      <c r="L27" s="21" t="n">
        <f aca="false">G27/E27*100</f>
        <v>15.3881367443966</v>
      </c>
      <c r="M27" s="17" t="s">
        <v>72</v>
      </c>
    </row>
    <row r="28" customFormat="false" ht="65.25" hidden="false" customHeight="true" outlineLevel="0" collapsed="false">
      <c r="A28" s="9" t="n">
        <v>21</v>
      </c>
      <c r="B28" s="43" t="str">
        <f aca="false">Січень!B28</f>
        <v>Лисичанська загальноосвітня школа І-ІІІ ст. № 2 Лисичанської міської ради Луганської області</v>
      </c>
      <c r="C28" s="17" t="s">
        <v>71</v>
      </c>
      <c r="D28" s="35" t="n">
        <v>4.34337602489</v>
      </c>
      <c r="E28" s="19" t="n">
        <v>4272</v>
      </c>
      <c r="F28" s="19" t="n">
        <v>20142.68</v>
      </c>
      <c r="G28" s="44" t="n">
        <v>2100.694</v>
      </c>
      <c r="H28" s="19"/>
      <c r="I28" s="20" t="n">
        <f aca="false">D28*G28+H28</f>
        <v>9124.10395523027</v>
      </c>
      <c r="J28" s="20" t="n">
        <f aca="false">F28-I28</f>
        <v>11018.5760447697</v>
      </c>
      <c r="K28" s="20" t="n">
        <f aca="false">E28-G28</f>
        <v>2171.306</v>
      </c>
      <c r="L28" s="21" t="n">
        <f aca="false">G28/E28*100</f>
        <v>49.1735486891386</v>
      </c>
      <c r="M28" s="17" t="s">
        <v>72</v>
      </c>
    </row>
    <row r="29" customFormat="false" ht="65.25" hidden="false" customHeight="true" outlineLevel="0" collapsed="false">
      <c r="A29" s="9" t="n">
        <v>22</v>
      </c>
      <c r="B29" s="43" t="str">
        <f aca="false">Січень!B29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9" s="17" t="s">
        <v>71</v>
      </c>
      <c r="D29" s="35" t="n">
        <v>4.34337602489</v>
      </c>
      <c r="E29" s="19" t="n">
        <v>6076</v>
      </c>
      <c r="F29" s="19" t="n">
        <v>22627.15</v>
      </c>
      <c r="G29" s="44" t="n">
        <v>3173.694</v>
      </c>
      <c r="H29" s="19"/>
      <c r="I29" s="20" t="n">
        <f aca="false">D29*G29+H29</f>
        <v>13784.5464299372</v>
      </c>
      <c r="J29" s="20" t="n">
        <f aca="false">F29-I29</f>
        <v>8842.60357006276</v>
      </c>
      <c r="K29" s="20" t="n">
        <f aca="false">E29-G29</f>
        <v>2902.306</v>
      </c>
      <c r="L29" s="21" t="n">
        <f aca="false">G29/E29*100</f>
        <v>52.2332784726794</v>
      </c>
      <c r="M29" s="17" t="s">
        <v>72</v>
      </c>
    </row>
    <row r="30" customFormat="false" ht="65.25" hidden="false" customHeight="true" outlineLevel="0" collapsed="false">
      <c r="A30" s="9" t="n">
        <v>23</v>
      </c>
      <c r="B30" s="43" t="str">
        <f aca="false">Січень!B30</f>
        <v>Лисичанська загальноосвітня школа І-ІІІ ст. № 4 Лисичанської міської ради Луганської області</v>
      </c>
      <c r="C30" s="17" t="s">
        <v>71</v>
      </c>
      <c r="D30" s="35" t="n">
        <v>4.34337602489</v>
      </c>
      <c r="E30" s="19" t="n">
        <v>4400</v>
      </c>
      <c r="F30" s="19" t="n">
        <v>16607.77</v>
      </c>
      <c r="G30" s="44" t="n">
        <v>1153.694</v>
      </c>
      <c r="H30" s="19"/>
      <c r="I30" s="20" t="n">
        <f aca="false">D30*G30+H30</f>
        <v>5010.92685965944</v>
      </c>
      <c r="J30" s="20" t="n">
        <f aca="false">F30-I30</f>
        <v>11596.8431403406</v>
      </c>
      <c r="K30" s="20" t="n">
        <f aca="false">E30-G30</f>
        <v>3246.306</v>
      </c>
      <c r="L30" s="21" t="n">
        <f aca="false">G30/E30*100</f>
        <v>26.2203181818182</v>
      </c>
      <c r="M30" s="17" t="s">
        <v>72</v>
      </c>
    </row>
    <row r="31" customFormat="false" ht="65.25" hidden="false" customHeight="true" outlineLevel="0" collapsed="false">
      <c r="A31" s="9" t="n">
        <v>24</v>
      </c>
      <c r="B31" s="43" t="str">
        <f aca="false">Січень!B31</f>
        <v>КЗ "Лисичанська загальноосвітня школа І-ІІІ ст. № 5 Лисичанської міської ради Луганської області"</v>
      </c>
      <c r="C31" s="17" t="s">
        <v>71</v>
      </c>
      <c r="D31" s="35" t="n">
        <v>4.34337602489</v>
      </c>
      <c r="E31" s="19" t="n">
        <v>220</v>
      </c>
      <c r="F31" s="19" t="n">
        <v>819.28</v>
      </c>
      <c r="G31" s="44" t="n">
        <v>1560</v>
      </c>
      <c r="H31" s="19"/>
      <c r="I31" s="20" t="n">
        <f aca="false">D31*G31+H31</f>
        <v>6775.6665988284</v>
      </c>
      <c r="J31" s="20" t="n">
        <f aca="false">F31-I31</f>
        <v>-5956.3865988284</v>
      </c>
      <c r="K31" s="20" t="n">
        <f aca="false">E31-G31</f>
        <v>-1340</v>
      </c>
      <c r="L31" s="21" t="n">
        <f aca="false">G31/E31*100</f>
        <v>709.090909090909</v>
      </c>
      <c r="M31" s="17" t="s">
        <v>72</v>
      </c>
    </row>
    <row r="32" customFormat="false" ht="65.25" hidden="false" customHeight="true" outlineLevel="0" collapsed="false">
      <c r="A32" s="9" t="n">
        <v>25</v>
      </c>
      <c r="B32" s="43" t="str">
        <f aca="false">Січень!B32</f>
        <v>Лисичанська загальноосвітня школа І-ІІІ ст. № 6 Лисичанської міської ради Луганської області</v>
      </c>
      <c r="C32" s="17" t="s">
        <v>71</v>
      </c>
      <c r="D32" s="35" t="n">
        <v>4.34337602489</v>
      </c>
      <c r="E32" s="19" t="n">
        <v>3858</v>
      </c>
      <c r="F32" s="19" t="n">
        <v>14624.69</v>
      </c>
      <c r="G32" s="44" t="n">
        <v>1303.694</v>
      </c>
      <c r="H32" s="19"/>
      <c r="I32" s="20" t="n">
        <f aca="false">D32*G32+H32</f>
        <v>5662.43326339294</v>
      </c>
      <c r="J32" s="20" t="n">
        <f aca="false">F32-I32</f>
        <v>8962.25673660706</v>
      </c>
      <c r="K32" s="20" t="n">
        <f aca="false">E32-G32</f>
        <v>2554.306</v>
      </c>
      <c r="L32" s="21" t="n">
        <f aca="false">G32/E32*100</f>
        <v>33.7919647485744</v>
      </c>
      <c r="M32" s="17" t="s">
        <v>72</v>
      </c>
    </row>
    <row r="33" customFormat="false" ht="65.25" hidden="false" customHeight="true" outlineLevel="0" collapsed="false">
      <c r="A33" s="9" t="n">
        <v>26</v>
      </c>
      <c r="B33" s="43" t="str">
        <f aca="false">Січень!B33</f>
        <v>КЗ "Лисичанська загальноосвітня школа І-ІІІ ст. № 7 Лисичанської міської ради Луганської області"</v>
      </c>
      <c r="C33" s="17" t="s">
        <v>71</v>
      </c>
      <c r="D33" s="35" t="n">
        <v>4.34337602489</v>
      </c>
      <c r="E33" s="19" t="n">
        <v>7258</v>
      </c>
      <c r="F33" s="19" t="n">
        <v>28583.69</v>
      </c>
      <c r="G33" s="44" t="n">
        <v>2824.431</v>
      </c>
      <c r="H33" s="19" t="n">
        <v>306.39</v>
      </c>
      <c r="I33" s="20" t="n">
        <f aca="false">D33*G33+H33</f>
        <v>12573.9558893561</v>
      </c>
      <c r="J33" s="20" t="n">
        <f aca="false">F33-I33</f>
        <v>16009.7341106439</v>
      </c>
      <c r="K33" s="20" t="n">
        <f aca="false">E33-G33</f>
        <v>4433.569</v>
      </c>
      <c r="L33" s="21" t="n">
        <f aca="false">G33/E33*100</f>
        <v>38.9147285753651</v>
      </c>
      <c r="M33" s="17" t="s">
        <v>72</v>
      </c>
    </row>
    <row r="34" customFormat="false" ht="65.25" hidden="false" customHeight="true" outlineLevel="0" collapsed="false">
      <c r="A34" s="9" t="n">
        <v>27</v>
      </c>
      <c r="B34" s="43" t="str">
        <f aca="false">Січень!B34</f>
        <v>КЗ "Лисичанська спеціалізована школа І-ІІІ ст. № 8 Лисичанської міської ради Луганської області"</v>
      </c>
      <c r="C34" s="17" t="s">
        <v>71</v>
      </c>
      <c r="D34" s="35" t="n">
        <v>4.34337602489</v>
      </c>
      <c r="E34" s="19" t="n">
        <v>9824</v>
      </c>
      <c r="F34" s="19" t="n">
        <v>36584.77</v>
      </c>
      <c r="G34" s="44" t="n">
        <v>1902.694</v>
      </c>
      <c r="H34" s="19"/>
      <c r="I34" s="20" t="n">
        <f aca="false">D34*G34+H34</f>
        <v>8264.11550230206</v>
      </c>
      <c r="J34" s="20" t="n">
        <f aca="false">F34-I34</f>
        <v>28320.6544976979</v>
      </c>
      <c r="K34" s="20" t="n">
        <f aca="false">E34-G34</f>
        <v>7921.306</v>
      </c>
      <c r="L34" s="21" t="n">
        <f aca="false">G34/E34*100</f>
        <v>19.3678135179153</v>
      </c>
      <c r="M34" s="17" t="s">
        <v>72</v>
      </c>
    </row>
    <row r="35" customFormat="false" ht="65.25" hidden="false" customHeight="true" outlineLevel="0" collapsed="false">
      <c r="A35" s="9" t="n">
        <v>28</v>
      </c>
      <c r="B35" s="43" t="str">
        <f aca="false">Січень!B35</f>
        <v>Лисичанська загальноосвітня школа І-ІІ ст. № 9 Лисичанської міської ради Луганської області</v>
      </c>
      <c r="C35" s="17" t="s">
        <v>71</v>
      </c>
      <c r="D35" s="35" t="n">
        <v>4.34337602489</v>
      </c>
      <c r="E35" s="19" t="n">
        <v>233</v>
      </c>
      <c r="F35" s="19" t="n">
        <v>867.7</v>
      </c>
      <c r="G35" s="44" t="n">
        <v>809</v>
      </c>
      <c r="H35" s="19"/>
      <c r="I35" s="20" t="n">
        <f aca="false">D35*G35+H35</f>
        <v>3513.79120413601</v>
      </c>
      <c r="J35" s="20" t="n">
        <f aca="false">F35-I35</f>
        <v>-2646.09120413601</v>
      </c>
      <c r="K35" s="20" t="n">
        <f aca="false">E35-G35</f>
        <v>-576</v>
      </c>
      <c r="L35" s="21" t="n">
        <f aca="false">G35/E35*100</f>
        <v>347.210300429185</v>
      </c>
      <c r="M35" s="17" t="s">
        <v>72</v>
      </c>
    </row>
    <row r="36" customFormat="false" ht="65.25" hidden="false" customHeight="true" outlineLevel="0" collapsed="false">
      <c r="A36" s="9" t="n">
        <v>29</v>
      </c>
      <c r="B36" s="43" t="str">
        <f aca="false">Січень!B36</f>
        <v>КЗ "Лисичанська загальноосвітня школа І-ІІІ ст. № 12 Лисичанської міської ради Луганської області"</v>
      </c>
      <c r="C36" s="17" t="s">
        <v>71</v>
      </c>
      <c r="D36" s="35" t="n">
        <v>4.34337602489</v>
      </c>
      <c r="E36" s="19" t="n">
        <v>4037</v>
      </c>
      <c r="F36" s="19" t="n">
        <v>15033.87</v>
      </c>
      <c r="G36" s="44" t="n">
        <v>755.694</v>
      </c>
      <c r="H36" s="19"/>
      <c r="I36" s="20" t="n">
        <f aca="false">D36*G36+H36</f>
        <v>3282.26320175322</v>
      </c>
      <c r="J36" s="20" t="n">
        <f aca="false">F36-I36</f>
        <v>11751.6067982468</v>
      </c>
      <c r="K36" s="20" t="n">
        <f aca="false">E36-G36</f>
        <v>3281.306</v>
      </c>
      <c r="L36" s="21" t="n">
        <f aca="false">G36/E36*100</f>
        <v>18.7191974238296</v>
      </c>
      <c r="M36" s="17" t="s">
        <v>72</v>
      </c>
    </row>
    <row r="37" customFormat="false" ht="65.25" hidden="false" customHeight="true" outlineLevel="0" collapsed="false">
      <c r="A37" s="9" t="n">
        <v>30</v>
      </c>
      <c r="B37" s="43" t="str">
        <f aca="false">Січень!B37</f>
        <v>КЗ "Лисичанська загальноосвітня школа І-ІІІ ст. № 13 Лисичанської міської ради Луганської області"</v>
      </c>
      <c r="C37" s="17" t="s">
        <v>71</v>
      </c>
      <c r="D37" s="35" t="n">
        <v>4.34337602489</v>
      </c>
      <c r="E37" s="19" t="n">
        <v>5891</v>
      </c>
      <c r="F37" s="19" t="n">
        <v>22725.78</v>
      </c>
      <c r="G37" s="44" t="n">
        <v>1942.428</v>
      </c>
      <c r="H37" s="19" t="n">
        <v>213.27</v>
      </c>
      <c r="I37" s="20" t="n">
        <f aca="false">D37*G37+H37</f>
        <v>8649.96520527504</v>
      </c>
      <c r="J37" s="20" t="n">
        <f aca="false">F37-I37</f>
        <v>14075.814794725</v>
      </c>
      <c r="K37" s="20" t="n">
        <f aca="false">E37-G37</f>
        <v>3948.572</v>
      </c>
      <c r="L37" s="21" t="n">
        <f aca="false">G37/E37*100</f>
        <v>32.9728059752164</v>
      </c>
      <c r="M37" s="17" t="s">
        <v>72</v>
      </c>
    </row>
    <row r="38" customFormat="false" ht="65.25" hidden="false" customHeight="true" outlineLevel="0" collapsed="false">
      <c r="A38" s="9" t="n">
        <v>31</v>
      </c>
      <c r="B38" s="43" t="str">
        <f aca="false">Січень!B38</f>
        <v>Лисичанська загальноосвітня школа І-ІІІ ст. № 14 Лисичанської міської ради Луганської області</v>
      </c>
      <c r="C38" s="17" t="s">
        <v>71</v>
      </c>
      <c r="D38" s="35" t="n">
        <v>4.34337602489</v>
      </c>
      <c r="E38" s="19" t="n">
        <v>11278</v>
      </c>
      <c r="F38" s="19" t="n">
        <v>41999.5</v>
      </c>
      <c r="G38" s="44" t="n">
        <v>2401.693</v>
      </c>
      <c r="H38" s="19"/>
      <c r="I38" s="20" t="n">
        <f aca="false">D38*G38+H38</f>
        <v>10431.4557953461</v>
      </c>
      <c r="J38" s="20" t="n">
        <f aca="false">F38-I38</f>
        <v>31568.0442046539</v>
      </c>
      <c r="K38" s="20" t="n">
        <f aca="false">E38-G38</f>
        <v>8876.307</v>
      </c>
      <c r="L38" s="21" t="n">
        <f aca="false">G38/E38*100</f>
        <v>21.2953803865934</v>
      </c>
      <c r="M38" s="17" t="s">
        <v>72</v>
      </c>
    </row>
    <row r="39" customFormat="false" ht="65.25" hidden="false" customHeight="true" outlineLevel="0" collapsed="false">
      <c r="A39" s="9" t="n">
        <v>32</v>
      </c>
      <c r="B39" s="43" t="str">
        <f aca="false">Січень!B39</f>
        <v>Лисичанська багатопрофільна гімназія Лисичанської міської ради Луганської області</v>
      </c>
      <c r="C39" s="17" t="s">
        <v>71</v>
      </c>
      <c r="D39" s="35" t="n">
        <v>4.34337602489</v>
      </c>
      <c r="E39" s="19" t="n">
        <v>2722</v>
      </c>
      <c r="F39" s="19" t="n">
        <v>10136.78</v>
      </c>
      <c r="G39" s="44" t="n">
        <v>469.694</v>
      </c>
      <c r="H39" s="19"/>
      <c r="I39" s="20" t="n">
        <f aca="false">D39*G39+H39</f>
        <v>2040.05765863468</v>
      </c>
      <c r="J39" s="20" t="n">
        <f aca="false">F39-I39</f>
        <v>8096.72234136532</v>
      </c>
      <c r="K39" s="20" t="n">
        <f aca="false">E39-G39</f>
        <v>2252.306</v>
      </c>
      <c r="L39" s="21" t="n">
        <f aca="false">G39/E39*100</f>
        <v>17.2554739162381</v>
      </c>
      <c r="M39" s="17" t="s">
        <v>72</v>
      </c>
    </row>
    <row r="40" customFormat="false" ht="65.25" hidden="false" customHeight="true" outlineLevel="0" collapsed="false">
      <c r="A40" s="9" t="n">
        <v>33</v>
      </c>
      <c r="B40" s="43" t="str">
        <f aca="false">Січень!B40</f>
        <v>КЗ "Лисичанська загальноосвітня школа І-ІІ ст. № 18 Лисичанської міської ради Луганської області"</v>
      </c>
      <c r="C40" s="17" t="s">
        <v>71</v>
      </c>
      <c r="D40" s="35" t="n">
        <v>4.34337602489</v>
      </c>
      <c r="E40" s="19" t="n">
        <v>3224</v>
      </c>
      <c r="F40" s="19" t="n">
        <v>12214.07</v>
      </c>
      <c r="G40" s="44" t="n">
        <v>349.694</v>
      </c>
      <c r="H40" s="19"/>
      <c r="I40" s="20" t="n">
        <f aca="false">D40*G40+H40</f>
        <v>1518.85253564788</v>
      </c>
      <c r="J40" s="20" t="n">
        <f aca="false">F40-I40</f>
        <v>10695.2174643521</v>
      </c>
      <c r="K40" s="20" t="n">
        <f aca="false">E40-G40</f>
        <v>2874.306</v>
      </c>
      <c r="L40" s="21" t="n">
        <f aca="false">G40/E40*100</f>
        <v>10.84658808933</v>
      </c>
      <c r="M40" s="17" t="s">
        <v>72</v>
      </c>
    </row>
    <row r="41" customFormat="false" ht="65.25" hidden="false" customHeight="true" outlineLevel="0" collapsed="false">
      <c r="A41" s="9" t="n">
        <v>34</v>
      </c>
      <c r="B41" s="43" t="str">
        <f aca="false">Січень!B41</f>
        <v>Лисичанська загальноосвітня школа І-ІІ ст. № 24 Лисичанської міської ради Луганської області</v>
      </c>
      <c r="C41" s="17" t="s">
        <v>71</v>
      </c>
      <c r="D41" s="35" t="n">
        <v>4.34337602489</v>
      </c>
      <c r="E41" s="19" t="n">
        <v>4123</v>
      </c>
      <c r="F41" s="19" t="n">
        <v>15656.55</v>
      </c>
      <c r="G41" s="44" t="n">
        <v>1560.694</v>
      </c>
      <c r="H41" s="19"/>
      <c r="I41" s="20" t="n">
        <f aca="false">D41*G41+H41</f>
        <v>6778.68090178967</v>
      </c>
      <c r="J41" s="20" t="n">
        <f aca="false">F41-I41</f>
        <v>8877.86909821033</v>
      </c>
      <c r="K41" s="20" t="n">
        <f aca="false">E41-G41</f>
        <v>2562.306</v>
      </c>
      <c r="L41" s="21" t="n">
        <f aca="false">G41/E41*100</f>
        <v>37.8533592044628</v>
      </c>
      <c r="M41" s="17" t="s">
        <v>72</v>
      </c>
    </row>
    <row r="42" customFormat="false" ht="65.25" hidden="false" customHeight="true" outlineLevel="0" collapsed="false">
      <c r="A42" s="9" t="n">
        <v>35</v>
      </c>
      <c r="B42" s="43" t="str">
        <f aca="false">Січень!B42</f>
        <v>Лисичанська загальноосвітня школа І-ІІІ ст. № 25 Лисичанської міської ради Луганської області</v>
      </c>
      <c r="C42" s="17" t="s">
        <v>71</v>
      </c>
      <c r="D42" s="35" t="n">
        <v>4.34337602489</v>
      </c>
      <c r="E42" s="19" t="n">
        <v>544</v>
      </c>
      <c r="F42" s="19" t="n">
        <v>2025.87</v>
      </c>
      <c r="G42" s="44" t="n">
        <v>693.694</v>
      </c>
      <c r="H42" s="19"/>
      <c r="I42" s="20" t="n">
        <f aca="false">D42*G42+H42</f>
        <v>3012.97388821004</v>
      </c>
      <c r="J42" s="20" t="n">
        <f aca="false">F42-I42</f>
        <v>-987.103888210044</v>
      </c>
      <c r="K42" s="20" t="n">
        <f aca="false">E42-G42</f>
        <v>-149.694</v>
      </c>
      <c r="L42" s="21" t="n">
        <f aca="false">G42/E42*100</f>
        <v>127.517279411765</v>
      </c>
      <c r="M42" s="17" t="s">
        <v>72</v>
      </c>
    </row>
    <row r="43" customFormat="false" ht="65.25" hidden="false" customHeight="true" outlineLevel="0" collapsed="false">
      <c r="A43" s="9" t="n">
        <v>36</v>
      </c>
      <c r="B43" s="43" t="str">
        <f aca="false">Січень!B43</f>
        <v>Лисичанська загальноосвітня школа І-ІІІ ст. № 26 Лисичанської міської ради Луганської області</v>
      </c>
      <c r="C43" s="17" t="s">
        <v>71</v>
      </c>
      <c r="D43" s="35" t="n">
        <v>4.34337602489</v>
      </c>
      <c r="E43" s="19" t="n">
        <v>3478</v>
      </c>
      <c r="F43" s="19" t="n">
        <v>12952.14</v>
      </c>
      <c r="G43" s="44" t="n">
        <v>481.694</v>
      </c>
      <c r="H43" s="19"/>
      <c r="I43" s="20" t="n">
        <f aca="false">D43*G43+H43</f>
        <v>2092.17817093336</v>
      </c>
      <c r="J43" s="20" t="n">
        <f aca="false">F43-I43</f>
        <v>10859.9618290666</v>
      </c>
      <c r="K43" s="20" t="n">
        <f aca="false">E43-G43</f>
        <v>2996.306</v>
      </c>
      <c r="L43" s="21" t="n">
        <f aca="false">G43/E43*100</f>
        <v>13.8497412305923</v>
      </c>
      <c r="M43" s="17" t="s">
        <v>72</v>
      </c>
    </row>
    <row r="44" customFormat="false" ht="65.25" hidden="false" customHeight="true" outlineLevel="0" collapsed="false">
      <c r="A44" s="9" t="n">
        <v>37</v>
      </c>
      <c r="B44" s="43" t="str">
        <f aca="false">Січень!B44</f>
        <v>КЗ "Лисичанська спеціалізована школа І-ІІІ ст. № 27 Лисичанської міської ради Луганської області"</v>
      </c>
      <c r="C44" s="17" t="s">
        <v>71</v>
      </c>
      <c r="D44" s="35" t="n">
        <v>4.34337602489</v>
      </c>
      <c r="E44" s="19" t="n">
        <v>4605.985</v>
      </c>
      <c r="F44" s="19" t="n">
        <v>17152.79</v>
      </c>
      <c r="G44" s="44" t="n">
        <v>1804.687</v>
      </c>
      <c r="H44" s="19"/>
      <c r="I44" s="20" t="n">
        <f aca="false">D44*G44+H44</f>
        <v>7838.43424823066</v>
      </c>
      <c r="J44" s="20" t="n">
        <f aca="false">F44-I44</f>
        <v>9314.35575176934</v>
      </c>
      <c r="K44" s="20" t="n">
        <f aca="false">E44-G44</f>
        <v>2801.298</v>
      </c>
      <c r="L44" s="21" t="n">
        <f aca="false">G44/E44*100</f>
        <v>39.1813477464647</v>
      </c>
      <c r="M44" s="17" t="s">
        <v>72</v>
      </c>
    </row>
    <row r="45" customFormat="false" ht="65.25" hidden="false" customHeight="true" outlineLevel="0" collapsed="false">
      <c r="A45" s="9" t="n">
        <v>38</v>
      </c>
      <c r="B45" s="43" t="str">
        <f aca="false">Січень!B45</f>
        <v>КЗ "НВК школа І-ІІ ст.-ліцей "Гарант"  Лисичанської міської ради Луганської області</v>
      </c>
      <c r="C45" s="17" t="s">
        <v>71</v>
      </c>
      <c r="D45" s="35" t="n">
        <v>4.34337602489</v>
      </c>
      <c r="E45" s="19" t="n">
        <v>1464.23</v>
      </c>
      <c r="F45" s="19" t="n">
        <v>5452.82</v>
      </c>
      <c r="G45" s="44" t="n">
        <v>3062.429</v>
      </c>
      <c r="H45" s="19" t="n">
        <v>346.15</v>
      </c>
      <c r="I45" s="20" t="n">
        <f aca="false">D45*G45+H45</f>
        <v>13647.4306965279</v>
      </c>
      <c r="J45" s="20" t="n">
        <f aca="false">F45-I45</f>
        <v>-8194.61069652786</v>
      </c>
      <c r="K45" s="20" t="n">
        <f aca="false">E45-G45</f>
        <v>-1598.199</v>
      </c>
      <c r="L45" s="21" t="n">
        <f aca="false">G45/E45*100</f>
        <v>209.149450564461</v>
      </c>
      <c r="M45" s="17" t="s">
        <v>72</v>
      </c>
    </row>
    <row r="46" customFormat="false" ht="65.25" hidden="false" customHeight="true" outlineLevel="0" collapsed="false">
      <c r="A46" s="9" t="n">
        <v>39</v>
      </c>
      <c r="B46" s="43" t="str">
        <f aca="false">Січень!B46</f>
        <v>КЗ "Лисичанська загальноосвітня школа І-ІІ ст. № 29 Лисичанської міської ради Луганської області"</v>
      </c>
      <c r="C46" s="17" t="s">
        <v>71</v>
      </c>
      <c r="D46" s="35" t="n">
        <v>4.34337602489</v>
      </c>
      <c r="E46" s="19" t="n">
        <v>615</v>
      </c>
      <c r="F46" s="19" t="n">
        <v>3376.77</v>
      </c>
      <c r="G46" s="44" t="n">
        <v>1984.431</v>
      </c>
      <c r="H46" s="19" t="n">
        <v>227</v>
      </c>
      <c r="I46" s="20" t="n">
        <f aca="false">D46*G46+H46</f>
        <v>8846.13002844849</v>
      </c>
      <c r="J46" s="20" t="n">
        <f aca="false">F46-I46</f>
        <v>-5469.36002844849</v>
      </c>
      <c r="K46" s="20" t="n">
        <f aca="false">E46-G46</f>
        <v>-1369.431</v>
      </c>
      <c r="L46" s="21" t="n">
        <f aca="false">G46/E46*100</f>
        <v>322.671707317073</v>
      </c>
      <c r="M46" s="17" t="s">
        <v>72</v>
      </c>
    </row>
    <row r="47" customFormat="false" ht="65.25" hidden="false" customHeight="true" outlineLevel="0" collapsed="false">
      <c r="A47" s="9" t="n">
        <v>40</v>
      </c>
      <c r="B47" s="43" t="str">
        <f aca="false">Січень!B47</f>
        <v>КЗ "Лисичанська загальноосвітня школа І-ІІІ ст. № 30 Лисичанської міської ради Луганської області"</v>
      </c>
      <c r="C47" s="17" t="s">
        <v>71</v>
      </c>
      <c r="D47" s="35" t="n">
        <v>4.34337602489</v>
      </c>
      <c r="E47" s="19" t="n">
        <v>342.36</v>
      </c>
      <c r="F47" s="19" t="n">
        <v>1274.95</v>
      </c>
      <c r="G47" s="44" t="n">
        <v>989.694</v>
      </c>
      <c r="H47" s="19"/>
      <c r="I47" s="20" t="n">
        <f aca="false">D47*G47+H47</f>
        <v>4298.61319157748</v>
      </c>
      <c r="J47" s="20" t="n">
        <f aca="false">F47-I47</f>
        <v>-3023.66319157748</v>
      </c>
      <c r="K47" s="20" t="n">
        <f aca="false">E47-G47</f>
        <v>-647.334</v>
      </c>
      <c r="L47" s="21" t="n">
        <f aca="false">G47/E47*100</f>
        <v>289.079915878023</v>
      </c>
      <c r="M47" s="17" t="s">
        <v>72</v>
      </c>
    </row>
    <row r="48" customFormat="false" ht="89.25" hidden="false" customHeight="false" outlineLevel="0" collapsed="false">
      <c r="A48" s="9" t="n">
        <v>41</v>
      </c>
      <c r="B48" s="43" t="str">
        <f aca="false">Січень!B48</f>
        <v> "Лисичанська загальноосвітня школа І-ІІ ст. № 32 Лисичанської міської ради Луганської області"</v>
      </c>
      <c r="C48" s="17" t="s">
        <v>71</v>
      </c>
      <c r="D48" s="35" t="n">
        <v>4.34337602489</v>
      </c>
      <c r="E48" s="19"/>
      <c r="F48" s="19" t="n">
        <v>156.92</v>
      </c>
      <c r="G48" s="44" t="n">
        <v>1463</v>
      </c>
      <c r="H48" s="19"/>
      <c r="I48" s="20" t="n">
        <f aca="false">D48*G48+H48</f>
        <v>6354.35912441407</v>
      </c>
      <c r="J48" s="20" t="n">
        <f aca="false">F48-I48</f>
        <v>-6197.43912441407</v>
      </c>
      <c r="K48" s="20" t="n">
        <f aca="false">E48-G48</f>
        <v>-1463</v>
      </c>
      <c r="L48" s="21" t="e">
        <f aca="false">G48/E48*100</f>
        <v>#DIV/0!</v>
      </c>
      <c r="M48" s="17" t="s">
        <v>72</v>
      </c>
    </row>
    <row r="49" customFormat="false" ht="67.5" hidden="false" customHeight="false" outlineLevel="0" collapsed="false">
      <c r="A49" s="9" t="n">
        <v>42</v>
      </c>
      <c r="B49" s="24" t="s">
        <v>61</v>
      </c>
      <c r="C49" s="17" t="s">
        <v>71</v>
      </c>
      <c r="D49" s="35" t="n">
        <v>4.34337602489</v>
      </c>
      <c r="E49" s="19" t="n">
        <v>1411</v>
      </c>
      <c r="F49" s="19" t="n">
        <v>5254.59</v>
      </c>
      <c r="G49" s="44" t="n">
        <v>1418</v>
      </c>
      <c r="H49" s="19"/>
      <c r="I49" s="20" t="n">
        <f aca="false">D49*G49+H49</f>
        <v>6158.90720329402</v>
      </c>
      <c r="J49" s="20" t="n">
        <f aca="false">F49-I49</f>
        <v>-904.31720329402</v>
      </c>
      <c r="K49" s="20" t="n">
        <f aca="false">E49-G49</f>
        <v>-7</v>
      </c>
      <c r="L49" s="21" t="n">
        <f aca="false">G49/E49*100</f>
        <v>100.49610205528</v>
      </c>
      <c r="M49" s="17" t="s">
        <v>72</v>
      </c>
    </row>
    <row r="50" customFormat="false" ht="101.25" hidden="false" customHeight="false" outlineLevel="0" collapsed="false">
      <c r="A50" s="9" t="n">
        <v>43</v>
      </c>
      <c r="B50" s="24" t="s">
        <v>62</v>
      </c>
      <c r="C50" s="17" t="s">
        <v>71</v>
      </c>
      <c r="D50" s="35" t="n">
        <v>4.34337602489</v>
      </c>
      <c r="E50" s="19" t="n">
        <v>1826</v>
      </c>
      <c r="F50" s="19" t="n">
        <v>6800.06</v>
      </c>
      <c r="G50" s="44" t="n">
        <v>915</v>
      </c>
      <c r="H50" s="19"/>
      <c r="I50" s="20" t="n">
        <f aca="false">D50*G50+H50</f>
        <v>3974.18906277435</v>
      </c>
      <c r="J50" s="20" t="n">
        <f aca="false">F50-I50</f>
        <v>2825.87093722565</v>
      </c>
      <c r="K50" s="20" t="n">
        <f aca="false">E50-G50</f>
        <v>911</v>
      </c>
      <c r="L50" s="21" t="n">
        <f aca="false">G50/E50*100</f>
        <v>50.1095290251917</v>
      </c>
      <c r="M50" s="17" t="s">
        <v>72</v>
      </c>
    </row>
    <row r="51" customFormat="false" ht="90" hidden="false" customHeight="false" outlineLevel="0" collapsed="false">
      <c r="A51" s="9" t="n">
        <v>44</v>
      </c>
      <c r="B51" s="24" t="s">
        <v>63</v>
      </c>
      <c r="C51" s="17" t="s">
        <v>71</v>
      </c>
      <c r="D51" s="35" t="n">
        <v>4.34337602489</v>
      </c>
      <c r="E51" s="19" t="n">
        <v>3100</v>
      </c>
      <c r="F51" s="19" t="n">
        <v>11544.46</v>
      </c>
      <c r="G51" s="44" t="n">
        <v>803</v>
      </c>
      <c r="H51" s="19"/>
      <c r="I51" s="20" t="n">
        <f aca="false">D51*G51+H51</f>
        <v>3487.73094798667</v>
      </c>
      <c r="J51" s="20" t="n">
        <f aca="false">F51-I51</f>
        <v>8056.72905201333</v>
      </c>
      <c r="K51" s="20" t="n">
        <f aca="false">E51-G51</f>
        <v>2297</v>
      </c>
      <c r="L51" s="21" t="n">
        <f aca="false">G51/E51*100</f>
        <v>25.9032258064516</v>
      </c>
      <c r="M51" s="17" t="s">
        <v>72</v>
      </c>
    </row>
    <row r="52" customFormat="false" ht="90" hidden="false" customHeight="false" outlineLevel="0" collapsed="false">
      <c r="A52" s="9" t="n">
        <v>45</v>
      </c>
      <c r="B52" s="24" t="s">
        <v>64</v>
      </c>
      <c r="C52" s="17" t="s">
        <v>71</v>
      </c>
      <c r="D52" s="35" t="n">
        <v>4.34337602489</v>
      </c>
      <c r="E52" s="19" t="n">
        <v>1500</v>
      </c>
      <c r="F52" s="19" t="n">
        <v>5586.03</v>
      </c>
      <c r="G52" s="44" t="n">
        <v>1636</v>
      </c>
      <c r="H52" s="19"/>
      <c r="I52" s="20" t="n">
        <f aca="false">D52*G52+H52</f>
        <v>7105.76317672004</v>
      </c>
      <c r="J52" s="20" t="n">
        <f aca="false">F52-I52</f>
        <v>-1519.73317672004</v>
      </c>
      <c r="K52" s="20" t="n">
        <f aca="false">E52-G52</f>
        <v>-136</v>
      </c>
      <c r="L52" s="21" t="n">
        <f aca="false">G52/E52*100</f>
        <v>109.066666666667</v>
      </c>
      <c r="M52" s="17" t="s">
        <v>72</v>
      </c>
    </row>
    <row r="53" customFormat="false" ht="67.5" hidden="false" customHeight="true" outlineLevel="0" collapsed="false">
      <c r="A53" s="9" t="n">
        <v>46</v>
      </c>
      <c r="B53" s="32" t="s">
        <v>65</v>
      </c>
      <c r="C53" s="17" t="s">
        <v>71</v>
      </c>
      <c r="D53" s="35" t="n">
        <v>4.34337602489</v>
      </c>
      <c r="E53" s="19" t="n">
        <v>1900</v>
      </c>
      <c r="F53" s="19" t="n">
        <v>7075.64</v>
      </c>
      <c r="G53" s="44" t="n">
        <v>467</v>
      </c>
      <c r="H53" s="19"/>
      <c r="I53" s="20" t="n">
        <f aca="false">D53*G53+H53</f>
        <v>2028.35660362363</v>
      </c>
      <c r="J53" s="20" t="n">
        <f aca="false">F53-I53</f>
        <v>5047.28339637637</v>
      </c>
      <c r="K53" s="20" t="n">
        <f aca="false">E53-G53</f>
        <v>1433</v>
      </c>
      <c r="L53" s="21" t="n">
        <f aca="false">G53/E53*100</f>
        <v>24.5789473684211</v>
      </c>
      <c r="M53" s="17" t="s">
        <v>72</v>
      </c>
    </row>
    <row r="54" customFormat="false" ht="67.5" hidden="false" customHeight="false" outlineLevel="0" collapsed="false">
      <c r="A54" s="9" t="n">
        <v>47</v>
      </c>
      <c r="B54" s="32" t="s">
        <v>66</v>
      </c>
      <c r="C54" s="17" t="s">
        <v>71</v>
      </c>
      <c r="D54" s="35" t="n">
        <v>4.34337602489</v>
      </c>
      <c r="E54" s="19" t="n">
        <v>1863</v>
      </c>
      <c r="F54" s="19" t="n">
        <v>6937.85</v>
      </c>
      <c r="G54" s="44" t="n">
        <v>3291</v>
      </c>
      <c r="H54" s="19"/>
      <c r="I54" s="20" t="n">
        <f aca="false">D54*G54+H54</f>
        <v>14294.050497913</v>
      </c>
      <c r="J54" s="20" t="n">
        <f aca="false">F54-I54</f>
        <v>-7356.20049791299</v>
      </c>
      <c r="K54" s="20" t="n">
        <f aca="false">E54-G54</f>
        <v>-1428</v>
      </c>
      <c r="L54" s="21" t="n">
        <f aca="false">G54/E54*100</f>
        <v>176.650563607085</v>
      </c>
      <c r="M54" s="17" t="s">
        <v>72</v>
      </c>
    </row>
    <row r="55" customFormat="false" ht="67.5" hidden="false" customHeight="false" outlineLevel="0" collapsed="false">
      <c r="A55" s="9" t="n">
        <v>48</v>
      </c>
      <c r="B55" s="33" t="s">
        <v>67</v>
      </c>
      <c r="C55" s="17" t="s">
        <v>71</v>
      </c>
      <c r="D55" s="35" t="n">
        <v>4.34337602489</v>
      </c>
      <c r="E55" s="19" t="n">
        <v>658.103</v>
      </c>
      <c r="F55" s="19" t="n">
        <v>2535.62</v>
      </c>
      <c r="G55" s="44" t="n">
        <v>717</v>
      </c>
      <c r="H55" s="19" t="n">
        <v>234.3</v>
      </c>
      <c r="I55" s="20" t="n">
        <f aca="false">D55*G55+H55</f>
        <v>3348.50060984613</v>
      </c>
      <c r="J55" s="20" t="n">
        <f aca="false">F55-I55</f>
        <v>-812.880609846131</v>
      </c>
      <c r="K55" s="20" t="n">
        <f aca="false">E55-G55</f>
        <v>-58.8970000000001</v>
      </c>
      <c r="L55" s="21" t="n">
        <f aca="false">G55/E55*100</f>
        <v>108.949510942816</v>
      </c>
      <c r="M55" s="17" t="s">
        <v>72</v>
      </c>
    </row>
    <row r="56" customFormat="false" ht="67.5" hidden="false" customHeight="false" outlineLevel="0" collapsed="false">
      <c r="A56" s="9" t="n">
        <v>49</v>
      </c>
      <c r="B56" s="34" t="s">
        <v>68</v>
      </c>
      <c r="C56" s="17" t="s">
        <v>71</v>
      </c>
      <c r="D56" s="35" t="n">
        <v>4.34337602489</v>
      </c>
      <c r="E56" s="19" t="n">
        <v>307.834</v>
      </c>
      <c r="F56" s="19" t="n">
        <v>1146.38</v>
      </c>
      <c r="G56" s="44" t="n">
        <v>309</v>
      </c>
      <c r="H56" s="19"/>
      <c r="I56" s="20" t="n">
        <f aca="false">D56*G56+H56</f>
        <v>1342.10319169101</v>
      </c>
      <c r="J56" s="20" t="n">
        <f aca="false">F56-I56</f>
        <v>-195.72319169101</v>
      </c>
      <c r="K56" s="20" t="n">
        <f aca="false">E56-G56</f>
        <v>-1.166</v>
      </c>
      <c r="L56" s="21" t="n">
        <f aca="false">G56/E56*100</f>
        <v>100.378775573848</v>
      </c>
      <c r="M56" s="17" t="s">
        <v>72</v>
      </c>
    </row>
    <row r="57" customFormat="false" ht="12.75" hidden="true" customHeight="false" outlineLevel="0" collapsed="false">
      <c r="A57" s="9" t="n">
        <v>54</v>
      </c>
      <c r="B57" s="34"/>
      <c r="C57" s="9"/>
      <c r="D57" s="19"/>
      <c r="E57" s="19"/>
      <c r="F57" s="19"/>
      <c r="G57" s="19"/>
      <c r="H57" s="19"/>
      <c r="I57" s="20" t="n">
        <f aca="false">D57*G57+H57</f>
        <v>0</v>
      </c>
      <c r="J57" s="20" t="n">
        <f aca="false">F57-I57</f>
        <v>0</v>
      </c>
      <c r="K57" s="20" t="n">
        <f aca="false">E57-G57</f>
        <v>0</v>
      </c>
      <c r="L57" s="21" t="e">
        <f aca="false">G57/E57*100</f>
        <v>#DIV/0!</v>
      </c>
      <c r="M57" s="9"/>
    </row>
    <row r="58" customFormat="false" ht="12.75" hidden="true" customHeight="false" outlineLevel="0" collapsed="false">
      <c r="A58" s="9" t="n">
        <v>55</v>
      </c>
      <c r="B58" s="48" t="n">
        <f aca="false">Січень!B58</f>
        <v>0</v>
      </c>
      <c r="C58" s="9"/>
      <c r="D58" s="19"/>
      <c r="E58" s="19"/>
      <c r="F58" s="19"/>
      <c r="G58" s="19"/>
      <c r="H58" s="19"/>
      <c r="I58" s="20" t="n">
        <f aca="false">D58*G58+H58</f>
        <v>0</v>
      </c>
      <c r="J58" s="20" t="n">
        <f aca="false">F58-I58</f>
        <v>0</v>
      </c>
      <c r="K58" s="20" t="n">
        <f aca="false">E58-G58</f>
        <v>0</v>
      </c>
      <c r="L58" s="21" t="e">
        <f aca="false">G58/E58*100</f>
        <v>#DIV/0!</v>
      </c>
      <c r="M58" s="9"/>
    </row>
    <row r="59" customFormat="false" ht="12.75" hidden="true" customHeight="false" outlineLevel="0" collapsed="false">
      <c r="A59" s="9" t="n">
        <v>56</v>
      </c>
      <c r="B59" s="48" t="n">
        <f aca="false">Січень!B59</f>
        <v>0</v>
      </c>
      <c r="C59" s="9"/>
      <c r="D59" s="19"/>
      <c r="E59" s="19"/>
      <c r="F59" s="19"/>
      <c r="G59" s="19"/>
      <c r="H59" s="19"/>
      <c r="I59" s="20" t="n">
        <f aca="false">D59*G59+H59</f>
        <v>0</v>
      </c>
      <c r="J59" s="20" t="n">
        <f aca="false">F59-I59</f>
        <v>0</v>
      </c>
      <c r="K59" s="20" t="n">
        <f aca="false">E59-G59</f>
        <v>0</v>
      </c>
      <c r="L59" s="21" t="e">
        <f aca="false">G59/E59*100</f>
        <v>#DIV/0!</v>
      </c>
      <c r="M59" s="9"/>
    </row>
    <row r="60" customFormat="false" ht="12.75" hidden="true" customHeight="false" outlineLevel="0" collapsed="false">
      <c r="A60" s="9" t="n">
        <v>57</v>
      </c>
      <c r="B60" s="48" t="n">
        <f aca="false">Січень!B60</f>
        <v>0</v>
      </c>
      <c r="C60" s="9"/>
      <c r="D60" s="19"/>
      <c r="E60" s="19"/>
      <c r="F60" s="19"/>
      <c r="G60" s="19"/>
      <c r="H60" s="19"/>
      <c r="I60" s="20" t="n">
        <f aca="false">D60*G60+H60</f>
        <v>0</v>
      </c>
      <c r="J60" s="20" t="n">
        <f aca="false">F60-I60</f>
        <v>0</v>
      </c>
      <c r="K60" s="20" t="n">
        <f aca="false">E60-G60</f>
        <v>0</v>
      </c>
      <c r="L60" s="21" t="e">
        <f aca="false">G60/E60*100</f>
        <v>#DIV/0!</v>
      </c>
      <c r="M60" s="9"/>
    </row>
    <row r="61" customFormat="false" ht="12.75" hidden="true" customHeight="false" outlineLevel="0" collapsed="false">
      <c r="A61" s="9" t="n">
        <v>58</v>
      </c>
      <c r="B61" s="48" t="n">
        <f aca="false">Січень!B61</f>
        <v>0</v>
      </c>
      <c r="C61" s="9"/>
      <c r="D61" s="19"/>
      <c r="E61" s="19"/>
      <c r="F61" s="19"/>
      <c r="G61" s="19"/>
      <c r="H61" s="19"/>
      <c r="I61" s="20" t="n">
        <f aca="false">D61*G61+H61</f>
        <v>0</v>
      </c>
      <c r="J61" s="20" t="n">
        <f aca="false">F61-I61</f>
        <v>0</v>
      </c>
      <c r="K61" s="20" t="n">
        <f aca="false">E61-G61</f>
        <v>0</v>
      </c>
      <c r="L61" s="21" t="e">
        <f aca="false">G61/E61*100</f>
        <v>#DIV/0!</v>
      </c>
      <c r="M61" s="9"/>
    </row>
    <row r="62" customFormat="false" ht="12.75" hidden="true" customHeight="false" outlineLevel="0" collapsed="false">
      <c r="A62" s="9" t="n">
        <v>59</v>
      </c>
      <c r="B62" s="48" t="n">
        <f aca="false">Січень!B62</f>
        <v>0</v>
      </c>
      <c r="C62" s="9"/>
      <c r="D62" s="19"/>
      <c r="E62" s="19"/>
      <c r="F62" s="19"/>
      <c r="G62" s="19"/>
      <c r="H62" s="19"/>
      <c r="I62" s="20" t="n">
        <f aca="false">D62*G62+H62</f>
        <v>0</v>
      </c>
      <c r="J62" s="20" t="n">
        <f aca="false">F62-I62</f>
        <v>0</v>
      </c>
      <c r="K62" s="20" t="n">
        <f aca="false">E62-G62</f>
        <v>0</v>
      </c>
      <c r="L62" s="21" t="e">
        <f aca="false">G62/E62*100</f>
        <v>#DIV/0!</v>
      </c>
      <c r="M62" s="9"/>
    </row>
    <row r="63" customFormat="false" ht="12.75" hidden="true" customHeight="false" outlineLevel="0" collapsed="false">
      <c r="A63" s="9" t="n">
        <v>60</v>
      </c>
      <c r="B63" s="48" t="n">
        <f aca="false">Січень!B63</f>
        <v>0</v>
      </c>
      <c r="C63" s="9"/>
      <c r="D63" s="19"/>
      <c r="E63" s="19"/>
      <c r="F63" s="19"/>
      <c r="G63" s="19"/>
      <c r="H63" s="19"/>
      <c r="I63" s="20" t="n">
        <f aca="false">D63*G63+H63</f>
        <v>0</v>
      </c>
      <c r="J63" s="20" t="n">
        <f aca="false">F63-I63</f>
        <v>0</v>
      </c>
      <c r="K63" s="20" t="n">
        <f aca="false">E63-G63</f>
        <v>0</v>
      </c>
      <c r="L63" s="21" t="e">
        <f aca="false">G63/E63*100</f>
        <v>#DIV/0!</v>
      </c>
      <c r="M63" s="9"/>
    </row>
    <row r="64" customFormat="false" ht="12.75" hidden="true" customHeight="false" outlineLevel="0" collapsed="false">
      <c r="A64" s="9" t="n">
        <v>61</v>
      </c>
      <c r="B64" s="48" t="n">
        <f aca="false">Січень!B64</f>
        <v>0</v>
      </c>
      <c r="C64" s="9"/>
      <c r="D64" s="19"/>
      <c r="E64" s="19"/>
      <c r="F64" s="19"/>
      <c r="G64" s="19"/>
      <c r="H64" s="19"/>
      <c r="I64" s="20" t="n">
        <f aca="false">D64*G64+H64</f>
        <v>0</v>
      </c>
      <c r="J64" s="20" t="n">
        <f aca="false">F64-I64</f>
        <v>0</v>
      </c>
      <c r="K64" s="20" t="n">
        <f aca="false">E64-G64</f>
        <v>0</v>
      </c>
      <c r="L64" s="21" t="e">
        <f aca="false">G64/E64*100</f>
        <v>#DIV/0!</v>
      </c>
      <c r="M64" s="9"/>
    </row>
    <row r="65" customFormat="false" ht="12.75" hidden="true" customHeight="false" outlineLevel="0" collapsed="false">
      <c r="A65" s="9" t="n">
        <v>62</v>
      </c>
      <c r="B65" s="48" t="n">
        <f aca="false">Січень!B65</f>
        <v>0</v>
      </c>
      <c r="C65" s="9"/>
      <c r="D65" s="19"/>
      <c r="E65" s="19"/>
      <c r="F65" s="19"/>
      <c r="G65" s="19"/>
      <c r="H65" s="19"/>
      <c r="I65" s="20" t="n">
        <f aca="false">D65*G65+H65</f>
        <v>0</v>
      </c>
      <c r="J65" s="20" t="n">
        <f aca="false">F65-I65</f>
        <v>0</v>
      </c>
      <c r="K65" s="20" t="n">
        <f aca="false">E65-G65</f>
        <v>0</v>
      </c>
      <c r="L65" s="21" t="e">
        <f aca="false">G65/E65*100</f>
        <v>#DIV/0!</v>
      </c>
      <c r="M65" s="9"/>
    </row>
    <row r="66" customFormat="false" ht="12.75" hidden="true" customHeight="false" outlineLevel="0" collapsed="false">
      <c r="A66" s="9" t="n">
        <v>63</v>
      </c>
      <c r="B66" s="48" t="n">
        <f aca="false">Січень!B66</f>
        <v>0</v>
      </c>
      <c r="C66" s="9"/>
      <c r="D66" s="19"/>
      <c r="E66" s="19"/>
      <c r="F66" s="19"/>
      <c r="G66" s="19"/>
      <c r="H66" s="19"/>
      <c r="I66" s="20" t="n">
        <f aca="false">D66*G66+H66</f>
        <v>0</v>
      </c>
      <c r="J66" s="20" t="n">
        <f aca="false">F66-I66</f>
        <v>0</v>
      </c>
      <c r="K66" s="20" t="n">
        <f aca="false">E66-G66</f>
        <v>0</v>
      </c>
      <c r="L66" s="21" t="e">
        <f aca="false">G66/E66*100</f>
        <v>#DIV/0!</v>
      </c>
      <c r="M66" s="9"/>
    </row>
    <row r="67" customFormat="false" ht="12.75" hidden="true" customHeight="false" outlineLevel="0" collapsed="false">
      <c r="A67" s="9" t="n">
        <v>64</v>
      </c>
      <c r="B67" s="48" t="n">
        <f aca="false">Січень!B67</f>
        <v>0</v>
      </c>
      <c r="C67" s="9"/>
      <c r="D67" s="19"/>
      <c r="E67" s="19"/>
      <c r="F67" s="19"/>
      <c r="G67" s="19"/>
      <c r="H67" s="19"/>
      <c r="I67" s="20" t="n">
        <f aca="false">D67*G67+H67</f>
        <v>0</v>
      </c>
      <c r="J67" s="20" t="n">
        <f aca="false">F67-I67</f>
        <v>0</v>
      </c>
      <c r="K67" s="20" t="n">
        <f aca="false">E67-G67</f>
        <v>0</v>
      </c>
      <c r="L67" s="21" t="e">
        <f aca="false">G67/E67*100</f>
        <v>#DIV/0!</v>
      </c>
      <c r="M67" s="9"/>
    </row>
    <row r="68" customFormat="false" ht="12.75" hidden="false" customHeight="false" outlineLevel="0" collapsed="false">
      <c r="E68" s="36"/>
      <c r="F68" s="36"/>
      <c r="H68" s="36"/>
      <c r="I68" s="37"/>
      <c r="J68" s="37"/>
      <c r="K68" s="37"/>
      <c r="L68" s="38"/>
    </row>
    <row r="69" customFormat="false" ht="12.75" hidden="false" customHeight="false" outlineLevel="0" collapsed="false">
      <c r="E69" s="39"/>
      <c r="F69" s="39"/>
      <c r="G69" s="36"/>
      <c r="H69" s="36"/>
      <c r="L69" s="38"/>
    </row>
    <row r="70" customFormat="false" ht="12.75" hidden="false" customHeight="false" outlineLevel="0" collapsed="false">
      <c r="E70" s="39"/>
      <c r="F70" s="39"/>
      <c r="G70" s="36"/>
      <c r="H70" s="36"/>
      <c r="L70" s="38"/>
    </row>
    <row r="71" customFormat="false" ht="12.75" hidden="false" customHeight="false" outlineLevel="0" collapsed="false">
      <c r="E71" s="39"/>
      <c r="F71" s="39"/>
      <c r="G71" s="36"/>
      <c r="H71" s="36"/>
      <c r="L71" s="38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40"/>
      <c r="F73" s="40"/>
      <c r="G73" s="40"/>
    </row>
  </sheetData>
  <mergeCells count="14">
    <mergeCell ref="C1:L2"/>
    <mergeCell ref="D3:H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L4"/>
    <mergeCell ref="M4:M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26" activeCellId="0" sqref="A26: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5.28"/>
    <col collapsed="false" customWidth="true" hidden="false" outlineLevel="0" max="3" min="3" style="0" width="13.56"/>
    <col collapsed="false" customWidth="true" hidden="false" outlineLevel="0" max="4" min="4" style="0" width="8.7"/>
    <col collapsed="false" customWidth="true" hidden="false" outlineLevel="0" max="6" min="5" style="0" width="10.41"/>
    <col collapsed="false" customWidth="true" hidden="false" outlineLevel="0" max="7" min="7" style="0" width="10.85"/>
    <col collapsed="false" customWidth="true" hidden="false" outlineLevel="0" max="8" min="8" style="0" width="9.7"/>
    <col collapsed="false" customWidth="true" hidden="false" outlineLevel="0" max="9" min="9" style="0" width="12.99"/>
    <col collapsed="false" customWidth="true" hidden="false" outlineLevel="0" max="10" min="10" style="0" width="11.85"/>
    <col collapsed="false" customWidth="true" hidden="false" outlineLevel="0" max="11" min="11" style="0" width="11.7"/>
    <col collapsed="false" customWidth="true" hidden="false" outlineLevel="0" max="12" min="12" style="0" width="10.56"/>
    <col collapsed="false" customWidth="true" hidden="false" outlineLevel="0" max="13" min="13" style="0" width="25.7"/>
  </cols>
  <sheetData>
    <row r="1" customFormat="false" ht="12.75" hidden="false" customHeight="true" outlineLevel="0" collapsed="false">
      <c r="C1" s="1" t="s">
        <v>73</v>
      </c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C3" s="2" t="s">
        <v>74</v>
      </c>
      <c r="D3" s="2"/>
      <c r="E3" s="2"/>
      <c r="F3" s="2"/>
      <c r="G3" s="2"/>
      <c r="H3" s="2"/>
      <c r="I3" s="2"/>
      <c r="J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5" t="s">
        <v>11</v>
      </c>
      <c r="K4" s="5" t="s">
        <v>12</v>
      </c>
      <c r="L4" s="5"/>
      <c r="M4" s="6" t="s">
        <v>13</v>
      </c>
    </row>
    <row r="5" customFormat="false" ht="72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5"/>
      <c r="K5" s="5" t="s">
        <v>14</v>
      </c>
      <c r="L5" s="5" t="s">
        <v>15</v>
      </c>
      <c r="M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</row>
    <row r="7" customFormat="false" ht="12.75" hidden="false" customHeight="false" outlineLevel="0" collapsed="false">
      <c r="A7" s="9"/>
      <c r="B7" s="10" t="s">
        <v>16</v>
      </c>
      <c r="C7" s="10" t="s">
        <v>17</v>
      </c>
      <c r="D7" s="4" t="s">
        <v>17</v>
      </c>
      <c r="E7" s="11" t="n">
        <f aca="false">SUM(E8:E67)</f>
        <v>144236.389</v>
      </c>
      <c r="F7" s="11" t="n">
        <f aca="false">SUM(F8:F67)</f>
        <v>554138</v>
      </c>
      <c r="G7" s="42" t="n">
        <f aca="false">SUM(G8:G67)</f>
        <v>149417.974</v>
      </c>
      <c r="H7" s="11" t="n">
        <f aca="false">SUM(H8:H56)</f>
        <v>1311.28</v>
      </c>
      <c r="I7" s="12" t="n">
        <f aca="false">SUM(I8:I67)</f>
        <v>697440.657677697</v>
      </c>
      <c r="J7" s="13" t="n">
        <f aca="false">F7-I7</f>
        <v>-143302.657677697</v>
      </c>
      <c r="K7" s="12" t="n">
        <f aca="false">E7-G7</f>
        <v>-5181.58499999999</v>
      </c>
      <c r="L7" s="14" t="n">
        <f aca="false">G7/E7*100</f>
        <v>103.592425625686</v>
      </c>
      <c r="M7" s="15" t="s">
        <v>17</v>
      </c>
    </row>
    <row r="8" customFormat="false" ht="65.25" hidden="false" customHeight="true" outlineLevel="0" collapsed="false">
      <c r="A8" s="9" t="n">
        <v>1</v>
      </c>
      <c r="B8" s="43" t="str">
        <f aca="false">Січень!B8</f>
        <v>КЗ "Лисичанський дошкільний навчальний заклад (ясла-садок) № 1 "Шпачок"</v>
      </c>
      <c r="C8" s="17" t="s">
        <v>71</v>
      </c>
      <c r="D8" s="35" t="n">
        <v>4.65894001265</v>
      </c>
      <c r="E8" s="19" t="n">
        <v>2014</v>
      </c>
      <c r="F8" s="19" t="n">
        <v>7500.18</v>
      </c>
      <c r="G8" s="44" t="n">
        <v>3937</v>
      </c>
      <c r="H8" s="19"/>
      <c r="I8" s="20" t="n">
        <f aca="false">D8*G8+H8</f>
        <v>18342.246829803</v>
      </c>
      <c r="J8" s="20" t="n">
        <f aca="false">F8-I8</f>
        <v>-10842.066829803</v>
      </c>
      <c r="K8" s="20" t="n">
        <f aca="false">E8-G8</f>
        <v>-1923</v>
      </c>
      <c r="L8" s="21" t="n">
        <f aca="false">G8/E8*100</f>
        <v>195.481628599801</v>
      </c>
      <c r="M8" s="17" t="s">
        <v>75</v>
      </c>
    </row>
    <row r="9" customFormat="false" ht="65.25" hidden="false" customHeight="true" outlineLevel="0" collapsed="false">
      <c r="A9" s="9" t="n">
        <v>2</v>
      </c>
      <c r="B9" s="43" t="str">
        <f aca="false">Січень!B9</f>
        <v>КЗ "Лисичанський дошкільний навчальний заклад (ясла-садок) № 2 "Бірюза"</v>
      </c>
      <c r="C9" s="17" t="s">
        <v>71</v>
      </c>
      <c r="D9" s="35" t="n">
        <v>4.65894001265</v>
      </c>
      <c r="E9" s="19" t="n">
        <v>1041</v>
      </c>
      <c r="F9" s="19" t="n">
        <v>3876.7</v>
      </c>
      <c r="G9" s="44" t="n">
        <v>954</v>
      </c>
      <c r="H9" s="19"/>
      <c r="I9" s="20" t="n">
        <f aca="false">D9*G9+H9</f>
        <v>4444.6287720681</v>
      </c>
      <c r="J9" s="20" t="n">
        <f aca="false">F9-I9</f>
        <v>-567.9287720681</v>
      </c>
      <c r="K9" s="20" t="n">
        <f aca="false">E9-G9</f>
        <v>87</v>
      </c>
      <c r="L9" s="21" t="n">
        <f aca="false">G9/E9*100</f>
        <v>91.64265129683</v>
      </c>
      <c r="M9" s="17" t="s">
        <v>75</v>
      </c>
    </row>
    <row r="10" customFormat="false" ht="65.25" hidden="false" customHeight="true" outlineLevel="0" collapsed="false">
      <c r="A10" s="9" t="n">
        <v>3</v>
      </c>
      <c r="B10" s="43" t="str">
        <f aca="false">Січень!B10</f>
        <v>КЗ "Лисичанський дошкільний навчальний заклад (ясла-садок) № 3 "Дюймовочка"</v>
      </c>
      <c r="C10" s="17" t="s">
        <v>71</v>
      </c>
      <c r="D10" s="35" t="n">
        <v>4.65894001265</v>
      </c>
      <c r="E10" s="19" t="n">
        <v>3860</v>
      </c>
      <c r="F10" s="19" t="n">
        <v>14374.72</v>
      </c>
      <c r="G10" s="44" t="n">
        <v>4590</v>
      </c>
      <c r="H10" s="19"/>
      <c r="I10" s="20" t="n">
        <f aca="false">D10*G10+H10</f>
        <v>21384.5346580635</v>
      </c>
      <c r="J10" s="20" t="n">
        <f aca="false">F10-I10</f>
        <v>-7009.8146580635</v>
      </c>
      <c r="K10" s="20" t="n">
        <f aca="false">E10-G10</f>
        <v>-730</v>
      </c>
      <c r="L10" s="21" t="n">
        <f aca="false">G10/E10*100</f>
        <v>118.911917098446</v>
      </c>
      <c r="M10" s="17" t="s">
        <v>75</v>
      </c>
    </row>
    <row r="11" customFormat="false" ht="65.25" hidden="false" customHeight="true" outlineLevel="0" collapsed="false">
      <c r="A11" s="9" t="n">
        <v>4</v>
      </c>
      <c r="B11" s="43" t="str">
        <f aca="false">Січень!B11</f>
        <v>КЗ "Лисичанський дошкільний навчальний заклад (ясла-садок) № 4 "Росинка"</v>
      </c>
      <c r="C11" s="17" t="s">
        <v>71</v>
      </c>
      <c r="D11" s="35" t="n">
        <v>4.65894001265</v>
      </c>
      <c r="E11" s="19" t="n">
        <v>2030</v>
      </c>
      <c r="F11" s="19" t="n">
        <v>8681.01</v>
      </c>
      <c r="G11" s="44" t="n">
        <v>3692</v>
      </c>
      <c r="H11" s="19" t="n">
        <v>141.23</v>
      </c>
      <c r="I11" s="20" t="n">
        <f aca="false">D11*G11+H11</f>
        <v>17342.0365267038</v>
      </c>
      <c r="J11" s="20" t="n">
        <f aca="false">F11-I11</f>
        <v>-8661.0265267038</v>
      </c>
      <c r="K11" s="20" t="n">
        <f aca="false">E11-G11</f>
        <v>-1662</v>
      </c>
      <c r="L11" s="21" t="n">
        <f aca="false">G11/E11*100</f>
        <v>181.871921182266</v>
      </c>
      <c r="M11" s="17" t="s">
        <v>75</v>
      </c>
    </row>
    <row r="12" customFormat="false" ht="65.25" hidden="false" customHeight="true" outlineLevel="0" collapsed="false">
      <c r="A12" s="9" t="n">
        <v>5</v>
      </c>
      <c r="B12" s="43" t="str">
        <f aca="false">Січень!B12</f>
        <v>КЗ "Лисичанський дошкільний навчальний заклад (ясла-садок) № 5 "Усмішка"</v>
      </c>
      <c r="C12" s="17" t="s">
        <v>71</v>
      </c>
      <c r="D12" s="35" t="n">
        <v>4.65894001265</v>
      </c>
      <c r="E12" s="19" t="n">
        <v>2525</v>
      </c>
      <c r="F12" s="19" t="n">
        <v>10096.65</v>
      </c>
      <c r="G12" s="44" t="n">
        <v>1873</v>
      </c>
      <c r="H12" s="19"/>
      <c r="I12" s="20" t="n">
        <f aca="false">D12*G12+H12</f>
        <v>8726.19464369345</v>
      </c>
      <c r="J12" s="20" t="n">
        <f aca="false">F12-I12</f>
        <v>1370.45535630655</v>
      </c>
      <c r="K12" s="20" t="n">
        <f aca="false">E12-G12</f>
        <v>652</v>
      </c>
      <c r="L12" s="21" t="n">
        <f aca="false">G12/E12*100</f>
        <v>74.1782178217822</v>
      </c>
      <c r="M12" s="17" t="s">
        <v>75</v>
      </c>
    </row>
    <row r="13" customFormat="false" ht="65.25" hidden="false" customHeight="true" outlineLevel="0" collapsed="false">
      <c r="A13" s="9" t="n">
        <v>6</v>
      </c>
      <c r="B13" s="43" t="str">
        <f aca="false">Січень!B13</f>
        <v>КЗ "Лисичанський дошкільний навчальний заклад (ясла-садок) № 6 "Чайка"</v>
      </c>
      <c r="C13" s="17" t="s">
        <v>71</v>
      </c>
      <c r="D13" s="35" t="n">
        <v>4.65894001265</v>
      </c>
      <c r="E13" s="19" t="n">
        <v>5800</v>
      </c>
      <c r="F13" s="19" t="n">
        <v>21599.32</v>
      </c>
      <c r="G13" s="44" t="n">
        <v>4710</v>
      </c>
      <c r="H13" s="19"/>
      <c r="I13" s="20" t="n">
        <f aca="false">D13*G13+H13</f>
        <v>21943.6074595815</v>
      </c>
      <c r="J13" s="20" t="n">
        <f aca="false">F13-I13</f>
        <v>-344.287459581497</v>
      </c>
      <c r="K13" s="20" t="n">
        <f aca="false">E13-G13</f>
        <v>1090</v>
      </c>
      <c r="L13" s="21" t="n">
        <f aca="false">G13/E13*100</f>
        <v>81.2068965517241</v>
      </c>
      <c r="M13" s="17" t="s">
        <v>75</v>
      </c>
    </row>
    <row r="14" customFormat="false" ht="65.25" hidden="false" customHeight="true" outlineLevel="0" collapsed="false">
      <c r="A14" s="9" t="n">
        <v>7</v>
      </c>
      <c r="B14" s="43" t="str">
        <f aca="false">Січень!B14</f>
        <v>КЗ "Лисичанський дошкільний навчальний заклад (ясла-садок) № 7 "Іскорка"</v>
      </c>
      <c r="C14" s="17" t="s">
        <v>71</v>
      </c>
      <c r="D14" s="35" t="n">
        <v>4.65894001265</v>
      </c>
      <c r="E14" s="19" t="n">
        <v>4640</v>
      </c>
      <c r="F14" s="19" t="n">
        <v>17279.45</v>
      </c>
      <c r="G14" s="44" t="n">
        <v>2691</v>
      </c>
      <c r="H14" s="19"/>
      <c r="I14" s="20" t="n">
        <f aca="false">D14*G14+H14</f>
        <v>12537.2075740412</v>
      </c>
      <c r="J14" s="20" t="n">
        <f aca="false">F14-I14</f>
        <v>4742.24242595885</v>
      </c>
      <c r="K14" s="20" t="n">
        <f aca="false">E14-G14</f>
        <v>1949</v>
      </c>
      <c r="L14" s="21" t="n">
        <f aca="false">G14/E14*100</f>
        <v>57.9956896551724</v>
      </c>
      <c r="M14" s="17" t="s">
        <v>75</v>
      </c>
    </row>
    <row r="15" customFormat="false" ht="65.25" hidden="false" customHeight="true" outlineLevel="0" collapsed="false">
      <c r="A15" s="9" t="n">
        <v>8</v>
      </c>
      <c r="B15" s="43" t="str">
        <f aca="false">Січень!B15</f>
        <v>КЗ "Лисичанський дошкільний навчальний заклад (ясла-садок) № 8 "Світлячок"</v>
      </c>
      <c r="C15" s="17" t="s">
        <v>71</v>
      </c>
      <c r="D15" s="35" t="n">
        <v>4.65894001265</v>
      </c>
      <c r="E15" s="19" t="n">
        <v>5835</v>
      </c>
      <c r="F15" s="19" t="n">
        <v>22401.33</v>
      </c>
      <c r="G15" s="44" t="n">
        <v>5013</v>
      </c>
      <c r="H15" s="19"/>
      <c r="I15" s="20" t="n">
        <f aca="false">D15*G15+H15</f>
        <v>23355.2662834144</v>
      </c>
      <c r="J15" s="20" t="n">
        <f aca="false">F15-I15</f>
        <v>-953.936283414445</v>
      </c>
      <c r="K15" s="20" t="n">
        <f aca="false">E15-G15</f>
        <v>822</v>
      </c>
      <c r="L15" s="21" t="n">
        <f aca="false">G15/E15*100</f>
        <v>85.9125964010283</v>
      </c>
      <c r="M15" s="17" t="s">
        <v>75</v>
      </c>
    </row>
    <row r="16" customFormat="false" ht="65.25" hidden="false" customHeight="true" outlineLevel="0" collapsed="false">
      <c r="A16" s="9" t="n">
        <v>9</v>
      </c>
      <c r="B16" s="43" t="str">
        <f aca="false">Січень!B16</f>
        <v>КЗ "Лисичанський дошкільний навчальний заклад (дитячий садок) № 9 "Червона шапочка"</v>
      </c>
      <c r="C16" s="17" t="s">
        <v>71</v>
      </c>
      <c r="D16" s="35" t="n">
        <v>4.65894001265</v>
      </c>
      <c r="E16" s="19" t="n">
        <v>4774</v>
      </c>
      <c r="F16" s="19" t="n">
        <v>17778.47</v>
      </c>
      <c r="G16" s="44" t="n">
        <v>3586</v>
      </c>
      <c r="H16" s="19"/>
      <c r="I16" s="20" t="n">
        <f aca="false">D16*G16+H16</f>
        <v>16706.9588853629</v>
      </c>
      <c r="J16" s="20" t="n">
        <f aca="false">F16-I16</f>
        <v>1071.5111146371</v>
      </c>
      <c r="K16" s="20" t="n">
        <f aca="false">E16-G16</f>
        <v>1188</v>
      </c>
      <c r="L16" s="21" t="n">
        <f aca="false">G16/E16*100</f>
        <v>75.1152073732719</v>
      </c>
      <c r="M16" s="17" t="s">
        <v>75</v>
      </c>
    </row>
    <row r="17" customFormat="false" ht="65.25" hidden="false" customHeight="true" outlineLevel="0" collapsed="false">
      <c r="A17" s="9" t="n">
        <v>10</v>
      </c>
      <c r="B17" s="43" t="str">
        <f aca="false">Січень!B17</f>
        <v>КЗ "Лисичанський дошкільний навчальний заклад (ясла-садок) № 10 "Малятко"</v>
      </c>
      <c r="C17" s="17" t="s">
        <v>71</v>
      </c>
      <c r="D17" s="35" t="n">
        <v>4.65894001265</v>
      </c>
      <c r="E17" s="19" t="n">
        <v>2020.1</v>
      </c>
      <c r="F17" s="19" t="n">
        <v>7522.88</v>
      </c>
      <c r="G17" s="44" t="n">
        <v>3232</v>
      </c>
      <c r="H17" s="19"/>
      <c r="I17" s="20" t="n">
        <f aca="false">D17*G17+H17</f>
        <v>15057.6941208848</v>
      </c>
      <c r="J17" s="20" t="n">
        <f aca="false">F17-I17</f>
        <v>-7534.8141208848</v>
      </c>
      <c r="K17" s="20" t="n">
        <f aca="false">E17-G17</f>
        <v>-1211.9</v>
      </c>
      <c r="L17" s="21" t="n">
        <f aca="false">G17/E17*100</f>
        <v>159.99207960002</v>
      </c>
      <c r="M17" s="17" t="s">
        <v>75</v>
      </c>
    </row>
    <row r="18" customFormat="false" ht="65.25" hidden="false" customHeight="true" outlineLevel="0" collapsed="false">
      <c r="A18" s="9" t="n">
        <v>11</v>
      </c>
      <c r="B18" s="43" t="str">
        <f aca="false">Січень!B18</f>
        <v>КЗ "Лисичанський дошкільний навчальний заклад (дитячий садок) № 11 "Струмочок"</v>
      </c>
      <c r="C18" s="17" t="s">
        <v>71</v>
      </c>
      <c r="D18" s="35" t="n">
        <v>4.65894001265</v>
      </c>
      <c r="E18" s="19" t="n">
        <v>1604</v>
      </c>
      <c r="F18" s="19" t="n">
        <v>5973.33</v>
      </c>
      <c r="G18" s="44" t="n">
        <v>3487</v>
      </c>
      <c r="H18" s="19"/>
      <c r="I18" s="20" t="n">
        <f aca="false">D18*G18+H18</f>
        <v>16245.7238241105</v>
      </c>
      <c r="J18" s="20" t="n">
        <f aca="false">F18-I18</f>
        <v>-10272.3938241105</v>
      </c>
      <c r="K18" s="20" t="n">
        <f aca="false">E18-G18</f>
        <v>-1883</v>
      </c>
      <c r="L18" s="21" t="n">
        <f aca="false">G18/E18*100</f>
        <v>217.394014962594</v>
      </c>
      <c r="M18" s="17" t="s">
        <v>75</v>
      </c>
    </row>
    <row r="19" customFormat="false" ht="65.25" hidden="false" customHeight="true" outlineLevel="0" collapsed="false">
      <c r="A19" s="9" t="n">
        <v>12</v>
      </c>
      <c r="B19" s="43" t="str">
        <f aca="false">Січень!B19</f>
        <v>КЗ "Лисичанський дошкільний навчальний заклад (ясла-садок) № 12 "Катруся"</v>
      </c>
      <c r="C19" s="17" t="s">
        <v>71</v>
      </c>
      <c r="D19" s="35" t="n">
        <v>4.65894001265</v>
      </c>
      <c r="E19" s="19" t="n">
        <v>336</v>
      </c>
      <c r="F19" s="19" t="n">
        <v>3052.52</v>
      </c>
      <c r="G19" s="44" t="n">
        <v>1180</v>
      </c>
      <c r="H19" s="19"/>
      <c r="I19" s="20" t="n">
        <f aca="false">D19*G19+H19</f>
        <v>5497.549214927</v>
      </c>
      <c r="J19" s="20" t="n">
        <f aca="false">F19-I19</f>
        <v>-2445.029214927</v>
      </c>
      <c r="K19" s="20" t="n">
        <f aca="false">E19-G19</f>
        <v>-844</v>
      </c>
      <c r="L19" s="21" t="n">
        <f aca="false">G19/E19*100</f>
        <v>351.190476190476</v>
      </c>
      <c r="M19" s="17" t="s">
        <v>75</v>
      </c>
    </row>
    <row r="20" customFormat="false" ht="65.25" hidden="false" customHeight="true" outlineLevel="0" collapsed="false">
      <c r="A20" s="9" t="n">
        <v>13</v>
      </c>
      <c r="B20" s="43" t="str">
        <f aca="false">Січень!B20</f>
        <v>КЗ "Лисичанський дошкільний навчальний заклад (ясла-садок) № 13 "Ромашка"</v>
      </c>
      <c r="C20" s="17" t="s">
        <v>71</v>
      </c>
      <c r="D20" s="35" t="n">
        <v>4.65894001265</v>
      </c>
      <c r="E20" s="19" t="n">
        <v>177</v>
      </c>
      <c r="F20" s="19" t="n">
        <v>659.15</v>
      </c>
      <c r="G20" s="44" t="n">
        <v>912</v>
      </c>
      <c r="H20" s="19"/>
      <c r="I20" s="20" t="n">
        <f aca="false">D20*G20+H20</f>
        <v>4248.9532915368</v>
      </c>
      <c r="J20" s="20" t="n">
        <f aca="false">F20-I20</f>
        <v>-3589.8032915368</v>
      </c>
      <c r="K20" s="20" t="n">
        <f aca="false">E20-G20</f>
        <v>-735</v>
      </c>
      <c r="L20" s="21" t="n">
        <f aca="false">G20/E20*100</f>
        <v>515.254237288136</v>
      </c>
      <c r="M20" s="17" t="s">
        <v>75</v>
      </c>
    </row>
    <row r="21" customFormat="false" ht="65.25" hidden="false" customHeight="true" outlineLevel="0" collapsed="false">
      <c r="A21" s="9" t="n">
        <v>14</v>
      </c>
      <c r="B21" s="43" t="str">
        <f aca="false">Січень!B21</f>
        <v>КЗ "Лисичанський дошкільний навчальний заклад (ясла-садок) № 14 "Теремок"</v>
      </c>
      <c r="C21" s="17" t="s">
        <v>71</v>
      </c>
      <c r="D21" s="35" t="n">
        <v>4.65894001265</v>
      </c>
      <c r="E21" s="19" t="n">
        <v>2787</v>
      </c>
      <c r="F21" s="19" t="n">
        <v>10378.84</v>
      </c>
      <c r="G21" s="44" t="n">
        <v>4629</v>
      </c>
      <c r="H21" s="19"/>
      <c r="I21" s="20" t="n">
        <f aca="false">D21*G21+H21</f>
        <v>21566.2333185569</v>
      </c>
      <c r="J21" s="20" t="n">
        <f aca="false">F21-I21</f>
        <v>-11187.3933185569</v>
      </c>
      <c r="K21" s="20" t="n">
        <f aca="false">E21-G21</f>
        <v>-1842</v>
      </c>
      <c r="L21" s="21" t="n">
        <f aca="false">G21/E21*100</f>
        <v>166.092572658773</v>
      </c>
      <c r="M21" s="17" t="s">
        <v>75</v>
      </c>
    </row>
    <row r="22" customFormat="false" ht="65.25" hidden="false" customHeight="true" outlineLevel="0" collapsed="false">
      <c r="A22" s="9" t="n">
        <v>15</v>
      </c>
      <c r="B22" s="43" t="str">
        <f aca="false">Січень!B22</f>
        <v>Дошкільний навчальний заклад  № 15 Золотий півник"</v>
      </c>
      <c r="C22" s="17" t="s">
        <v>71</v>
      </c>
      <c r="D22" s="35" t="n">
        <v>4.65894001265</v>
      </c>
      <c r="E22" s="19" t="n">
        <v>309.48</v>
      </c>
      <c r="F22" s="19" t="n">
        <v>1152.51</v>
      </c>
      <c r="G22" s="44" t="n">
        <v>487</v>
      </c>
      <c r="H22" s="19"/>
      <c r="I22" s="20" t="n">
        <f aca="false">D22*G22+H22</f>
        <v>2268.90378616055</v>
      </c>
      <c r="J22" s="20" t="n">
        <f aca="false">F22-I22</f>
        <v>-1116.39378616055</v>
      </c>
      <c r="K22" s="20" t="n">
        <f aca="false">E22-G22</f>
        <v>-177.52</v>
      </c>
      <c r="L22" s="21" t="n">
        <f aca="false">G22/E22*100</f>
        <v>157.360734134678</v>
      </c>
      <c r="M22" s="17" t="s">
        <v>75</v>
      </c>
    </row>
    <row r="23" customFormat="false" ht="65.25" hidden="false" customHeight="true" outlineLevel="0" collapsed="false">
      <c r="A23" s="9" t="n">
        <v>16</v>
      </c>
      <c r="B23" s="22" t="s">
        <v>35</v>
      </c>
      <c r="C23" s="17" t="s">
        <v>71</v>
      </c>
      <c r="D23" s="35" t="n">
        <v>4.65894001265</v>
      </c>
      <c r="E23" s="19" t="n">
        <v>1478</v>
      </c>
      <c r="F23" s="19" t="n">
        <v>5504.1</v>
      </c>
      <c r="G23" s="44" t="n">
        <v>1478</v>
      </c>
      <c r="H23" s="19" t="n">
        <v>120.43</v>
      </c>
      <c r="I23" s="20" t="n">
        <f aca="false">D23*G23+H23</f>
        <v>7006.3433386967</v>
      </c>
      <c r="J23" s="20" t="n">
        <f aca="false">F23-I23</f>
        <v>-1502.2433386967</v>
      </c>
      <c r="K23" s="20" t="n">
        <f aca="false">E23-G23</f>
        <v>0</v>
      </c>
      <c r="L23" s="21" t="n">
        <f aca="false">G23/E23*100</f>
        <v>100</v>
      </c>
      <c r="M23" s="17" t="s">
        <v>75</v>
      </c>
    </row>
    <row r="24" customFormat="false" ht="65.25" hidden="false" customHeight="true" outlineLevel="0" collapsed="false">
      <c r="A24" s="9" t="n">
        <v>17</v>
      </c>
      <c r="B24" s="23" t="s">
        <v>36</v>
      </c>
      <c r="C24" s="17" t="s">
        <v>71</v>
      </c>
      <c r="D24" s="35" t="n">
        <v>4.65894001265</v>
      </c>
      <c r="E24" s="19" t="n">
        <v>1500</v>
      </c>
      <c r="F24" s="19" t="n">
        <v>5586.03</v>
      </c>
      <c r="G24" s="44" t="n">
        <v>1582</v>
      </c>
      <c r="H24" s="19" t="n">
        <v>128.79</v>
      </c>
      <c r="I24" s="20" t="n">
        <f aca="false">D24*G24+H24</f>
        <v>7499.2331000123</v>
      </c>
      <c r="J24" s="20" t="n">
        <f aca="false">F24-I24</f>
        <v>-1913.2031000123</v>
      </c>
      <c r="K24" s="20" t="n">
        <f aca="false">E24-G24</f>
        <v>-82</v>
      </c>
      <c r="L24" s="21" t="n">
        <f aca="false">G24/E24*100</f>
        <v>105.466666666667</v>
      </c>
      <c r="M24" s="17" t="s">
        <v>75</v>
      </c>
    </row>
    <row r="25" customFormat="false" ht="65.25" hidden="false" customHeight="true" outlineLevel="0" collapsed="false">
      <c r="A25" s="9" t="n">
        <v>18</v>
      </c>
      <c r="B25" s="45" t="s">
        <v>37</v>
      </c>
      <c r="C25" s="17" t="s">
        <v>71</v>
      </c>
      <c r="D25" s="35" t="n">
        <v>4.65894001265</v>
      </c>
      <c r="E25" s="19" t="n">
        <v>700</v>
      </c>
      <c r="F25" s="19" t="n">
        <v>2606.81</v>
      </c>
      <c r="G25" s="44" t="n">
        <v>442</v>
      </c>
      <c r="H25" s="19"/>
      <c r="I25" s="20" t="n">
        <f aca="false">D25*G25+H25</f>
        <v>2059.2514855913</v>
      </c>
      <c r="J25" s="20" t="n">
        <f aca="false">F25-I25</f>
        <v>547.5585144087</v>
      </c>
      <c r="K25" s="20" t="n">
        <f aca="false">E25-G25</f>
        <v>258</v>
      </c>
      <c r="L25" s="21" t="n">
        <f aca="false">G25/E25*100</f>
        <v>63.1428571428571</v>
      </c>
      <c r="M25" s="17" t="s">
        <v>75</v>
      </c>
    </row>
    <row r="26" customFormat="false" ht="65.25" hidden="false" customHeight="true" outlineLevel="0" collapsed="false">
      <c r="A26" s="25" t="n">
        <v>19</v>
      </c>
      <c r="B26" s="26" t="s">
        <v>38</v>
      </c>
      <c r="C26" s="27" t="s">
        <v>71</v>
      </c>
      <c r="D26" s="46"/>
      <c r="E26" s="29" t="n">
        <v>3900</v>
      </c>
      <c r="F26" s="29" t="n">
        <v>18271</v>
      </c>
      <c r="G26" s="47"/>
      <c r="H26" s="29"/>
      <c r="I26" s="30" t="n">
        <f aca="false">D26*G26+H26</f>
        <v>0</v>
      </c>
      <c r="J26" s="30" t="n">
        <f aca="false">F26-I26</f>
        <v>18271</v>
      </c>
      <c r="K26" s="30" t="n">
        <f aca="false">E26-G26</f>
        <v>3900</v>
      </c>
      <c r="L26" s="31" t="n">
        <f aca="false">G26/E26*100</f>
        <v>0</v>
      </c>
      <c r="M26" s="27"/>
    </row>
    <row r="27" customFormat="false" ht="65.25" hidden="false" customHeight="true" outlineLevel="0" collapsed="false">
      <c r="A27" s="9" t="n">
        <v>20</v>
      </c>
      <c r="B27" s="43" t="str">
        <f aca="false">Січень!B27</f>
        <v>Лисичанський багатопрофільний ліцей Лисичанської міської ради Луганської області</v>
      </c>
      <c r="C27" s="17" t="s">
        <v>71</v>
      </c>
      <c r="D27" s="35" t="n">
        <v>4.65894001265</v>
      </c>
      <c r="E27" s="19" t="n">
        <v>4517</v>
      </c>
      <c r="F27" s="19" t="n">
        <v>16891.23</v>
      </c>
      <c r="G27" s="44" t="n">
        <v>3586.625</v>
      </c>
      <c r="H27" s="19"/>
      <c r="I27" s="20" t="n">
        <f aca="false">D27*G27+H27</f>
        <v>16709.8707228708</v>
      </c>
      <c r="J27" s="20" t="n">
        <f aca="false">F27-I27</f>
        <v>181.359277129195</v>
      </c>
      <c r="K27" s="20" t="n">
        <f aca="false">E27-G27</f>
        <v>930.375</v>
      </c>
      <c r="L27" s="21" t="n">
        <f aca="false">G27/E27*100</f>
        <v>79.4028116006199</v>
      </c>
      <c r="M27" s="17" t="s">
        <v>75</v>
      </c>
    </row>
    <row r="28" customFormat="false" ht="65.25" hidden="false" customHeight="true" outlineLevel="0" collapsed="false">
      <c r="A28" s="9" t="n">
        <v>21</v>
      </c>
      <c r="B28" s="43" t="str">
        <f aca="false">Січень!B28</f>
        <v>Лисичанська загальноосвітня школа І-ІІІ ст. № 2 Лисичанської міської ради Луганської області</v>
      </c>
      <c r="C28" s="17" t="s">
        <v>71</v>
      </c>
      <c r="D28" s="35" t="n">
        <v>4.65894001265</v>
      </c>
      <c r="E28" s="19" t="n">
        <v>3272</v>
      </c>
      <c r="F28" s="19" t="n">
        <v>16418.66</v>
      </c>
      <c r="G28" s="44" t="n">
        <v>4641.625</v>
      </c>
      <c r="H28" s="19"/>
      <c r="I28" s="20" t="n">
        <f aca="false">D28*G28+H28</f>
        <v>21625.0524362166</v>
      </c>
      <c r="J28" s="20" t="n">
        <f aca="false">F28-I28</f>
        <v>-5206.39243621656</v>
      </c>
      <c r="K28" s="20" t="n">
        <f aca="false">E28-G28</f>
        <v>-1369.625</v>
      </c>
      <c r="L28" s="21" t="n">
        <f aca="false">G28/E28*100</f>
        <v>141.858954767726</v>
      </c>
      <c r="M28" s="17" t="s">
        <v>75</v>
      </c>
    </row>
    <row r="29" customFormat="false" ht="65.25" hidden="false" customHeight="true" outlineLevel="0" collapsed="false">
      <c r="A29" s="9" t="n">
        <v>22</v>
      </c>
      <c r="B29" s="43" t="str">
        <f aca="false">Січень!B29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9" s="17" t="s">
        <v>71</v>
      </c>
      <c r="D29" s="35" t="n">
        <v>4.65894001265</v>
      </c>
      <c r="E29" s="19" t="n">
        <v>5176</v>
      </c>
      <c r="F29" s="19" t="n">
        <v>19275.53</v>
      </c>
      <c r="G29" s="44" t="n">
        <v>5267.625</v>
      </c>
      <c r="H29" s="19"/>
      <c r="I29" s="20" t="n">
        <f aca="false">D29*G29+H29</f>
        <v>24541.5488841355</v>
      </c>
      <c r="J29" s="20" t="n">
        <f aca="false">F29-I29</f>
        <v>-5266.01888413545</v>
      </c>
      <c r="K29" s="20" t="n">
        <f aca="false">E29-G29</f>
        <v>-91.625</v>
      </c>
      <c r="L29" s="21" t="n">
        <f aca="false">G29/E29*100</f>
        <v>101.770189335394</v>
      </c>
      <c r="M29" s="17" t="s">
        <v>75</v>
      </c>
    </row>
    <row r="30" customFormat="false" ht="65.25" hidden="false" customHeight="true" outlineLevel="0" collapsed="false">
      <c r="A30" s="9" t="n">
        <v>23</v>
      </c>
      <c r="B30" s="43" t="str">
        <f aca="false">Січень!B30</f>
        <v>Лисичанська загальноосвітня школа І-ІІІ ст. № 4 Лисичанської міської ради Луганської області</v>
      </c>
      <c r="C30" s="17" t="s">
        <v>71</v>
      </c>
      <c r="D30" s="35" t="n">
        <v>4.65894001265</v>
      </c>
      <c r="E30" s="19" t="n">
        <v>4500</v>
      </c>
      <c r="F30" s="19" t="n">
        <v>16980.17</v>
      </c>
      <c r="G30" s="44" t="n">
        <v>3718.625</v>
      </c>
      <c r="H30" s="19"/>
      <c r="I30" s="20" t="n">
        <f aca="false">D30*G30+H30</f>
        <v>17324.8508045406</v>
      </c>
      <c r="J30" s="20" t="n">
        <f aca="false">F30-I30</f>
        <v>-344.680804540607</v>
      </c>
      <c r="K30" s="20" t="n">
        <f aca="false">E30-G30</f>
        <v>781.375</v>
      </c>
      <c r="L30" s="21" t="n">
        <f aca="false">G30/E30*100</f>
        <v>82.6361111111111</v>
      </c>
      <c r="M30" s="17" t="s">
        <v>75</v>
      </c>
    </row>
    <row r="31" customFormat="false" ht="65.25" hidden="false" customHeight="true" outlineLevel="0" collapsed="false">
      <c r="A31" s="9" t="n">
        <v>24</v>
      </c>
      <c r="B31" s="43" t="str">
        <f aca="false">Січень!B31</f>
        <v>КЗ "Лисичанська загальноосвітня школа І-ІІІ ст. № 5 Лисичанської міської ради Луганської області"</v>
      </c>
      <c r="C31" s="17" t="s">
        <v>71</v>
      </c>
      <c r="D31" s="35" t="n">
        <v>4.65894001265</v>
      </c>
      <c r="E31" s="19" t="n">
        <v>8362</v>
      </c>
      <c r="F31" s="19" t="n">
        <v>31140.26</v>
      </c>
      <c r="G31" s="44" t="n">
        <v>3870</v>
      </c>
      <c r="H31" s="19"/>
      <c r="I31" s="20" t="n">
        <f aca="false">D31*G31+H31</f>
        <v>18030.0978489555</v>
      </c>
      <c r="J31" s="20" t="n">
        <f aca="false">F31-I31</f>
        <v>13110.1621510445</v>
      </c>
      <c r="K31" s="20" t="n">
        <f aca="false">E31-G31</f>
        <v>4492</v>
      </c>
      <c r="L31" s="21" t="n">
        <f aca="false">G31/E31*100</f>
        <v>46.2807940684047</v>
      </c>
      <c r="M31" s="17" t="s">
        <v>75</v>
      </c>
    </row>
    <row r="32" customFormat="false" ht="65.25" hidden="false" customHeight="true" outlineLevel="0" collapsed="false">
      <c r="A32" s="9" t="n">
        <v>25</v>
      </c>
      <c r="B32" s="43" t="str">
        <f aca="false">Січень!B32</f>
        <v>Лисичанська загальноосвітня школа І-ІІІ ст. № 6 Лисичанської міської ради Луганської області</v>
      </c>
      <c r="C32" s="17" t="s">
        <v>71</v>
      </c>
      <c r="D32" s="35" t="n">
        <v>4.65894001265</v>
      </c>
      <c r="E32" s="19" t="n">
        <v>2858</v>
      </c>
      <c r="F32" s="19" t="n">
        <v>10900.67</v>
      </c>
      <c r="G32" s="44" t="n">
        <v>3294.625</v>
      </c>
      <c r="H32" s="19"/>
      <c r="I32" s="20" t="n">
        <f aca="false">D32*G32+H32</f>
        <v>15349.460239177</v>
      </c>
      <c r="J32" s="20" t="n">
        <f aca="false">F32-I32</f>
        <v>-4448.790239177</v>
      </c>
      <c r="K32" s="20" t="n">
        <f aca="false">E32-G32</f>
        <v>-436.625</v>
      </c>
      <c r="L32" s="21" t="n">
        <f aca="false">G32/E32*100</f>
        <v>115.277291812456</v>
      </c>
      <c r="M32" s="17" t="s">
        <v>75</v>
      </c>
    </row>
    <row r="33" customFormat="false" ht="65.25" hidden="false" customHeight="true" outlineLevel="0" collapsed="false">
      <c r="A33" s="9" t="n">
        <v>26</v>
      </c>
      <c r="B33" s="43" t="str">
        <f aca="false">Січень!B33</f>
        <v>КЗ "Лисичанська загальноосвітня школа І-ІІІ ст. № 7 Лисичанської міської ради Луганської області"</v>
      </c>
      <c r="C33" s="17" t="s">
        <v>71</v>
      </c>
      <c r="D33" s="35" t="n">
        <v>4.65894001265</v>
      </c>
      <c r="E33" s="19" t="n">
        <v>4358</v>
      </c>
      <c r="F33" s="19" t="n">
        <v>17784.03</v>
      </c>
      <c r="G33" s="44" t="n">
        <v>4773.625</v>
      </c>
      <c r="H33" s="19"/>
      <c r="I33" s="20" t="n">
        <f aca="false">D33*G33+H33</f>
        <v>22240.0325178864</v>
      </c>
      <c r="J33" s="20" t="n">
        <f aca="false">F33-I33</f>
        <v>-4456.00251788635</v>
      </c>
      <c r="K33" s="20" t="n">
        <f aca="false">E33-G33</f>
        <v>-415.625</v>
      </c>
      <c r="L33" s="21" t="n">
        <f aca="false">G33/E33*100</f>
        <v>109.537058283616</v>
      </c>
      <c r="M33" s="17" t="s">
        <v>75</v>
      </c>
    </row>
    <row r="34" customFormat="false" ht="65.25" hidden="false" customHeight="true" outlineLevel="0" collapsed="false">
      <c r="A34" s="9" t="n">
        <v>27</v>
      </c>
      <c r="B34" s="43" t="str">
        <f aca="false">Січень!B34</f>
        <v>КЗ "Лисичанська спеціалізована школа І-ІІІ ст. № 8 Лисичанської міської ради Луганської області"</v>
      </c>
      <c r="C34" s="17" t="s">
        <v>71</v>
      </c>
      <c r="D34" s="35" t="n">
        <v>4.65894001265</v>
      </c>
      <c r="E34" s="19" t="n">
        <v>7624</v>
      </c>
      <c r="F34" s="19" t="n">
        <v>28391.92</v>
      </c>
      <c r="G34" s="44" t="n">
        <v>7645.599</v>
      </c>
      <c r="H34" s="19"/>
      <c r="I34" s="20" t="n">
        <f aca="false">D34*G34+H34</f>
        <v>35620.3871017768</v>
      </c>
      <c r="J34" s="20" t="n">
        <f aca="false">F34-I34</f>
        <v>-7228.46710177683</v>
      </c>
      <c r="K34" s="20" t="n">
        <f aca="false">E34-G34</f>
        <v>-21.5990000000002</v>
      </c>
      <c r="L34" s="21" t="n">
        <f aca="false">G34/E34*100</f>
        <v>100.283302728227</v>
      </c>
      <c r="M34" s="17" t="s">
        <v>75</v>
      </c>
    </row>
    <row r="35" customFormat="false" ht="65.25" hidden="false" customHeight="true" outlineLevel="0" collapsed="false">
      <c r="A35" s="9" t="n">
        <v>28</v>
      </c>
      <c r="B35" s="43" t="str">
        <f aca="false">Січень!B35</f>
        <v>Лисичанська загальноосвітня школа І-ІІ ст. № 9 Лисичанської міської ради Луганської області</v>
      </c>
      <c r="C35" s="17" t="s">
        <v>71</v>
      </c>
      <c r="D35" s="35" t="n">
        <v>4.65894001265</v>
      </c>
      <c r="E35" s="19" t="n">
        <v>233</v>
      </c>
      <c r="F35" s="19" t="n">
        <v>867.7</v>
      </c>
      <c r="G35" s="44" t="n">
        <v>2146</v>
      </c>
      <c r="H35" s="19"/>
      <c r="I35" s="20" t="n">
        <f aca="false">D35*G35+H35</f>
        <v>9998.0852671469</v>
      </c>
      <c r="J35" s="20" t="n">
        <f aca="false">F35-I35</f>
        <v>-9130.3852671469</v>
      </c>
      <c r="K35" s="20" t="n">
        <f aca="false">E35-G35</f>
        <v>-1913</v>
      </c>
      <c r="L35" s="21" t="n">
        <f aca="false">G35/E35*100</f>
        <v>921.030042918455</v>
      </c>
      <c r="M35" s="17" t="s">
        <v>75</v>
      </c>
    </row>
    <row r="36" customFormat="false" ht="65.25" hidden="false" customHeight="true" outlineLevel="0" collapsed="false">
      <c r="A36" s="9" t="n">
        <v>29</v>
      </c>
      <c r="B36" s="43" t="str">
        <f aca="false">Січень!B36</f>
        <v>КЗ "Лисичанська загальноосвітня школа І-ІІІ ст. № 12 Лисичанської міської ради Луганської області"</v>
      </c>
      <c r="C36" s="17" t="s">
        <v>71</v>
      </c>
      <c r="D36" s="35" t="n">
        <v>4.65894001265</v>
      </c>
      <c r="E36" s="19" t="n">
        <v>4037</v>
      </c>
      <c r="F36" s="19" t="n">
        <v>15033.87</v>
      </c>
      <c r="G36" s="44" t="n">
        <v>3356.625</v>
      </c>
      <c r="H36" s="19"/>
      <c r="I36" s="20" t="n">
        <f aca="false">D36*G36+H36</f>
        <v>15638.3145199613</v>
      </c>
      <c r="J36" s="20" t="n">
        <f aca="false">F36-I36</f>
        <v>-604.444519961304</v>
      </c>
      <c r="K36" s="20" t="n">
        <f aca="false">E36-G36</f>
        <v>680.375</v>
      </c>
      <c r="L36" s="21" t="n">
        <f aca="false">G36/E36*100</f>
        <v>83.1465196928412</v>
      </c>
      <c r="M36" s="17" t="s">
        <v>75</v>
      </c>
    </row>
    <row r="37" customFormat="false" ht="65.25" hidden="false" customHeight="true" outlineLevel="0" collapsed="false">
      <c r="A37" s="9" t="n">
        <v>30</v>
      </c>
      <c r="B37" s="43" t="str">
        <f aca="false">Січень!B37</f>
        <v>КЗ "Лисичанська загальноосвітня школа І-ІІІ ст. № 13 Лисичанської міської ради Луганської області"</v>
      </c>
      <c r="C37" s="17" t="s">
        <v>71</v>
      </c>
      <c r="D37" s="35" t="n">
        <v>4.65894001265</v>
      </c>
      <c r="E37" s="19" t="n">
        <v>2891</v>
      </c>
      <c r="F37" s="19" t="n">
        <v>11553.72</v>
      </c>
      <c r="G37" s="44" t="n">
        <v>3863.923</v>
      </c>
      <c r="H37" s="19" t="n">
        <v>234.34</v>
      </c>
      <c r="I37" s="20" t="n">
        <f aca="false">D37*G37+H37</f>
        <v>18236.1254704986</v>
      </c>
      <c r="J37" s="20" t="n">
        <f aca="false">F37-I37</f>
        <v>-6682.40547049863</v>
      </c>
      <c r="K37" s="20" t="n">
        <f aca="false">E37-G37</f>
        <v>-972.923</v>
      </c>
      <c r="L37" s="21" t="n">
        <f aca="false">G37/E37*100</f>
        <v>133.653510895884</v>
      </c>
      <c r="M37" s="17" t="s">
        <v>75</v>
      </c>
    </row>
    <row r="38" customFormat="false" ht="65.25" hidden="false" customHeight="true" outlineLevel="0" collapsed="false">
      <c r="A38" s="9" t="n">
        <v>31</v>
      </c>
      <c r="B38" s="43" t="str">
        <f aca="false">Січень!B38</f>
        <v>Лисичанська загальноосвітня школа І-ІІІ ст. № 14 Лисичанської міської ради Луганської області</v>
      </c>
      <c r="C38" s="17" t="s">
        <v>71</v>
      </c>
      <c r="D38" s="35" t="n">
        <v>4.65894001265</v>
      </c>
      <c r="E38" s="19" t="n">
        <v>8550.87</v>
      </c>
      <c r="F38" s="19" t="n">
        <v>31843.61</v>
      </c>
      <c r="G38" s="44" t="n">
        <v>6937.625</v>
      </c>
      <c r="H38" s="19"/>
      <c r="I38" s="20" t="n">
        <f aca="false">D38*G38+H38</f>
        <v>32321.978705261</v>
      </c>
      <c r="J38" s="20" t="n">
        <f aca="false">F38-I38</f>
        <v>-478.368705260953</v>
      </c>
      <c r="K38" s="20" t="n">
        <f aca="false">E38-G38</f>
        <v>1613.245</v>
      </c>
      <c r="L38" s="21" t="n">
        <f aca="false">G38/E38*100</f>
        <v>81.1335571702061</v>
      </c>
      <c r="M38" s="17" t="s">
        <v>75</v>
      </c>
    </row>
    <row r="39" customFormat="false" ht="65.25" hidden="false" customHeight="true" outlineLevel="0" collapsed="false">
      <c r="A39" s="9" t="n">
        <v>32</v>
      </c>
      <c r="B39" s="43" t="str">
        <f aca="false">Січень!B39</f>
        <v>Лисичанська багатопрофільна гімназія Лисичанської міської ради Луганської області</v>
      </c>
      <c r="C39" s="17" t="s">
        <v>71</v>
      </c>
      <c r="D39" s="35" t="n">
        <v>4.65894001265</v>
      </c>
      <c r="E39" s="19" t="n">
        <v>2722</v>
      </c>
      <c r="F39" s="19" t="n">
        <v>10136.78</v>
      </c>
      <c r="G39" s="44" t="n">
        <v>3372.625</v>
      </c>
      <c r="H39" s="19"/>
      <c r="I39" s="20" t="n">
        <f aca="false">D39*G39+H39</f>
        <v>15712.8575601637</v>
      </c>
      <c r="J39" s="20" t="n">
        <f aca="false">F39-I39</f>
        <v>-5576.0775601637</v>
      </c>
      <c r="K39" s="20" t="n">
        <f aca="false">E39-G39</f>
        <v>-650.625</v>
      </c>
      <c r="L39" s="21" t="n">
        <f aca="false">G39/E39*100</f>
        <v>123.902461425423</v>
      </c>
      <c r="M39" s="17" t="s">
        <v>75</v>
      </c>
    </row>
    <row r="40" customFormat="false" ht="65.25" hidden="false" customHeight="true" outlineLevel="0" collapsed="false">
      <c r="A40" s="9" t="n">
        <v>33</v>
      </c>
      <c r="B40" s="43" t="str">
        <f aca="false">Січень!B40</f>
        <v>КЗ "Лисичанська загальноосвітня школа І-ІІ ст. № 18 Лисичанської міської ради Луганської області"</v>
      </c>
      <c r="C40" s="17" t="s">
        <v>71</v>
      </c>
      <c r="D40" s="35" t="n">
        <v>4.65894001265</v>
      </c>
      <c r="E40" s="19" t="n">
        <v>3224</v>
      </c>
      <c r="F40" s="19" t="n">
        <v>12214.07</v>
      </c>
      <c r="G40" s="44" t="n">
        <v>2641.625</v>
      </c>
      <c r="H40" s="19"/>
      <c r="I40" s="20" t="n">
        <f aca="false">D40*G40+H40</f>
        <v>12307.1724109166</v>
      </c>
      <c r="J40" s="20" t="n">
        <f aca="false">F40-I40</f>
        <v>-93.1024109165555</v>
      </c>
      <c r="K40" s="20" t="n">
        <f aca="false">E40-G40</f>
        <v>582.375</v>
      </c>
      <c r="L40" s="21" t="n">
        <f aca="false">G40/E40*100</f>
        <v>81.9362593052109</v>
      </c>
      <c r="M40" s="17" t="s">
        <v>75</v>
      </c>
    </row>
    <row r="41" customFormat="false" ht="65.25" hidden="false" customHeight="true" outlineLevel="0" collapsed="false">
      <c r="A41" s="9" t="n">
        <v>34</v>
      </c>
      <c r="B41" s="43" t="str">
        <f aca="false">Січень!B41</f>
        <v>Лисичанська загальноосвітня школа І-ІІ ст. № 24 Лисичанської міської ради Луганської області</v>
      </c>
      <c r="C41" s="17" t="s">
        <v>71</v>
      </c>
      <c r="D41" s="35" t="n">
        <v>4.65894001265</v>
      </c>
      <c r="E41" s="19" t="n">
        <v>4423</v>
      </c>
      <c r="F41" s="19" t="n">
        <v>16773.76</v>
      </c>
      <c r="G41" s="44" t="n">
        <v>2694.625</v>
      </c>
      <c r="H41" s="19"/>
      <c r="I41" s="20" t="n">
        <f aca="false">D41*G41+H41</f>
        <v>12554.096231587</v>
      </c>
      <c r="J41" s="20" t="n">
        <f aca="false">F41-I41</f>
        <v>4219.66376841299</v>
      </c>
      <c r="K41" s="20" t="n">
        <f aca="false">E41-G41</f>
        <v>1728.375</v>
      </c>
      <c r="L41" s="21" t="n">
        <f aca="false">G41/E41*100</f>
        <v>60.9230160524531</v>
      </c>
      <c r="M41" s="17" t="s">
        <v>75</v>
      </c>
    </row>
    <row r="42" customFormat="false" ht="65.25" hidden="false" customHeight="true" outlineLevel="0" collapsed="false">
      <c r="A42" s="9" t="n">
        <v>35</v>
      </c>
      <c r="B42" s="43" t="str">
        <f aca="false">Січень!B42</f>
        <v>Лисичанська загальноосвітня школа І-ІІІ ст. № 25 Лисичанської міської ради Луганської області</v>
      </c>
      <c r="C42" s="17" t="s">
        <v>71</v>
      </c>
      <c r="D42" s="35" t="n">
        <v>4.65894001265</v>
      </c>
      <c r="E42" s="19" t="n">
        <v>6844</v>
      </c>
      <c r="F42" s="19" t="n">
        <v>25487.19</v>
      </c>
      <c r="G42" s="44" t="n">
        <v>2647.625</v>
      </c>
      <c r="H42" s="19"/>
      <c r="I42" s="20" t="n">
        <f aca="false">D42*G42+H42</f>
        <v>12335.1260509925</v>
      </c>
      <c r="J42" s="20" t="n">
        <f aca="false">F42-I42</f>
        <v>13152.0639490075</v>
      </c>
      <c r="K42" s="20" t="n">
        <f aca="false">E42-G42</f>
        <v>4196.375</v>
      </c>
      <c r="L42" s="21" t="n">
        <f aca="false">G42/E42*100</f>
        <v>38.6853448275862</v>
      </c>
      <c r="M42" s="17" t="s">
        <v>75</v>
      </c>
    </row>
    <row r="43" customFormat="false" ht="65.25" hidden="false" customHeight="true" outlineLevel="0" collapsed="false">
      <c r="A43" s="9" t="n">
        <v>36</v>
      </c>
      <c r="B43" s="43" t="str">
        <f aca="false">Січень!B43</f>
        <v>Лисичанська загальноосвітня школа І-ІІІ ст. № 26 Лисичанської міської ради Луганської області</v>
      </c>
      <c r="C43" s="17" t="s">
        <v>71</v>
      </c>
      <c r="D43" s="35" t="n">
        <v>4.65894001265</v>
      </c>
      <c r="E43" s="19" t="n">
        <v>3178</v>
      </c>
      <c r="F43" s="19" t="n">
        <v>11834.94</v>
      </c>
      <c r="G43" s="44" t="n">
        <v>2807.625</v>
      </c>
      <c r="H43" s="19"/>
      <c r="I43" s="20" t="n">
        <f aca="false">D43*G43+H43</f>
        <v>13080.5564530165</v>
      </c>
      <c r="J43" s="20" t="n">
        <f aca="false">F43-I43</f>
        <v>-1245.61645301646</v>
      </c>
      <c r="K43" s="20" t="n">
        <f aca="false">E43-G43</f>
        <v>370.375</v>
      </c>
      <c r="L43" s="21" t="n">
        <f aca="false">G43/E43*100</f>
        <v>88.3456576463184</v>
      </c>
      <c r="M43" s="17" t="s">
        <v>75</v>
      </c>
    </row>
    <row r="44" customFormat="false" ht="65.25" hidden="false" customHeight="true" outlineLevel="0" collapsed="false">
      <c r="A44" s="9" t="n">
        <v>37</v>
      </c>
      <c r="B44" s="43" t="str">
        <f aca="false">Січень!B44</f>
        <v>КЗ "Лисичанська спеціалізована школа І-ІІІ ст. № 27 Лисичанської міської ради Луганської області"</v>
      </c>
      <c r="C44" s="17" t="s">
        <v>71</v>
      </c>
      <c r="D44" s="35" t="n">
        <v>4.65894001265</v>
      </c>
      <c r="E44" s="19" t="n">
        <v>4836</v>
      </c>
      <c r="F44" s="19" t="n">
        <v>18009.36</v>
      </c>
      <c r="G44" s="44" t="n">
        <v>4289.839</v>
      </c>
      <c r="H44" s="19"/>
      <c r="I44" s="20" t="n">
        <f aca="false">D44*G44+H44</f>
        <v>19986.1025649265</v>
      </c>
      <c r="J44" s="20" t="n">
        <f aca="false">F44-I44</f>
        <v>-1976.74256492646</v>
      </c>
      <c r="K44" s="20" t="n">
        <f aca="false">E44-G44</f>
        <v>546.161</v>
      </c>
      <c r="L44" s="21" t="n">
        <f aca="false">G44/E44*100</f>
        <v>88.7063482216708</v>
      </c>
      <c r="M44" s="17" t="s">
        <v>75</v>
      </c>
    </row>
    <row r="45" customFormat="false" ht="65.25" hidden="false" customHeight="true" outlineLevel="0" collapsed="false">
      <c r="A45" s="9" t="n">
        <v>38</v>
      </c>
      <c r="B45" s="43" t="str">
        <f aca="false">Січень!B45</f>
        <v>КЗ "НВК школа І-ІІ ст.-ліцей "Гарант"  Лисичанської міської ради Луганської області</v>
      </c>
      <c r="C45" s="17" t="s">
        <v>71</v>
      </c>
      <c r="D45" s="35" t="n">
        <v>4.65894001265</v>
      </c>
      <c r="E45" s="19" t="n">
        <v>1049.58</v>
      </c>
      <c r="F45" s="19" t="n">
        <v>3908.66</v>
      </c>
      <c r="G45" s="44" t="n">
        <v>6621.925</v>
      </c>
      <c r="H45" s="19" t="n">
        <v>217</v>
      </c>
      <c r="I45" s="20" t="n">
        <f aca="false">D45*G45+H45</f>
        <v>31068.1513432674</v>
      </c>
      <c r="J45" s="20" t="n">
        <f aca="false">F45-I45</f>
        <v>-27159.4913432674</v>
      </c>
      <c r="K45" s="20" t="n">
        <f aca="false">E45-G45</f>
        <v>-5572.345</v>
      </c>
      <c r="L45" s="21" t="n">
        <f aca="false">G45/E45*100</f>
        <v>630.91188856495</v>
      </c>
      <c r="M45" s="17" t="s">
        <v>75</v>
      </c>
    </row>
    <row r="46" customFormat="false" ht="65.25" hidden="false" customHeight="true" outlineLevel="0" collapsed="false">
      <c r="A46" s="9" t="n">
        <v>39</v>
      </c>
      <c r="B46" s="43" t="str">
        <f aca="false">Січень!B46</f>
        <v>КЗ "Лисичанська загальноосвітня школа І-ІІ ст. № 29 Лисичанської міської ради Луганської області"</v>
      </c>
      <c r="C46" s="17" t="s">
        <v>71</v>
      </c>
      <c r="D46" s="35" t="n">
        <v>4.65894001265</v>
      </c>
      <c r="E46" s="19" t="n">
        <v>848</v>
      </c>
      <c r="F46" s="19" t="n">
        <v>4244.47</v>
      </c>
      <c r="G46" s="44" t="n">
        <v>3907.925</v>
      </c>
      <c r="H46" s="19" t="n">
        <v>320.4</v>
      </c>
      <c r="I46" s="20" t="n">
        <f aca="false">D46*G46+H46</f>
        <v>18527.1881489353</v>
      </c>
      <c r="J46" s="20" t="n">
        <f aca="false">F46-I46</f>
        <v>-14282.7181489353</v>
      </c>
      <c r="K46" s="20" t="n">
        <f aca="false">E46-G46</f>
        <v>-3059.925</v>
      </c>
      <c r="L46" s="21" t="n">
        <f aca="false">G46/E46*100</f>
        <v>460.840212264151</v>
      </c>
      <c r="M46" s="17" t="s">
        <v>75</v>
      </c>
    </row>
    <row r="47" customFormat="false" ht="65.25" hidden="false" customHeight="true" outlineLevel="0" collapsed="false">
      <c r="A47" s="9" t="n">
        <v>40</v>
      </c>
      <c r="B47" s="43" t="str">
        <f aca="false">Січень!B47</f>
        <v>КЗ "Лисичанська загальноосвітня школа І-ІІІ ст. № 30 Лисичанської міської ради Луганської області"</v>
      </c>
      <c r="C47" s="17" t="s">
        <v>71</v>
      </c>
      <c r="D47" s="35" t="n">
        <v>4.65894001265</v>
      </c>
      <c r="E47" s="19" t="n">
        <v>472.46</v>
      </c>
      <c r="F47" s="19" t="n">
        <v>1759.45</v>
      </c>
      <c r="G47" s="44" t="n">
        <v>4582.642</v>
      </c>
      <c r="H47" s="19"/>
      <c r="I47" s="20" t="n">
        <f aca="false">D47*G47+H47</f>
        <v>21350.2541774504</v>
      </c>
      <c r="J47" s="20" t="n">
        <f aca="false">F47-I47</f>
        <v>-19590.8041774504</v>
      </c>
      <c r="K47" s="20" t="n">
        <f aca="false">E47-G47</f>
        <v>-4110.182</v>
      </c>
      <c r="L47" s="21" t="n">
        <f aca="false">G47/E47*100</f>
        <v>969.953435211447</v>
      </c>
      <c r="M47" s="17" t="s">
        <v>75</v>
      </c>
    </row>
    <row r="48" customFormat="false" ht="63.75" hidden="false" customHeight="false" outlineLevel="0" collapsed="false">
      <c r="A48" s="9" t="n">
        <v>41</v>
      </c>
      <c r="B48" s="43" t="str">
        <f aca="false">Січень!B48</f>
        <v> "Лисичанська загальноосвітня школа І-ІІ ст. № 32 Лисичанської міської ради Луганської області"</v>
      </c>
      <c r="C48" s="17" t="s">
        <v>71</v>
      </c>
      <c r="D48" s="35" t="n">
        <v>4.65894001265</v>
      </c>
      <c r="E48" s="19" t="n">
        <v>100</v>
      </c>
      <c r="F48" s="19" t="n">
        <v>529.32</v>
      </c>
      <c r="G48" s="44" t="n">
        <v>1302.996</v>
      </c>
      <c r="H48" s="19"/>
      <c r="I48" s="20" t="n">
        <f aca="false">D48*G48+H48</f>
        <v>6070.5802007229</v>
      </c>
      <c r="J48" s="20" t="n">
        <f aca="false">F48-I48</f>
        <v>-5541.2602007229</v>
      </c>
      <c r="K48" s="20" t="n">
        <f aca="false">E48-G48</f>
        <v>-1202.996</v>
      </c>
      <c r="L48" s="21" t="n">
        <f aca="false">G48/E48*100</f>
        <v>1302.996</v>
      </c>
      <c r="M48" s="17" t="s">
        <v>75</v>
      </c>
    </row>
    <row r="49" customFormat="false" ht="56.25" hidden="false" customHeight="false" outlineLevel="0" collapsed="false">
      <c r="A49" s="9" t="n">
        <v>42</v>
      </c>
      <c r="B49" s="24" t="s">
        <v>61</v>
      </c>
      <c r="C49" s="17" t="s">
        <v>71</v>
      </c>
      <c r="D49" s="35" t="n">
        <v>4.65894001265</v>
      </c>
      <c r="E49" s="19" t="n">
        <v>1411</v>
      </c>
      <c r="F49" s="19" t="n">
        <v>5254.59</v>
      </c>
      <c r="G49" s="44" t="n">
        <v>1423</v>
      </c>
      <c r="H49" s="19"/>
      <c r="I49" s="20" t="n">
        <f aca="false">D49*G49+H49</f>
        <v>6629.67163800095</v>
      </c>
      <c r="J49" s="20" t="n">
        <f aca="false">F49-I49</f>
        <v>-1375.08163800095</v>
      </c>
      <c r="K49" s="20" t="n">
        <f aca="false">E49-G49</f>
        <v>-12</v>
      </c>
      <c r="L49" s="21" t="n">
        <f aca="false">G49/E49*100</f>
        <v>100.850460666194</v>
      </c>
      <c r="M49" s="17" t="s">
        <v>75</v>
      </c>
    </row>
    <row r="50" customFormat="false" ht="78.75" hidden="false" customHeight="false" outlineLevel="0" collapsed="false">
      <c r="A50" s="9" t="n">
        <v>43</v>
      </c>
      <c r="B50" s="24" t="s">
        <v>62</v>
      </c>
      <c r="C50" s="17" t="s">
        <v>71</v>
      </c>
      <c r="D50" s="35" t="n">
        <v>4.65894001265</v>
      </c>
      <c r="E50" s="19" t="n">
        <v>1826</v>
      </c>
      <c r="F50" s="19" t="n">
        <v>6800.06</v>
      </c>
      <c r="G50" s="44" t="n">
        <v>1204</v>
      </c>
      <c r="H50" s="19"/>
      <c r="I50" s="20" t="n">
        <f aca="false">D50*G50+H50</f>
        <v>5609.3637752306</v>
      </c>
      <c r="J50" s="20" t="n">
        <f aca="false">F50-I50</f>
        <v>1190.6962247694</v>
      </c>
      <c r="K50" s="20" t="n">
        <f aca="false">E50-G50</f>
        <v>622</v>
      </c>
      <c r="L50" s="21" t="n">
        <f aca="false">G50/E50*100</f>
        <v>65.9364731653888</v>
      </c>
      <c r="M50" s="17" t="s">
        <v>75</v>
      </c>
    </row>
    <row r="51" customFormat="false" ht="67.5" hidden="false" customHeight="false" outlineLevel="0" collapsed="false">
      <c r="A51" s="9" t="n">
        <v>44</v>
      </c>
      <c r="B51" s="24" t="s">
        <v>63</v>
      </c>
      <c r="C51" s="17" t="s">
        <v>71</v>
      </c>
      <c r="D51" s="35" t="n">
        <v>4.65894001265</v>
      </c>
      <c r="E51" s="19" t="n">
        <v>3100</v>
      </c>
      <c r="F51" s="19" t="n">
        <v>11544.46</v>
      </c>
      <c r="G51" s="44"/>
      <c r="H51" s="19"/>
      <c r="I51" s="20" t="n">
        <f aca="false">D51*G51+H51</f>
        <v>0</v>
      </c>
      <c r="J51" s="20" t="n">
        <f aca="false">F51-I51</f>
        <v>11544.46</v>
      </c>
      <c r="K51" s="20" t="n">
        <f aca="false">E51-G51</f>
        <v>3100</v>
      </c>
      <c r="L51" s="21" t="n">
        <f aca="false">G51/E51*100</f>
        <v>0</v>
      </c>
      <c r="M51" s="17" t="s">
        <v>20</v>
      </c>
    </row>
    <row r="52" customFormat="false" ht="67.5" hidden="false" customHeight="false" outlineLevel="0" collapsed="false">
      <c r="A52" s="9" t="n">
        <v>45</v>
      </c>
      <c r="B52" s="24" t="s">
        <v>64</v>
      </c>
      <c r="C52" s="17" t="s">
        <v>71</v>
      </c>
      <c r="D52" s="35" t="n">
        <v>4.65894001265</v>
      </c>
      <c r="E52" s="19" t="n">
        <v>1500</v>
      </c>
      <c r="F52" s="19" t="n">
        <v>5586.03</v>
      </c>
      <c r="G52" s="44" t="n">
        <v>2050</v>
      </c>
      <c r="H52" s="19"/>
      <c r="I52" s="20" t="n">
        <f aca="false">D52*G52+H52</f>
        <v>9550.8270259325</v>
      </c>
      <c r="J52" s="20" t="n">
        <f aca="false">F52-I52</f>
        <v>-3964.7970259325</v>
      </c>
      <c r="K52" s="20" t="n">
        <f aca="false">E52-G52</f>
        <v>-550</v>
      </c>
      <c r="L52" s="21" t="n">
        <f aca="false">G52/E52*100</f>
        <v>136.666666666667</v>
      </c>
      <c r="M52" s="17" t="s">
        <v>75</v>
      </c>
    </row>
    <row r="53" customFormat="false" ht="49.5" hidden="false" customHeight="true" outlineLevel="0" collapsed="false">
      <c r="A53" s="9" t="n">
        <v>46</v>
      </c>
      <c r="B53" s="32" t="s">
        <v>65</v>
      </c>
      <c r="C53" s="17" t="s">
        <v>71</v>
      </c>
      <c r="D53" s="35" t="n">
        <v>4.65894001265</v>
      </c>
      <c r="E53" s="19" t="n">
        <v>1900</v>
      </c>
      <c r="F53" s="19" t="n">
        <v>7075.64</v>
      </c>
      <c r="G53" s="44" t="n">
        <v>4314</v>
      </c>
      <c r="H53" s="19"/>
      <c r="I53" s="20" t="n">
        <f aca="false">D53*G53+H53</f>
        <v>20098.6672145721</v>
      </c>
      <c r="J53" s="20" t="n">
        <f aca="false">F53-I53</f>
        <v>-13023.0272145721</v>
      </c>
      <c r="K53" s="20" t="n">
        <f aca="false">E53-G53</f>
        <v>-2414</v>
      </c>
      <c r="L53" s="21" t="n">
        <f aca="false">G53/E53*100</f>
        <v>227.052631578947</v>
      </c>
      <c r="M53" s="17" t="s">
        <v>75</v>
      </c>
    </row>
    <row r="54" customFormat="false" ht="56.25" hidden="false" customHeight="false" outlineLevel="0" collapsed="false">
      <c r="A54" s="9" t="n">
        <v>47</v>
      </c>
      <c r="B54" s="32" t="s">
        <v>66</v>
      </c>
      <c r="C54" s="17" t="s">
        <v>71</v>
      </c>
      <c r="D54" s="35" t="n">
        <v>4.65894001265</v>
      </c>
      <c r="E54" s="19" t="n">
        <v>1863</v>
      </c>
      <c r="F54" s="19" t="n">
        <v>6937.85</v>
      </c>
      <c r="G54" s="44" t="n">
        <v>2951</v>
      </c>
      <c r="H54" s="19"/>
      <c r="I54" s="20" t="n">
        <f aca="false">D54*G54+H54</f>
        <v>13748.5319773301</v>
      </c>
      <c r="J54" s="20" t="n">
        <f aca="false">F54-I54</f>
        <v>-6810.68197733015</v>
      </c>
      <c r="K54" s="20" t="n">
        <f aca="false">E54-G54</f>
        <v>-1088</v>
      </c>
      <c r="L54" s="21" t="n">
        <f aca="false">G54/E54*100</f>
        <v>158.400429414922</v>
      </c>
      <c r="M54" s="17" t="s">
        <v>75</v>
      </c>
    </row>
    <row r="55" customFormat="false" ht="51" hidden="false" customHeight="false" outlineLevel="0" collapsed="false">
      <c r="A55" s="9" t="n">
        <v>48</v>
      </c>
      <c r="B55" s="49" t="s">
        <v>67</v>
      </c>
      <c r="C55" s="17" t="s">
        <v>71</v>
      </c>
      <c r="D55" s="35" t="n">
        <v>4.65894001265</v>
      </c>
      <c r="E55" s="19" t="n">
        <v>837.559</v>
      </c>
      <c r="F55" s="19" t="n">
        <v>3203.92</v>
      </c>
      <c r="G55" s="44" t="n">
        <v>598</v>
      </c>
      <c r="H55" s="19" t="n">
        <v>149.09</v>
      </c>
      <c r="I55" s="20" t="n">
        <f aca="false">D55*G55+H55</f>
        <v>2935.1361275647</v>
      </c>
      <c r="J55" s="20" t="n">
        <f aca="false">F55-I55</f>
        <v>268.7838724353</v>
      </c>
      <c r="K55" s="20" t="n">
        <f aca="false">E55-G55</f>
        <v>239.559</v>
      </c>
      <c r="L55" s="21" t="n">
        <f aca="false">G55/E55*100</f>
        <v>71.3979552485258</v>
      </c>
      <c r="M55" s="17" t="s">
        <v>75</v>
      </c>
    </row>
    <row r="56" customFormat="false" ht="63.75" hidden="false" customHeight="false" outlineLevel="0" collapsed="false">
      <c r="A56" s="9" t="n">
        <v>49</v>
      </c>
      <c r="B56" s="50" t="s">
        <v>68</v>
      </c>
      <c r="C56" s="17" t="s">
        <v>71</v>
      </c>
      <c r="D56" s="35" t="n">
        <v>4.65894001265</v>
      </c>
      <c r="E56" s="19" t="n">
        <v>392.34</v>
      </c>
      <c r="F56" s="19" t="n">
        <v>1461.08</v>
      </c>
      <c r="G56" s="44" t="n">
        <v>431</v>
      </c>
      <c r="H56" s="19"/>
      <c r="I56" s="20" t="n">
        <f aca="false">D56*G56+H56</f>
        <v>2008.00314545215</v>
      </c>
      <c r="J56" s="20" t="n">
        <f aca="false">F56-I56</f>
        <v>-546.92314545215</v>
      </c>
      <c r="K56" s="20" t="n">
        <f aca="false">E56-G56</f>
        <v>-38.66</v>
      </c>
      <c r="L56" s="21" t="n">
        <f aca="false">G56/E56*100</f>
        <v>109.853698322883</v>
      </c>
      <c r="M56" s="17" t="s">
        <v>75</v>
      </c>
    </row>
    <row r="57" customFormat="false" ht="12.75" hidden="true" customHeight="false" outlineLevel="0" collapsed="false">
      <c r="A57" s="9" t="n">
        <v>54</v>
      </c>
      <c r="B57" s="34"/>
      <c r="C57" s="9"/>
      <c r="D57" s="19"/>
      <c r="E57" s="19"/>
      <c r="F57" s="19"/>
      <c r="G57" s="19"/>
      <c r="H57" s="19"/>
      <c r="I57" s="20" t="n">
        <f aca="false">D57*G57+H57</f>
        <v>0</v>
      </c>
      <c r="J57" s="20" t="n">
        <f aca="false">F57-I57</f>
        <v>0</v>
      </c>
      <c r="K57" s="20" t="n">
        <f aca="false">E57-G57</f>
        <v>0</v>
      </c>
      <c r="L57" s="21" t="e">
        <f aca="false">G57/E57*100</f>
        <v>#DIV/0!</v>
      </c>
      <c r="M57" s="9"/>
    </row>
    <row r="58" customFormat="false" ht="12.75" hidden="true" customHeight="false" outlineLevel="0" collapsed="false">
      <c r="A58" s="9" t="n">
        <v>55</v>
      </c>
      <c r="B58" s="48" t="n">
        <f aca="false">Січень!B58</f>
        <v>0</v>
      </c>
      <c r="C58" s="9"/>
      <c r="D58" s="19"/>
      <c r="E58" s="19"/>
      <c r="F58" s="19"/>
      <c r="G58" s="19"/>
      <c r="H58" s="19"/>
      <c r="I58" s="20" t="n">
        <f aca="false">D58*G58+H58</f>
        <v>0</v>
      </c>
      <c r="J58" s="20" t="n">
        <f aca="false">F58-I58</f>
        <v>0</v>
      </c>
      <c r="K58" s="20" t="n">
        <f aca="false">E58-G58</f>
        <v>0</v>
      </c>
      <c r="L58" s="21" t="e">
        <f aca="false">G58/E58*100</f>
        <v>#DIV/0!</v>
      </c>
      <c r="M58" s="9"/>
    </row>
    <row r="59" customFormat="false" ht="12.75" hidden="true" customHeight="false" outlineLevel="0" collapsed="false">
      <c r="A59" s="9" t="n">
        <v>56</v>
      </c>
      <c r="B59" s="48" t="n">
        <f aca="false">Січень!B59</f>
        <v>0</v>
      </c>
      <c r="C59" s="9"/>
      <c r="D59" s="19"/>
      <c r="E59" s="19"/>
      <c r="F59" s="19"/>
      <c r="G59" s="19"/>
      <c r="H59" s="19"/>
      <c r="I59" s="20" t="n">
        <f aca="false">D59*G59+H59</f>
        <v>0</v>
      </c>
      <c r="J59" s="20" t="n">
        <f aca="false">F59-I59</f>
        <v>0</v>
      </c>
      <c r="K59" s="20" t="n">
        <f aca="false">E59-G59</f>
        <v>0</v>
      </c>
      <c r="L59" s="21" t="e">
        <f aca="false">G59/E59*100</f>
        <v>#DIV/0!</v>
      </c>
      <c r="M59" s="9"/>
    </row>
    <row r="60" customFormat="false" ht="12.75" hidden="true" customHeight="false" outlineLevel="0" collapsed="false">
      <c r="A60" s="9" t="n">
        <v>57</v>
      </c>
      <c r="B60" s="48" t="n">
        <f aca="false">Січень!B60</f>
        <v>0</v>
      </c>
      <c r="C60" s="9"/>
      <c r="D60" s="19"/>
      <c r="E60" s="19"/>
      <c r="F60" s="19"/>
      <c r="G60" s="19"/>
      <c r="H60" s="19"/>
      <c r="I60" s="20" t="n">
        <f aca="false">D60*G60+H60</f>
        <v>0</v>
      </c>
      <c r="J60" s="20" t="n">
        <f aca="false">F60-I60</f>
        <v>0</v>
      </c>
      <c r="K60" s="20" t="n">
        <f aca="false">E60-G60</f>
        <v>0</v>
      </c>
      <c r="L60" s="21" t="e">
        <f aca="false">G60/E60*100</f>
        <v>#DIV/0!</v>
      </c>
      <c r="M60" s="9"/>
    </row>
    <row r="61" customFormat="false" ht="12.75" hidden="true" customHeight="false" outlineLevel="0" collapsed="false">
      <c r="A61" s="9" t="n">
        <v>58</v>
      </c>
      <c r="B61" s="48" t="n">
        <f aca="false">Січень!B61</f>
        <v>0</v>
      </c>
      <c r="C61" s="9"/>
      <c r="D61" s="19"/>
      <c r="E61" s="19"/>
      <c r="F61" s="19"/>
      <c r="G61" s="19"/>
      <c r="H61" s="19"/>
      <c r="I61" s="20" t="n">
        <f aca="false">D61*G61+H61</f>
        <v>0</v>
      </c>
      <c r="J61" s="20" t="n">
        <f aca="false">F61-I61</f>
        <v>0</v>
      </c>
      <c r="K61" s="20" t="n">
        <f aca="false">E61-G61</f>
        <v>0</v>
      </c>
      <c r="L61" s="21" t="e">
        <f aca="false">G61/E61*100</f>
        <v>#DIV/0!</v>
      </c>
      <c r="M61" s="9"/>
    </row>
    <row r="62" customFormat="false" ht="12.75" hidden="true" customHeight="false" outlineLevel="0" collapsed="false">
      <c r="A62" s="9" t="n">
        <v>59</v>
      </c>
      <c r="B62" s="48" t="n">
        <f aca="false">Січень!B62</f>
        <v>0</v>
      </c>
      <c r="C62" s="9"/>
      <c r="D62" s="19"/>
      <c r="E62" s="19"/>
      <c r="F62" s="19"/>
      <c r="G62" s="19"/>
      <c r="H62" s="19"/>
      <c r="I62" s="20" t="n">
        <f aca="false">D62*G62+H62</f>
        <v>0</v>
      </c>
      <c r="J62" s="20" t="n">
        <f aca="false">F62-I62</f>
        <v>0</v>
      </c>
      <c r="K62" s="20" t="n">
        <f aca="false">E62-G62</f>
        <v>0</v>
      </c>
      <c r="L62" s="21" t="e">
        <f aca="false">G62/E62*100</f>
        <v>#DIV/0!</v>
      </c>
      <c r="M62" s="9"/>
    </row>
    <row r="63" customFormat="false" ht="12.75" hidden="true" customHeight="false" outlineLevel="0" collapsed="false">
      <c r="A63" s="9" t="n">
        <v>60</v>
      </c>
      <c r="B63" s="48" t="n">
        <f aca="false">Січень!B63</f>
        <v>0</v>
      </c>
      <c r="C63" s="9"/>
      <c r="D63" s="19"/>
      <c r="E63" s="19"/>
      <c r="F63" s="19"/>
      <c r="G63" s="19"/>
      <c r="H63" s="19"/>
      <c r="I63" s="20" t="n">
        <f aca="false">D63*G63+H63</f>
        <v>0</v>
      </c>
      <c r="J63" s="20" t="n">
        <f aca="false">F63-I63</f>
        <v>0</v>
      </c>
      <c r="K63" s="20" t="n">
        <f aca="false">E63-G63</f>
        <v>0</v>
      </c>
      <c r="L63" s="21" t="e">
        <f aca="false">G63/E63*100</f>
        <v>#DIV/0!</v>
      </c>
      <c r="M63" s="9"/>
    </row>
    <row r="64" customFormat="false" ht="12.75" hidden="true" customHeight="false" outlineLevel="0" collapsed="false">
      <c r="A64" s="9" t="n">
        <v>61</v>
      </c>
      <c r="B64" s="48" t="n">
        <f aca="false">Січень!B64</f>
        <v>0</v>
      </c>
      <c r="C64" s="9"/>
      <c r="D64" s="19"/>
      <c r="E64" s="19"/>
      <c r="F64" s="19"/>
      <c r="G64" s="19"/>
      <c r="H64" s="19"/>
      <c r="I64" s="20" t="n">
        <f aca="false">D64*G64+H64</f>
        <v>0</v>
      </c>
      <c r="J64" s="20" t="n">
        <f aca="false">F64-I64</f>
        <v>0</v>
      </c>
      <c r="K64" s="20" t="n">
        <f aca="false">E64-G64</f>
        <v>0</v>
      </c>
      <c r="L64" s="21" t="e">
        <f aca="false">G64/E64*100</f>
        <v>#DIV/0!</v>
      </c>
      <c r="M64" s="9"/>
    </row>
    <row r="65" customFormat="false" ht="12.75" hidden="true" customHeight="false" outlineLevel="0" collapsed="false">
      <c r="A65" s="9" t="n">
        <v>62</v>
      </c>
      <c r="B65" s="48" t="n">
        <f aca="false">Січень!B65</f>
        <v>0</v>
      </c>
      <c r="C65" s="9"/>
      <c r="D65" s="19"/>
      <c r="E65" s="19"/>
      <c r="F65" s="19"/>
      <c r="G65" s="19"/>
      <c r="H65" s="19"/>
      <c r="I65" s="20" t="n">
        <f aca="false">D65*G65+H65</f>
        <v>0</v>
      </c>
      <c r="J65" s="20" t="n">
        <f aca="false">F65-I65</f>
        <v>0</v>
      </c>
      <c r="K65" s="20" t="n">
        <f aca="false">E65-G65</f>
        <v>0</v>
      </c>
      <c r="L65" s="21" t="e">
        <f aca="false">G65/E65*100</f>
        <v>#DIV/0!</v>
      </c>
      <c r="M65" s="9"/>
    </row>
    <row r="66" customFormat="false" ht="12.75" hidden="true" customHeight="false" outlineLevel="0" collapsed="false">
      <c r="A66" s="9" t="n">
        <v>63</v>
      </c>
      <c r="B66" s="48" t="n">
        <f aca="false">Січень!B66</f>
        <v>0</v>
      </c>
      <c r="C66" s="9"/>
      <c r="D66" s="19"/>
      <c r="E66" s="19"/>
      <c r="F66" s="19"/>
      <c r="G66" s="19"/>
      <c r="H66" s="19"/>
      <c r="I66" s="20" t="n">
        <f aca="false">D66*G66+H66</f>
        <v>0</v>
      </c>
      <c r="J66" s="20" t="n">
        <f aca="false">F66-I66</f>
        <v>0</v>
      </c>
      <c r="K66" s="20" t="n">
        <f aca="false">E66-G66</f>
        <v>0</v>
      </c>
      <c r="L66" s="21" t="e">
        <f aca="false">G66/E66*100</f>
        <v>#DIV/0!</v>
      </c>
      <c r="M66" s="9"/>
    </row>
    <row r="67" customFormat="false" ht="12.75" hidden="true" customHeight="false" outlineLevel="0" collapsed="false">
      <c r="A67" s="9" t="n">
        <v>64</v>
      </c>
      <c r="B67" s="48" t="n">
        <f aca="false">Січень!B67</f>
        <v>0</v>
      </c>
      <c r="C67" s="9"/>
      <c r="D67" s="19"/>
      <c r="E67" s="19"/>
      <c r="F67" s="19"/>
      <c r="G67" s="19"/>
      <c r="H67" s="19"/>
      <c r="I67" s="20" t="n">
        <f aca="false">D67*G67+H67</f>
        <v>0</v>
      </c>
      <c r="J67" s="20" t="n">
        <f aca="false">F67-I67</f>
        <v>0</v>
      </c>
      <c r="K67" s="20" t="n">
        <f aca="false">E67-G67</f>
        <v>0</v>
      </c>
      <c r="L67" s="21" t="e">
        <f aca="false">G67/E67*100</f>
        <v>#DIV/0!</v>
      </c>
      <c r="M67" s="9"/>
    </row>
    <row r="68" customFormat="false" ht="12.75" hidden="false" customHeight="false" outlineLevel="0" collapsed="false">
      <c r="E68" s="36"/>
      <c r="F68" s="36"/>
      <c r="H68" s="36"/>
      <c r="I68" s="37"/>
      <c r="J68" s="37"/>
      <c r="K68" s="37"/>
      <c r="L68" s="38"/>
    </row>
    <row r="69" customFormat="false" ht="12.75" hidden="false" customHeight="false" outlineLevel="0" collapsed="false">
      <c r="E69" s="39"/>
      <c r="F69" s="39"/>
      <c r="G69" s="36"/>
      <c r="H69" s="36"/>
      <c r="I69" s="37"/>
      <c r="J69" s="37"/>
      <c r="K69" s="37"/>
      <c r="L69" s="38"/>
    </row>
    <row r="70" customFormat="false" ht="12.75" hidden="false" customHeight="false" outlineLevel="0" collapsed="false">
      <c r="E70" s="39"/>
      <c r="F70" s="39"/>
      <c r="G70" s="36"/>
      <c r="H70" s="36"/>
      <c r="L70" s="38"/>
    </row>
    <row r="71" customFormat="false" ht="12.75" hidden="false" customHeight="false" outlineLevel="0" collapsed="false">
      <c r="E71" s="39"/>
      <c r="F71" s="39"/>
      <c r="G71" s="36"/>
      <c r="H71" s="36"/>
      <c r="L71" s="38"/>
    </row>
    <row r="72" customFormat="false" ht="12.75" hidden="false" customHeight="false" outlineLevel="0" collapsed="false">
      <c r="E72" s="39"/>
      <c r="F72" s="39"/>
      <c r="L72" s="38"/>
    </row>
    <row r="73" customFormat="false" ht="12.75" hidden="false" customHeight="false" outlineLevel="0" collapsed="false">
      <c r="E73" s="40"/>
      <c r="F73" s="40"/>
      <c r="G73" s="40"/>
    </row>
  </sheetData>
  <mergeCells count="14">
    <mergeCell ref="C1:M2"/>
    <mergeCell ref="C3:J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L4"/>
    <mergeCell ref="M4:M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D56" activeCellId="0" sqref="D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0.99"/>
    <col collapsed="false" customWidth="true" hidden="false" outlineLevel="0" max="3" min="3" style="0" width="12.42"/>
    <col collapsed="false" customWidth="true" hidden="false" outlineLevel="0" max="5" min="5" style="0" width="11.28"/>
    <col collapsed="false" customWidth="true" hidden="false" outlineLevel="0" max="6" min="6" style="0" width="11.56"/>
    <col collapsed="false" customWidth="true" hidden="false" outlineLevel="0" max="7" min="7" style="0" width="10.41"/>
    <col collapsed="false" customWidth="true" hidden="false" outlineLevel="0" max="8" min="8" style="0" width="11.7"/>
    <col collapsed="false" customWidth="true" hidden="false" outlineLevel="0" max="9" min="9" style="0" width="11.85"/>
    <col collapsed="false" customWidth="true" hidden="false" outlineLevel="0" max="10" min="10" style="0" width="12.28"/>
    <col collapsed="false" customWidth="true" hidden="false" outlineLevel="0" max="11" min="11" style="0" width="10.41"/>
    <col collapsed="false" customWidth="true" hidden="false" outlineLevel="0" max="12" min="12" style="0" width="10.28"/>
    <col collapsed="false" customWidth="true" hidden="false" outlineLevel="0" max="13" min="13" style="0" width="25.7"/>
  </cols>
  <sheetData>
    <row r="1" customFormat="false" ht="12.75" hidden="false" customHeight="true" outlineLevel="0" collapsed="false">
      <c r="C1" s="51" t="s">
        <v>76</v>
      </c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false" customHeight="true" outlineLevel="0" collapsed="false">
      <c r="C2" s="51"/>
      <c r="D2" s="51"/>
      <c r="E2" s="51"/>
      <c r="F2" s="51"/>
      <c r="G2" s="51"/>
      <c r="H2" s="51"/>
      <c r="I2" s="51"/>
      <c r="J2" s="51"/>
      <c r="K2" s="51"/>
      <c r="L2" s="51"/>
    </row>
    <row r="3" customFormat="false" ht="12.75" hidden="false" customHeight="false" outlineLevel="0" collapsed="false">
      <c r="D3" s="2" t="s">
        <v>74</v>
      </c>
      <c r="E3" s="2"/>
      <c r="F3" s="2"/>
      <c r="G3" s="2"/>
      <c r="H3" s="2"/>
      <c r="I3" s="2"/>
      <c r="J3" s="2"/>
      <c r="K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5" t="s">
        <v>11</v>
      </c>
      <c r="K4" s="5" t="s">
        <v>12</v>
      </c>
      <c r="L4" s="5"/>
      <c r="M4" s="6" t="s">
        <v>13</v>
      </c>
    </row>
    <row r="5" customFormat="false" ht="115.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5"/>
      <c r="K5" s="5" t="s">
        <v>14</v>
      </c>
      <c r="L5" s="5" t="s">
        <v>15</v>
      </c>
      <c r="M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</row>
    <row r="7" customFormat="false" ht="12.75" hidden="false" customHeight="false" outlineLevel="0" collapsed="false">
      <c r="A7" s="9"/>
      <c r="B7" s="10" t="s">
        <v>16</v>
      </c>
      <c r="C7" s="10" t="s">
        <v>17</v>
      </c>
      <c r="D7" s="4" t="s">
        <v>17</v>
      </c>
      <c r="E7" s="11" t="n">
        <f aca="false">SUM(E8:E67)</f>
        <v>134466.349</v>
      </c>
      <c r="F7" s="11" t="n">
        <f aca="false">SUM(F8:F67)</f>
        <v>517562</v>
      </c>
      <c r="G7" s="42" t="n">
        <f aca="false">SUM(G8:G67)</f>
        <v>118860.19</v>
      </c>
      <c r="H7" s="11" t="n">
        <f aca="false">SUM(H8:H67)</f>
        <v>876.92</v>
      </c>
      <c r="I7" s="12" t="n">
        <f aca="false">SUM(I8:I67)</f>
        <v>498161.335401254</v>
      </c>
      <c r="J7" s="13" t="n">
        <f aca="false">F7-I7</f>
        <v>19400.6645987459</v>
      </c>
      <c r="K7" s="12" t="n">
        <f aca="false">E7-G7</f>
        <v>15606.159</v>
      </c>
      <c r="L7" s="14" t="n">
        <f aca="false">G7/E7*100</f>
        <v>88.3940040641693</v>
      </c>
      <c r="M7" s="15" t="s">
        <v>17</v>
      </c>
    </row>
    <row r="8" customFormat="false" ht="65.25" hidden="false" customHeight="true" outlineLevel="0" collapsed="false">
      <c r="A8" s="9" t="n">
        <v>1</v>
      </c>
      <c r="B8" s="43" t="str">
        <f aca="false">Січень!B8</f>
        <v>КЗ "Лисичанський дошкільний навчальний заклад (ясла-садок) № 1 "Шпачок"</v>
      </c>
      <c r="C8" s="17" t="s">
        <v>71</v>
      </c>
      <c r="D8" s="35" t="n">
        <v>4.18377613163</v>
      </c>
      <c r="E8" s="19" t="n">
        <v>3325</v>
      </c>
      <c r="F8" s="19" t="n">
        <v>12382.37</v>
      </c>
      <c r="G8" s="44" t="n">
        <v>3275</v>
      </c>
      <c r="H8" s="19"/>
      <c r="I8" s="20" t="n">
        <f aca="false">D8*G8+H8</f>
        <v>13701.8668310883</v>
      </c>
      <c r="J8" s="20" t="n">
        <f aca="false">F8-I8</f>
        <v>-1319.49683108825</v>
      </c>
      <c r="K8" s="20" t="n">
        <f aca="false">E8-G8</f>
        <v>50</v>
      </c>
      <c r="L8" s="21" t="n">
        <f aca="false">G8/E8*100</f>
        <v>98.4962406015038</v>
      </c>
      <c r="M8" s="17" t="s">
        <v>77</v>
      </c>
    </row>
    <row r="9" customFormat="false" ht="65.25" hidden="false" customHeight="true" outlineLevel="0" collapsed="false">
      <c r="A9" s="9" t="n">
        <v>2</v>
      </c>
      <c r="B9" s="43" t="str">
        <f aca="false">Січень!B9</f>
        <v>КЗ "Лисичанський дошкільний навчальний заклад (ясла-садок) № 2 "Бірюза"</v>
      </c>
      <c r="C9" s="17" t="s">
        <v>71</v>
      </c>
      <c r="D9" s="35" t="n">
        <v>4.18377613163</v>
      </c>
      <c r="E9" s="19" t="n">
        <v>1025</v>
      </c>
      <c r="F9" s="19" t="n">
        <v>3817.12</v>
      </c>
      <c r="G9" s="44" t="n">
        <v>790</v>
      </c>
      <c r="H9" s="19"/>
      <c r="I9" s="20" t="n">
        <f aca="false">D9*G9+H9</f>
        <v>3305.1831439877</v>
      </c>
      <c r="J9" s="20" t="n">
        <f aca="false">F9-I9</f>
        <v>511.9368560123</v>
      </c>
      <c r="K9" s="20" t="n">
        <f aca="false">E9-G9</f>
        <v>235</v>
      </c>
      <c r="L9" s="21" t="n">
        <f aca="false">G9/E9*100</f>
        <v>77.0731707317073</v>
      </c>
      <c r="M9" s="17" t="s">
        <v>77</v>
      </c>
    </row>
    <row r="10" customFormat="false" ht="65.25" hidden="false" customHeight="true" outlineLevel="0" collapsed="false">
      <c r="A10" s="9" t="n">
        <v>3</v>
      </c>
      <c r="B10" s="43" t="str">
        <f aca="false">Січень!B10</f>
        <v>КЗ "Лисичанський дошкільний навчальний заклад (ясла-садок) № 3 "Дюймовочка"</v>
      </c>
      <c r="C10" s="17" t="s">
        <v>71</v>
      </c>
      <c r="D10" s="35" t="n">
        <v>4.18377613163</v>
      </c>
      <c r="E10" s="19" t="n">
        <v>6370.75</v>
      </c>
      <c r="F10" s="19" t="n">
        <v>23724.8</v>
      </c>
      <c r="G10" s="44" t="n">
        <v>3450</v>
      </c>
      <c r="H10" s="19"/>
      <c r="I10" s="20" t="n">
        <f aca="false">D10*G10+H10</f>
        <v>14434.0276541235</v>
      </c>
      <c r="J10" s="20" t="n">
        <f aca="false">F10-I10</f>
        <v>9290.7723458765</v>
      </c>
      <c r="K10" s="20" t="n">
        <f aca="false">E10-G10</f>
        <v>2920.75</v>
      </c>
      <c r="L10" s="21" t="n">
        <f aca="false">G10/E10*100</f>
        <v>54.1537495585292</v>
      </c>
      <c r="M10" s="17" t="s">
        <v>77</v>
      </c>
    </row>
    <row r="11" customFormat="false" ht="65.25" hidden="false" customHeight="true" outlineLevel="0" collapsed="false">
      <c r="A11" s="9" t="n">
        <v>4</v>
      </c>
      <c r="B11" s="43" t="str">
        <f aca="false">Січень!B11</f>
        <v>КЗ "Лисичанський дошкільний навчальний заклад (ясла-садок) № 4 "Росинка"</v>
      </c>
      <c r="C11" s="17" t="s">
        <v>71</v>
      </c>
      <c r="D11" s="35" t="n">
        <v>4.18377613163</v>
      </c>
      <c r="E11" s="19" t="n">
        <v>2462</v>
      </c>
      <c r="F11" s="19" t="n">
        <v>10289.79</v>
      </c>
      <c r="G11" s="44" t="n">
        <v>3022</v>
      </c>
      <c r="H11" s="19" t="n">
        <v>106.65</v>
      </c>
      <c r="I11" s="20" t="n">
        <f aca="false">D11*G11+H11</f>
        <v>12750.0214697859</v>
      </c>
      <c r="J11" s="20" t="n">
        <f aca="false">F11-I11</f>
        <v>-2460.23146978586</v>
      </c>
      <c r="K11" s="20" t="n">
        <f aca="false">E11-G11</f>
        <v>-560</v>
      </c>
      <c r="L11" s="21" t="n">
        <f aca="false">G11/E11*100</f>
        <v>122.745735174655</v>
      </c>
      <c r="M11" s="17" t="s">
        <v>77</v>
      </c>
    </row>
    <row r="12" customFormat="false" ht="65.25" hidden="false" customHeight="true" outlineLevel="0" collapsed="false">
      <c r="A12" s="9" t="n">
        <v>5</v>
      </c>
      <c r="B12" s="43" t="str">
        <f aca="false">Січень!B12</f>
        <v>КЗ "Лисичанський дошкільний навчальний заклад (ясла-садок) № 5 "Усмішка"</v>
      </c>
      <c r="C12" s="17" t="s">
        <v>71</v>
      </c>
      <c r="D12" s="35" t="n">
        <v>4.18377613163</v>
      </c>
      <c r="E12" s="19" t="n">
        <v>2110</v>
      </c>
      <c r="F12" s="19" t="n">
        <v>8551.18</v>
      </c>
      <c r="G12" s="44" t="n">
        <v>1087</v>
      </c>
      <c r="H12" s="19"/>
      <c r="I12" s="20" t="n">
        <f aca="false">D12*G12+H12</f>
        <v>4547.76465508181</v>
      </c>
      <c r="J12" s="20" t="n">
        <f aca="false">F12-I12</f>
        <v>4003.41534491819</v>
      </c>
      <c r="K12" s="20" t="n">
        <f aca="false">E12-G12</f>
        <v>1023</v>
      </c>
      <c r="L12" s="21" t="n">
        <f aca="false">G12/E12*100</f>
        <v>51.5165876777251</v>
      </c>
      <c r="M12" s="17" t="s">
        <v>77</v>
      </c>
    </row>
    <row r="13" customFormat="false" ht="65.25" hidden="false" customHeight="true" outlineLevel="0" collapsed="false">
      <c r="A13" s="9" t="n">
        <v>6</v>
      </c>
      <c r="B13" s="43" t="str">
        <f aca="false">Січень!B13</f>
        <v>КЗ "Лисичанський дошкільний навчальний заклад (ясла-садок) № 6 "Чайка"</v>
      </c>
      <c r="C13" s="17" t="s">
        <v>71</v>
      </c>
      <c r="D13" s="35" t="n">
        <v>4.18377613163</v>
      </c>
      <c r="E13" s="19" t="n">
        <v>3790</v>
      </c>
      <c r="F13" s="19" t="n">
        <v>14114.04</v>
      </c>
      <c r="G13" s="44" t="n">
        <v>3720</v>
      </c>
      <c r="H13" s="19"/>
      <c r="I13" s="20" t="n">
        <f aca="false">D13*G13+H13</f>
        <v>15563.6472096636</v>
      </c>
      <c r="J13" s="20" t="n">
        <f aca="false">F13-I13</f>
        <v>-1449.6072096636</v>
      </c>
      <c r="K13" s="20" t="n">
        <f aca="false">E13-G13</f>
        <v>70</v>
      </c>
      <c r="L13" s="21" t="n">
        <f aca="false">G13/E13*100</f>
        <v>98.1530343007916</v>
      </c>
      <c r="M13" s="17" t="s">
        <v>77</v>
      </c>
    </row>
    <row r="14" customFormat="false" ht="65.25" hidden="false" customHeight="true" outlineLevel="0" collapsed="false">
      <c r="A14" s="9" t="n">
        <v>7</v>
      </c>
      <c r="B14" s="43" t="str">
        <f aca="false">Січень!B14</f>
        <v>КЗ "Лисичанський дошкільний навчальний заклад (ясла-садок) № 7 "Іскорка"</v>
      </c>
      <c r="C14" s="17" t="s">
        <v>71</v>
      </c>
      <c r="D14" s="35" t="n">
        <v>4.18377613163</v>
      </c>
      <c r="E14" s="19" t="n">
        <v>3400</v>
      </c>
      <c r="F14" s="19" t="n">
        <v>12661.67</v>
      </c>
      <c r="G14" s="44" t="n">
        <v>1903</v>
      </c>
      <c r="H14" s="19"/>
      <c r="I14" s="20" t="n">
        <f aca="false">D14*G14+H14</f>
        <v>7961.72597849189</v>
      </c>
      <c r="J14" s="20" t="n">
        <f aca="false">F14-I14</f>
        <v>4699.94402150811</v>
      </c>
      <c r="K14" s="20" t="n">
        <f aca="false">E14-G14</f>
        <v>1497</v>
      </c>
      <c r="L14" s="21" t="n">
        <f aca="false">G14/E14*100</f>
        <v>55.9705882352941</v>
      </c>
      <c r="M14" s="17" t="s">
        <v>77</v>
      </c>
    </row>
    <row r="15" customFormat="false" ht="65.25" hidden="false" customHeight="true" outlineLevel="0" collapsed="false">
      <c r="A15" s="9" t="n">
        <v>8</v>
      </c>
      <c r="B15" s="43" t="str">
        <f aca="false">Січень!B15</f>
        <v>КЗ "Лисичанський дошкільний навчальний заклад (ясла-садок) № 8 "Світлячок"</v>
      </c>
      <c r="C15" s="17" t="s">
        <v>71</v>
      </c>
      <c r="D15" s="35" t="n">
        <v>4.18377613163</v>
      </c>
      <c r="E15" s="19" t="n">
        <v>3194</v>
      </c>
      <c r="F15" s="19" t="n">
        <v>12566.19</v>
      </c>
      <c r="G15" s="44" t="n">
        <v>3701</v>
      </c>
      <c r="H15" s="19"/>
      <c r="I15" s="20" t="n">
        <f aca="false">D15*G15+H15</f>
        <v>15484.1554631626</v>
      </c>
      <c r="J15" s="20" t="n">
        <f aca="false">F15-I15</f>
        <v>-2917.96546316263</v>
      </c>
      <c r="K15" s="20" t="n">
        <f aca="false">E15-G15</f>
        <v>-507</v>
      </c>
      <c r="L15" s="21" t="n">
        <f aca="false">G15/E15*100</f>
        <v>115.873512836569</v>
      </c>
      <c r="M15" s="17" t="s">
        <v>77</v>
      </c>
    </row>
    <row r="16" customFormat="false" ht="65.25" hidden="false" customHeight="true" outlineLevel="0" collapsed="false">
      <c r="A16" s="9" t="n">
        <v>9</v>
      </c>
      <c r="B16" s="43" t="str">
        <f aca="false">Січень!B16</f>
        <v>КЗ "Лисичанський дошкільний навчальний заклад (дитячий садок) № 9 "Червона шапочка"</v>
      </c>
      <c r="C16" s="17" t="s">
        <v>71</v>
      </c>
      <c r="D16" s="35" t="n">
        <v>4.18377613163</v>
      </c>
      <c r="E16" s="19" t="n">
        <v>7804</v>
      </c>
      <c r="F16" s="19" t="n">
        <v>29062.26</v>
      </c>
      <c r="G16" s="44" t="n">
        <v>2379</v>
      </c>
      <c r="H16" s="19"/>
      <c r="I16" s="20" t="n">
        <f aca="false">D16*G16+H16</f>
        <v>9953.20341714777</v>
      </c>
      <c r="J16" s="20" t="n">
        <f aca="false">F16-I16</f>
        <v>19109.0565828522</v>
      </c>
      <c r="K16" s="20" t="n">
        <f aca="false">E16-G16</f>
        <v>5425</v>
      </c>
      <c r="L16" s="21" t="n">
        <f aca="false">G16/E16*100</f>
        <v>30.4843669912865</v>
      </c>
      <c r="M16" s="17" t="s">
        <v>77</v>
      </c>
    </row>
    <row r="17" customFormat="false" ht="65.25" hidden="false" customHeight="true" outlineLevel="0" collapsed="false">
      <c r="A17" s="9" t="n">
        <v>10</v>
      </c>
      <c r="B17" s="43" t="str">
        <f aca="false">Січень!B17</f>
        <v>КЗ "Лисичанський дошкільний навчальний заклад (ясла-садок) № 10 "Малятко"</v>
      </c>
      <c r="C17" s="17" t="s">
        <v>71</v>
      </c>
      <c r="D17" s="35" t="n">
        <v>4.18377613163</v>
      </c>
      <c r="E17" s="19" t="n">
        <v>2700</v>
      </c>
      <c r="F17" s="19" t="n">
        <v>10054.86</v>
      </c>
      <c r="G17" s="44" t="n">
        <v>1877</v>
      </c>
      <c r="H17" s="19"/>
      <c r="I17" s="20" t="n">
        <f aca="false">D17*G17+H17</f>
        <v>7852.94779906951</v>
      </c>
      <c r="J17" s="20" t="n">
        <f aca="false">F17-I17</f>
        <v>2201.91220093049</v>
      </c>
      <c r="K17" s="20" t="n">
        <f aca="false">E17-G17</f>
        <v>823</v>
      </c>
      <c r="L17" s="21" t="n">
        <f aca="false">G17/E17*100</f>
        <v>69.5185185185185</v>
      </c>
      <c r="M17" s="17" t="s">
        <v>77</v>
      </c>
    </row>
    <row r="18" customFormat="false" ht="65.25" hidden="false" customHeight="true" outlineLevel="0" collapsed="false">
      <c r="A18" s="9" t="n">
        <v>11</v>
      </c>
      <c r="B18" s="43" t="str">
        <f aca="false">Січень!B18</f>
        <v>КЗ "Лисичанський дошкільний навчальний заклад (дитячий садок) № 11 "Струмочок"</v>
      </c>
      <c r="C18" s="17" t="s">
        <v>71</v>
      </c>
      <c r="D18" s="35" t="n">
        <v>4.18377613163</v>
      </c>
      <c r="E18" s="19" t="n">
        <v>3474</v>
      </c>
      <c r="F18" s="19" t="n">
        <v>12937.24</v>
      </c>
      <c r="G18" s="44" t="n">
        <v>3020</v>
      </c>
      <c r="H18" s="19"/>
      <c r="I18" s="20" t="n">
        <f aca="false">D18*G18+H18</f>
        <v>12635.0039175226</v>
      </c>
      <c r="J18" s="20" t="n">
        <f aca="false">F18-I18</f>
        <v>302.236082477399</v>
      </c>
      <c r="K18" s="20" t="n">
        <f aca="false">E18-G18</f>
        <v>454</v>
      </c>
      <c r="L18" s="21" t="n">
        <f aca="false">G18/E18*100</f>
        <v>86.9314910765688</v>
      </c>
      <c r="M18" s="17" t="s">
        <v>77</v>
      </c>
    </row>
    <row r="19" customFormat="false" ht="65.25" hidden="false" customHeight="true" outlineLevel="0" collapsed="false">
      <c r="A19" s="9" t="n">
        <v>12</v>
      </c>
      <c r="B19" s="43" t="str">
        <f aca="false">Січень!B19</f>
        <v>КЗ "Лисичанський дошкільний навчальний заклад (ясла-садок) № 12 "Катруся"</v>
      </c>
      <c r="C19" s="17" t="s">
        <v>71</v>
      </c>
      <c r="D19" s="35" t="n">
        <v>4.18377613163</v>
      </c>
      <c r="E19" s="19" t="n">
        <v>996</v>
      </c>
      <c r="F19" s="19" t="n">
        <v>5510.37</v>
      </c>
      <c r="G19" s="44" t="n">
        <v>1116</v>
      </c>
      <c r="H19" s="19"/>
      <c r="I19" s="20" t="n">
        <f aca="false">D19*G19+H19</f>
        <v>4669.09416289908</v>
      </c>
      <c r="J19" s="20" t="n">
        <f aca="false">F19-I19</f>
        <v>841.27583710092</v>
      </c>
      <c r="K19" s="20" t="n">
        <f aca="false">E19-G19</f>
        <v>-120</v>
      </c>
      <c r="L19" s="21" t="n">
        <f aca="false">G19/E19*100</f>
        <v>112.048192771084</v>
      </c>
      <c r="M19" s="17" t="s">
        <v>77</v>
      </c>
    </row>
    <row r="20" customFormat="false" ht="65.25" hidden="false" customHeight="true" outlineLevel="0" collapsed="false">
      <c r="A20" s="9" t="n">
        <v>13</v>
      </c>
      <c r="B20" s="43" t="str">
        <f aca="false">Січень!B20</f>
        <v>КЗ "Лисичанський дошкільний навчальний заклад (ясла-садок) № 13 "Ромашка"</v>
      </c>
      <c r="C20" s="17" t="s">
        <v>71</v>
      </c>
      <c r="D20" s="35" t="n">
        <v>4.18377613163</v>
      </c>
      <c r="E20" s="19" t="n">
        <v>246</v>
      </c>
      <c r="F20" s="19" t="n">
        <v>916.11</v>
      </c>
      <c r="G20" s="44" t="n">
        <v>677</v>
      </c>
      <c r="H20" s="19"/>
      <c r="I20" s="20" t="n">
        <f aca="false">D20*G20+H20</f>
        <v>2832.41644111351</v>
      </c>
      <c r="J20" s="20" t="n">
        <f aca="false">F20-I20</f>
        <v>-1916.30644111351</v>
      </c>
      <c r="K20" s="20" t="n">
        <f aca="false">E20-G20</f>
        <v>-431</v>
      </c>
      <c r="L20" s="21" t="n">
        <f aca="false">G20/E20*100</f>
        <v>275.20325203252</v>
      </c>
      <c r="M20" s="17" t="s">
        <v>77</v>
      </c>
    </row>
    <row r="21" customFormat="false" ht="65.25" hidden="false" customHeight="true" outlineLevel="0" collapsed="false">
      <c r="A21" s="9" t="n">
        <v>14</v>
      </c>
      <c r="B21" s="43" t="str">
        <f aca="false">Січень!B21</f>
        <v>КЗ "Лисичанський дошкільний навчальний заклад (ясла-садок) № 14 "Теремок"</v>
      </c>
      <c r="C21" s="17" t="s">
        <v>71</v>
      </c>
      <c r="D21" s="35" t="n">
        <v>4.18377613163</v>
      </c>
      <c r="E21" s="19" t="n">
        <v>4532</v>
      </c>
      <c r="F21" s="19" t="n">
        <v>16877.26</v>
      </c>
      <c r="G21" s="44" t="n">
        <v>3672</v>
      </c>
      <c r="H21" s="19"/>
      <c r="I21" s="20" t="n">
        <f aca="false">D21*G21+H21</f>
        <v>15362.8259553454</v>
      </c>
      <c r="J21" s="20" t="n">
        <f aca="false">F21-I21</f>
        <v>1514.43404465464</v>
      </c>
      <c r="K21" s="20" t="n">
        <f aca="false">E21-G21</f>
        <v>860</v>
      </c>
      <c r="L21" s="21" t="n">
        <f aca="false">G21/E21*100</f>
        <v>81.0238305383937</v>
      </c>
      <c r="M21" s="17" t="s">
        <v>77</v>
      </c>
    </row>
    <row r="22" customFormat="false" ht="65.25" hidden="false" customHeight="true" outlineLevel="0" collapsed="false">
      <c r="A22" s="9" t="n">
        <v>15</v>
      </c>
      <c r="B22" s="43" t="str">
        <f aca="false">Січень!B22</f>
        <v>Дошкільний навчальний заклад  № 15 Золотий півник"</v>
      </c>
      <c r="C22" s="17" t="s">
        <v>71</v>
      </c>
      <c r="D22" s="35" t="n">
        <v>4.18377613163</v>
      </c>
      <c r="E22" s="19" t="n">
        <v>563.72</v>
      </c>
      <c r="F22" s="19" t="n">
        <v>2099.3</v>
      </c>
      <c r="G22" s="44" t="n">
        <v>465</v>
      </c>
      <c r="H22" s="19"/>
      <c r="I22" s="20" t="n">
        <f aca="false">D22*G22+H22</f>
        <v>1945.45590120795</v>
      </c>
      <c r="J22" s="20" t="n">
        <f aca="false">F22-I22</f>
        <v>153.84409879205</v>
      </c>
      <c r="K22" s="20" t="n">
        <f aca="false">E22-G22</f>
        <v>98.72</v>
      </c>
      <c r="L22" s="21" t="n">
        <f aca="false">G22/E22*100</f>
        <v>82.4877598807919</v>
      </c>
      <c r="M22" s="17" t="s">
        <v>77</v>
      </c>
    </row>
    <row r="23" customFormat="false" ht="65.25" hidden="false" customHeight="true" outlineLevel="0" collapsed="false">
      <c r="A23" s="9" t="n">
        <v>16</v>
      </c>
      <c r="B23" s="22" t="s">
        <v>35</v>
      </c>
      <c r="C23" s="17" t="s">
        <v>71</v>
      </c>
      <c r="D23" s="35" t="n">
        <v>4.18377613163</v>
      </c>
      <c r="E23" s="19" t="n">
        <v>400</v>
      </c>
      <c r="F23" s="19" t="n">
        <v>1489.61</v>
      </c>
      <c r="G23" s="44" t="n">
        <v>1199</v>
      </c>
      <c r="H23" s="19"/>
      <c r="I23" s="20" t="n">
        <f aca="false">D23*G23+H23</f>
        <v>5016.34758182437</v>
      </c>
      <c r="J23" s="20" t="n">
        <f aca="false">F23-I23</f>
        <v>-3526.73758182437</v>
      </c>
      <c r="K23" s="20" t="n">
        <f aca="false">E23-G23</f>
        <v>-799</v>
      </c>
      <c r="L23" s="21" t="n">
        <f aca="false">G23/E23*100</f>
        <v>299.75</v>
      </c>
      <c r="M23" s="17" t="s">
        <v>77</v>
      </c>
    </row>
    <row r="24" customFormat="false" ht="65.25" hidden="false" customHeight="true" outlineLevel="0" collapsed="false">
      <c r="A24" s="9" t="n">
        <v>17</v>
      </c>
      <c r="B24" s="23" t="s">
        <v>36</v>
      </c>
      <c r="C24" s="17" t="s">
        <v>71</v>
      </c>
      <c r="D24" s="35" t="n">
        <v>4.18377613163</v>
      </c>
      <c r="E24" s="19" t="n">
        <v>750</v>
      </c>
      <c r="F24" s="19" t="n">
        <v>2793.02</v>
      </c>
      <c r="G24" s="44" t="n">
        <v>1347</v>
      </c>
      <c r="H24" s="19"/>
      <c r="I24" s="20" t="n">
        <f aca="false">D24*G24+H24</f>
        <v>5635.54644930561</v>
      </c>
      <c r="J24" s="20" t="n">
        <f aca="false">F24-I24</f>
        <v>-2842.52644930561</v>
      </c>
      <c r="K24" s="20" t="n">
        <f aca="false">E24-G24</f>
        <v>-597</v>
      </c>
      <c r="L24" s="21" t="n">
        <f aca="false">G24/E24*100</f>
        <v>179.6</v>
      </c>
      <c r="M24" s="17" t="s">
        <v>77</v>
      </c>
    </row>
    <row r="25" customFormat="false" ht="65.25" hidden="false" customHeight="true" outlineLevel="0" collapsed="false">
      <c r="A25" s="9" t="n">
        <v>18</v>
      </c>
      <c r="B25" s="45" t="s">
        <v>37</v>
      </c>
      <c r="C25" s="17" t="s">
        <v>71</v>
      </c>
      <c r="D25" s="35" t="n">
        <v>4.18377613163</v>
      </c>
      <c r="E25" s="19" t="n">
        <v>700</v>
      </c>
      <c r="F25" s="19" t="n">
        <v>2606.81</v>
      </c>
      <c r="G25" s="44" t="n">
        <v>380</v>
      </c>
      <c r="H25" s="19"/>
      <c r="I25" s="20" t="n">
        <f aca="false">D25*G25+H25</f>
        <v>1589.8349300194</v>
      </c>
      <c r="J25" s="20" t="n">
        <f aca="false">F25-I25</f>
        <v>1016.9750699806</v>
      </c>
      <c r="K25" s="20" t="n">
        <f aca="false">E25-G25</f>
        <v>320</v>
      </c>
      <c r="L25" s="21" t="n">
        <f aca="false">G25/E25*100</f>
        <v>54.2857142857143</v>
      </c>
      <c r="M25" s="17" t="s">
        <v>77</v>
      </c>
    </row>
    <row r="26" customFormat="false" ht="65.25" hidden="false" customHeight="true" outlineLevel="0" collapsed="false">
      <c r="A26" s="25" t="n">
        <v>19</v>
      </c>
      <c r="B26" s="26" t="s">
        <v>38</v>
      </c>
      <c r="C26" s="27" t="s">
        <v>71</v>
      </c>
      <c r="D26" s="46"/>
      <c r="E26" s="29" t="n">
        <v>3700</v>
      </c>
      <c r="F26" s="29" t="n">
        <v>17334</v>
      </c>
      <c r="G26" s="47"/>
      <c r="H26" s="29"/>
      <c r="I26" s="30" t="n">
        <f aca="false">D26*G26+H26</f>
        <v>0</v>
      </c>
      <c r="J26" s="30" t="n">
        <f aca="false">F26-I26</f>
        <v>17334</v>
      </c>
      <c r="K26" s="30" t="n">
        <f aca="false">E26-G26</f>
        <v>3700</v>
      </c>
      <c r="L26" s="31" t="n">
        <f aca="false">G26/E26*100</f>
        <v>0</v>
      </c>
      <c r="M26" s="27" t="s">
        <v>20</v>
      </c>
    </row>
    <row r="27" customFormat="false" ht="65.25" hidden="false" customHeight="true" outlineLevel="0" collapsed="false">
      <c r="A27" s="9" t="n">
        <v>20</v>
      </c>
      <c r="B27" s="43" t="str">
        <f aca="false">Січень!B27</f>
        <v>Лисичанський багатопрофільний ліцей Лисичанської міської ради Луганської області</v>
      </c>
      <c r="C27" s="17" t="s">
        <v>71</v>
      </c>
      <c r="D27" s="35" t="n">
        <v>4.18377613163</v>
      </c>
      <c r="E27" s="19" t="n">
        <v>4056</v>
      </c>
      <c r="F27" s="19" t="n">
        <v>15174.46</v>
      </c>
      <c r="G27" s="44" t="n">
        <v>3540.837</v>
      </c>
      <c r="H27" s="19"/>
      <c r="I27" s="20" t="n">
        <f aca="false">D27*G27+H27</f>
        <v>14814.0693265924</v>
      </c>
      <c r="J27" s="20" t="n">
        <f aca="false">F27-I27</f>
        <v>360.390673407625</v>
      </c>
      <c r="K27" s="20" t="n">
        <f aca="false">E27-G27</f>
        <v>515.163</v>
      </c>
      <c r="L27" s="21" t="n">
        <f aca="false">G27/E27*100</f>
        <v>87.2987426035503</v>
      </c>
      <c r="M27" s="17" t="s">
        <v>77</v>
      </c>
    </row>
    <row r="28" customFormat="false" ht="65.25" hidden="false" customHeight="true" outlineLevel="0" collapsed="false">
      <c r="A28" s="9" t="n">
        <v>21</v>
      </c>
      <c r="B28" s="43" t="str">
        <f aca="false">Січень!B28</f>
        <v>Лисичанська загальноосвітня школа І-ІІІ ст. № 2 Лисичанської міської ради Луганської області</v>
      </c>
      <c r="C28" s="17" t="s">
        <v>71</v>
      </c>
      <c r="D28" s="35" t="n">
        <v>4.18377613163</v>
      </c>
      <c r="E28" s="19" t="n">
        <v>2585</v>
      </c>
      <c r="F28" s="19" t="n">
        <v>13860.26</v>
      </c>
      <c r="G28" s="44" t="n">
        <v>3749.837</v>
      </c>
      <c r="H28" s="19"/>
      <c r="I28" s="20" t="n">
        <f aca="false">D28*G28+H28</f>
        <v>15688.478538103</v>
      </c>
      <c r="J28" s="20" t="n">
        <f aca="false">F28-I28</f>
        <v>-1828.21853810305</v>
      </c>
      <c r="K28" s="20" t="n">
        <f aca="false">E28-G28</f>
        <v>-1164.837</v>
      </c>
      <c r="L28" s="21" t="n">
        <f aca="false">G28/E28*100</f>
        <v>145.061392649903</v>
      </c>
      <c r="M28" s="17" t="s">
        <v>77</v>
      </c>
    </row>
    <row r="29" customFormat="false" ht="65.25" hidden="false" customHeight="true" outlineLevel="0" collapsed="false">
      <c r="A29" s="9" t="n">
        <v>22</v>
      </c>
      <c r="B29" s="43" t="str">
        <f aca="false">Січень!B29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9" s="17" t="s">
        <v>71</v>
      </c>
      <c r="D29" s="35" t="n">
        <v>4.18377613163</v>
      </c>
      <c r="E29" s="19" t="n">
        <v>3134</v>
      </c>
      <c r="F29" s="19" t="n">
        <v>11671.08</v>
      </c>
      <c r="G29" s="44" t="n">
        <v>4185.837</v>
      </c>
      <c r="H29" s="19"/>
      <c r="I29" s="20" t="n">
        <f aca="false">D29*G29+H29</f>
        <v>17512.6049314937</v>
      </c>
      <c r="J29" s="20" t="n">
        <f aca="false">F29-I29</f>
        <v>-5841.52493149373</v>
      </c>
      <c r="K29" s="20" t="n">
        <f aca="false">E29-G29</f>
        <v>-1051.837</v>
      </c>
      <c r="L29" s="21" t="n">
        <f aca="false">G29/E29*100</f>
        <v>133.56212507977</v>
      </c>
      <c r="M29" s="17" t="s">
        <v>77</v>
      </c>
    </row>
    <row r="30" customFormat="false" ht="65.25" hidden="false" customHeight="true" outlineLevel="0" collapsed="false">
      <c r="A30" s="9" t="n">
        <v>23</v>
      </c>
      <c r="B30" s="43" t="str">
        <f aca="false">Січень!B30</f>
        <v>Лисичанська загальноосвітня школа І-ІІІ ст. № 4 Лисичанської міської ради Луганської області</v>
      </c>
      <c r="C30" s="17" t="s">
        <v>71</v>
      </c>
      <c r="D30" s="35" t="n">
        <v>4.18377613163</v>
      </c>
      <c r="E30" s="19" t="n">
        <v>4500</v>
      </c>
      <c r="F30" s="19" t="n">
        <v>16980.17</v>
      </c>
      <c r="G30" s="44" t="n">
        <v>2886.837</v>
      </c>
      <c r="H30" s="19"/>
      <c r="I30" s="20" t="n">
        <f aca="false">D30*G30+H30</f>
        <v>12077.8797365064</v>
      </c>
      <c r="J30" s="20" t="n">
        <f aca="false">F30-I30</f>
        <v>4902.29026349365</v>
      </c>
      <c r="K30" s="20" t="n">
        <f aca="false">E30-G30</f>
        <v>1613.163</v>
      </c>
      <c r="L30" s="21" t="n">
        <f aca="false">G30/E30*100</f>
        <v>64.1519333333333</v>
      </c>
      <c r="M30" s="17" t="s">
        <v>77</v>
      </c>
    </row>
    <row r="31" customFormat="false" ht="65.25" hidden="false" customHeight="true" outlineLevel="0" collapsed="false">
      <c r="A31" s="9" t="n">
        <v>24</v>
      </c>
      <c r="B31" s="43" t="str">
        <f aca="false">Січень!B31</f>
        <v>КЗ "Лисичанська загальноосвітня школа І-ІІІ ст. № 5 Лисичанської міської ради Луганської області"</v>
      </c>
      <c r="C31" s="17" t="s">
        <v>71</v>
      </c>
      <c r="D31" s="35" t="n">
        <v>4.18377613163</v>
      </c>
      <c r="E31" s="19" t="n">
        <v>7750</v>
      </c>
      <c r="F31" s="19" t="n">
        <v>28861.16</v>
      </c>
      <c r="G31" s="44" t="n">
        <v>2760</v>
      </c>
      <c r="H31" s="19"/>
      <c r="I31" s="20" t="n">
        <f aca="false">D31*G31+H31</f>
        <v>11547.2221232988</v>
      </c>
      <c r="J31" s="20" t="n">
        <f aca="false">F31-I31</f>
        <v>17313.9378767012</v>
      </c>
      <c r="K31" s="20" t="n">
        <f aca="false">E31-G31</f>
        <v>4990</v>
      </c>
      <c r="L31" s="21" t="n">
        <f aca="false">G31/E31*100</f>
        <v>35.6129032258065</v>
      </c>
      <c r="M31" s="17" t="s">
        <v>77</v>
      </c>
    </row>
    <row r="32" customFormat="false" ht="65.25" hidden="false" customHeight="true" outlineLevel="0" collapsed="false">
      <c r="A32" s="9" t="n">
        <v>25</v>
      </c>
      <c r="B32" s="43" t="str">
        <f aca="false">Січень!B32</f>
        <v>Лисичанська загальноосвітня школа І-ІІІ ст. № 6 Лисичанської міської ради Луганської області</v>
      </c>
      <c r="C32" s="17" t="s">
        <v>71</v>
      </c>
      <c r="D32" s="35" t="n">
        <v>4.18377613163</v>
      </c>
      <c r="E32" s="19" t="n">
        <v>1988</v>
      </c>
      <c r="F32" s="19" t="n">
        <v>7660.77</v>
      </c>
      <c r="G32" s="44" t="n">
        <v>2703.837</v>
      </c>
      <c r="H32" s="19"/>
      <c r="I32" s="20" t="n">
        <f aca="false">D32*G32+H32</f>
        <v>11312.2487044181</v>
      </c>
      <c r="J32" s="20" t="n">
        <f aca="false">F32-I32</f>
        <v>-3651.47870441807</v>
      </c>
      <c r="K32" s="20" t="n">
        <f aca="false">E32-G32</f>
        <v>-715.837</v>
      </c>
      <c r="L32" s="21" t="n">
        <f aca="false">G32/E32*100</f>
        <v>136.007897384306</v>
      </c>
      <c r="M32" s="17" t="s">
        <v>77</v>
      </c>
    </row>
    <row r="33" customFormat="false" ht="65.25" hidden="false" customHeight="true" outlineLevel="0" collapsed="false">
      <c r="A33" s="9" t="n">
        <v>26</v>
      </c>
      <c r="B33" s="43" t="str">
        <f aca="false">Січень!B33</f>
        <v>КЗ "Лисичанська загальноосвітня школа І-ІІІ ст. № 7 Лисичанської міської ради Луганської області"</v>
      </c>
      <c r="C33" s="17" t="s">
        <v>71</v>
      </c>
      <c r="D33" s="35" t="n">
        <v>4.18377613163</v>
      </c>
      <c r="E33" s="19" t="n">
        <v>3381</v>
      </c>
      <c r="F33" s="19" t="n">
        <v>14145.66</v>
      </c>
      <c r="G33" s="44" t="n">
        <v>4691.837</v>
      </c>
      <c r="H33" s="19"/>
      <c r="I33" s="20" t="n">
        <f aca="false">D33*G33+H33</f>
        <v>19629.5956540985</v>
      </c>
      <c r="J33" s="20" t="n">
        <f aca="false">F33-I33</f>
        <v>-5483.93565409851</v>
      </c>
      <c r="K33" s="20" t="n">
        <f aca="false">E33-G33</f>
        <v>-1310.837</v>
      </c>
      <c r="L33" s="21" t="n">
        <f aca="false">G33/E33*100</f>
        <v>138.770689145223</v>
      </c>
      <c r="M33" s="17" t="s">
        <v>77</v>
      </c>
    </row>
    <row r="34" customFormat="false" ht="65.25" hidden="false" customHeight="true" outlineLevel="0" collapsed="false">
      <c r="A34" s="9" t="n">
        <v>27</v>
      </c>
      <c r="B34" s="43" t="str">
        <f aca="false">Січень!B34</f>
        <v>КЗ "Лисичанська спеціалізована школа І-ІІІ ст. № 8 Лисичанської міської ради Луганської області"</v>
      </c>
      <c r="C34" s="17" t="s">
        <v>71</v>
      </c>
      <c r="D34" s="35" t="n">
        <v>4.18377613163</v>
      </c>
      <c r="E34" s="19" t="n">
        <v>3571</v>
      </c>
      <c r="F34" s="19" t="n">
        <v>13298.48</v>
      </c>
      <c r="G34" s="44" t="n">
        <v>5901.837</v>
      </c>
      <c r="H34" s="19"/>
      <c r="I34" s="20" t="n">
        <f aca="false">D34*G34+H34</f>
        <v>24691.9647733708</v>
      </c>
      <c r="J34" s="20" t="n">
        <f aca="false">F34-I34</f>
        <v>-11393.4847733708</v>
      </c>
      <c r="K34" s="20" t="n">
        <f aca="false">E34-G34</f>
        <v>-2330.837</v>
      </c>
      <c r="L34" s="21" t="n">
        <f aca="false">G34/E34*100</f>
        <v>165.271268552226</v>
      </c>
      <c r="M34" s="17" t="s">
        <v>77</v>
      </c>
    </row>
    <row r="35" customFormat="false" ht="65.25" hidden="false" customHeight="true" outlineLevel="0" collapsed="false">
      <c r="A35" s="9" t="n">
        <v>28</v>
      </c>
      <c r="B35" s="43" t="str">
        <f aca="false">Січень!B35</f>
        <v>Лисичанська загальноосвітня школа І-ІІ ст. № 9 Лисичанської міської ради Луганської області</v>
      </c>
      <c r="C35" s="17" t="s">
        <v>71</v>
      </c>
      <c r="D35" s="35" t="n">
        <v>4.18377613163</v>
      </c>
      <c r="E35" s="19" t="n">
        <v>8968</v>
      </c>
      <c r="F35" s="19" t="n">
        <v>33397.01</v>
      </c>
      <c r="G35" s="44" t="n">
        <v>1701</v>
      </c>
      <c r="H35" s="19"/>
      <c r="I35" s="20" t="n">
        <f aca="false">D35*G35+H35</f>
        <v>7116.60319990263</v>
      </c>
      <c r="J35" s="20" t="n">
        <f aca="false">F35-I35</f>
        <v>26280.4068000974</v>
      </c>
      <c r="K35" s="20" t="n">
        <f aca="false">E35-G35</f>
        <v>7267</v>
      </c>
      <c r="L35" s="21" t="n">
        <f aca="false">G35/E35*100</f>
        <v>18.9674397859054</v>
      </c>
      <c r="M35" s="17" t="s">
        <v>77</v>
      </c>
    </row>
    <row r="36" customFormat="false" ht="65.25" hidden="false" customHeight="true" outlineLevel="0" collapsed="false">
      <c r="A36" s="9" t="n">
        <v>29</v>
      </c>
      <c r="B36" s="43" t="str">
        <f aca="false">Січень!B36</f>
        <v>КЗ "Лисичанська загальноосвітня школа І-ІІІ ст. № 12 Лисичанської міської ради Луганської області"</v>
      </c>
      <c r="C36" s="17" t="s">
        <v>71</v>
      </c>
      <c r="D36" s="35" t="n">
        <v>4.18377613163</v>
      </c>
      <c r="E36" s="19" t="n">
        <v>4283</v>
      </c>
      <c r="F36" s="19" t="n">
        <v>15949.98</v>
      </c>
      <c r="G36" s="44" t="n">
        <v>2975.837</v>
      </c>
      <c r="H36" s="19"/>
      <c r="I36" s="20" t="n">
        <f aca="false">D36*G36+H36</f>
        <v>12450.2358122214</v>
      </c>
      <c r="J36" s="20" t="n">
        <f aca="false">F36-I36</f>
        <v>3499.74418777858</v>
      </c>
      <c r="K36" s="20" t="n">
        <f aca="false">E36-G36</f>
        <v>1307.163</v>
      </c>
      <c r="L36" s="21" t="n">
        <f aca="false">G36/E36*100</f>
        <v>69.4802007938361</v>
      </c>
      <c r="M36" s="17" t="s">
        <v>77</v>
      </c>
    </row>
    <row r="37" customFormat="false" ht="69.75" hidden="false" customHeight="true" outlineLevel="0" collapsed="false">
      <c r="A37" s="9" t="n">
        <v>30</v>
      </c>
      <c r="B37" s="43" t="str">
        <f aca="false">Січень!B37</f>
        <v>КЗ "Лисичанська загальноосвітня школа І-ІІІ ст. № 13 Лисичанської міської ради Луганської області"</v>
      </c>
      <c r="C37" s="17" t="s">
        <v>71</v>
      </c>
      <c r="D37" s="35" t="n">
        <v>4.18377613163</v>
      </c>
      <c r="E37" s="19" t="n">
        <v>2577</v>
      </c>
      <c r="F37" s="19" t="n">
        <v>10384.38</v>
      </c>
      <c r="G37" s="44" t="n">
        <v>2825.837</v>
      </c>
      <c r="H37" s="19" t="n">
        <v>155.44</v>
      </c>
      <c r="I37" s="20" t="n">
        <f aca="false">D37*G37+H37</f>
        <v>11978.1093924769</v>
      </c>
      <c r="J37" s="20" t="n">
        <f aca="false">F37-I37</f>
        <v>-1593.72939247693</v>
      </c>
      <c r="K37" s="20" t="n">
        <f aca="false">E37-G37</f>
        <v>-248.837</v>
      </c>
      <c r="L37" s="21" t="n">
        <f aca="false">G37/E37*100</f>
        <v>109.656072953046</v>
      </c>
      <c r="M37" s="17" t="s">
        <v>77</v>
      </c>
    </row>
    <row r="38" customFormat="false" ht="65.25" hidden="false" customHeight="true" outlineLevel="0" collapsed="false">
      <c r="A38" s="9" t="n">
        <v>31</v>
      </c>
      <c r="B38" s="43" t="str">
        <f aca="false">Січень!B38</f>
        <v>Лисичанська загальноосвітня школа І-ІІІ ст. № 14 Лисичанської міської ради Луганської області</v>
      </c>
      <c r="C38" s="17" t="s">
        <v>71</v>
      </c>
      <c r="D38" s="35" t="n">
        <v>4.18377613163</v>
      </c>
      <c r="E38" s="19" t="n">
        <v>3493</v>
      </c>
      <c r="F38" s="19" t="n">
        <v>13008</v>
      </c>
      <c r="G38" s="44" t="n">
        <v>4537.84</v>
      </c>
      <c r="H38" s="19"/>
      <c r="I38" s="20" t="n">
        <f aca="false">D38*G38+H38</f>
        <v>18985.3066811559</v>
      </c>
      <c r="J38" s="20" t="n">
        <f aca="false">F38-I38</f>
        <v>-5977.30668115588</v>
      </c>
      <c r="K38" s="20" t="n">
        <f aca="false">E38-G38</f>
        <v>-1044.84</v>
      </c>
      <c r="L38" s="21" t="n">
        <f aca="false">G38/E38*100</f>
        <v>129.912396221013</v>
      </c>
      <c r="M38" s="17" t="s">
        <v>77</v>
      </c>
    </row>
    <row r="39" customFormat="false" ht="65.25" hidden="false" customHeight="true" outlineLevel="0" collapsed="false">
      <c r="A39" s="9" t="n">
        <v>32</v>
      </c>
      <c r="B39" s="43" t="str">
        <f aca="false">Січень!B39</f>
        <v>Лисичанська багатопрофільна гімназія Лисичанської міської ради Луганської області</v>
      </c>
      <c r="C39" s="17" t="s">
        <v>71</v>
      </c>
      <c r="D39" s="35" t="n">
        <v>4.18377613163</v>
      </c>
      <c r="E39" s="19" t="n">
        <v>2476</v>
      </c>
      <c r="F39" s="19" t="n">
        <v>9220.67</v>
      </c>
      <c r="G39" s="44" t="n">
        <v>2796.837</v>
      </c>
      <c r="H39" s="19"/>
      <c r="I39" s="20" t="n">
        <f aca="false">D39*G39+H39</f>
        <v>11701.3398846597</v>
      </c>
      <c r="J39" s="20" t="n">
        <f aca="false">F39-I39</f>
        <v>-2480.66988465966</v>
      </c>
      <c r="K39" s="20" t="n">
        <f aca="false">E39-G39</f>
        <v>-320.837</v>
      </c>
      <c r="L39" s="21" t="n">
        <f aca="false">G39/E39*100</f>
        <v>112.957875605816</v>
      </c>
      <c r="M39" s="17" t="s">
        <v>77</v>
      </c>
    </row>
    <row r="40" customFormat="false" ht="65.25" hidden="false" customHeight="true" outlineLevel="0" collapsed="false">
      <c r="A40" s="9" t="n">
        <v>33</v>
      </c>
      <c r="B40" s="43" t="str">
        <f aca="false">Січень!B40</f>
        <v>КЗ "Лисичанська загальноосвітня школа І-ІІ ст. № 18 Лисичанської міської ради Луганської області"</v>
      </c>
      <c r="C40" s="17" t="s">
        <v>71</v>
      </c>
      <c r="D40" s="35" t="n">
        <v>4.18377613163</v>
      </c>
      <c r="E40" s="19" t="n">
        <v>2457</v>
      </c>
      <c r="F40" s="19" t="n">
        <v>9357.75</v>
      </c>
      <c r="G40" s="44" t="n">
        <v>1963.84</v>
      </c>
      <c r="H40" s="19"/>
      <c r="I40" s="20" t="n">
        <f aca="false">D40*G40+H40</f>
        <v>8216.26691834026</v>
      </c>
      <c r="J40" s="20" t="n">
        <f aca="false">F40-I40</f>
        <v>1141.48308165974</v>
      </c>
      <c r="K40" s="20" t="n">
        <f aca="false">E40-G40</f>
        <v>493.16</v>
      </c>
      <c r="L40" s="21" t="n">
        <f aca="false">G40/E40*100</f>
        <v>79.9283679283679</v>
      </c>
      <c r="M40" s="17" t="s">
        <v>77</v>
      </c>
    </row>
    <row r="41" customFormat="false" ht="65.25" hidden="false" customHeight="true" outlineLevel="0" collapsed="false">
      <c r="A41" s="9" t="n">
        <v>34</v>
      </c>
      <c r="B41" s="43" t="str">
        <f aca="false">Січень!B41</f>
        <v>Лисичанська загальноосвітня школа І-ІІ ст. № 24 Лисичанської міської ради Луганської області</v>
      </c>
      <c r="C41" s="17" t="s">
        <v>71</v>
      </c>
      <c r="D41" s="35" t="n">
        <v>4.18377613163</v>
      </c>
      <c r="E41" s="19" t="n">
        <v>3045</v>
      </c>
      <c r="F41" s="19" t="n">
        <v>11642.06</v>
      </c>
      <c r="G41" s="44" t="n">
        <v>2132.837</v>
      </c>
      <c r="H41" s="19"/>
      <c r="I41" s="20" t="n">
        <f aca="false">D41*G41+H41</f>
        <v>8923.31253325734</v>
      </c>
      <c r="J41" s="20" t="n">
        <f aca="false">F41-I41</f>
        <v>2718.74746674267</v>
      </c>
      <c r="K41" s="20" t="n">
        <f aca="false">E41-G41</f>
        <v>912.163</v>
      </c>
      <c r="L41" s="21" t="n">
        <f aca="false">G41/E41*100</f>
        <v>70.043908045977</v>
      </c>
      <c r="M41" s="17" t="s">
        <v>77</v>
      </c>
    </row>
    <row r="42" customFormat="false" ht="65.25" hidden="false" customHeight="true" outlineLevel="0" collapsed="false">
      <c r="A42" s="9" t="n">
        <v>35</v>
      </c>
      <c r="B42" s="43" t="str">
        <f aca="false">Січень!B42</f>
        <v>Лисичанська загальноосвітня школа І-ІІІ ст. № 25 Лисичанської міської ради Луганської області</v>
      </c>
      <c r="C42" s="17" t="s">
        <v>71</v>
      </c>
      <c r="D42" s="35" t="n">
        <v>4.18377613163</v>
      </c>
      <c r="E42" s="19" t="n">
        <v>2973</v>
      </c>
      <c r="F42" s="19" t="n">
        <v>11071.51</v>
      </c>
      <c r="G42" s="44" t="n">
        <v>1957.84</v>
      </c>
      <c r="H42" s="19"/>
      <c r="I42" s="20" t="n">
        <f aca="false">D42*G42+H42</f>
        <v>8191.16426155048</v>
      </c>
      <c r="J42" s="20" t="n">
        <f aca="false">F42-I42</f>
        <v>2880.34573844952</v>
      </c>
      <c r="K42" s="20" t="n">
        <f aca="false">E42-G42</f>
        <v>1015.16</v>
      </c>
      <c r="L42" s="21" t="n">
        <f aca="false">G42/E42*100</f>
        <v>65.8540195089136</v>
      </c>
      <c r="M42" s="17" t="s">
        <v>77</v>
      </c>
    </row>
    <row r="43" customFormat="false" ht="65.25" hidden="false" customHeight="true" outlineLevel="0" collapsed="false">
      <c r="A43" s="9" t="n">
        <v>36</v>
      </c>
      <c r="B43" s="43" t="str">
        <f aca="false">Січень!B43</f>
        <v>Лисичанська загальноосвітня школа І-ІІІ ст. № 26 Лисичанської міської ради Луганської області</v>
      </c>
      <c r="C43" s="17" t="s">
        <v>71</v>
      </c>
      <c r="D43" s="35" t="n">
        <v>4.18377613163</v>
      </c>
      <c r="E43" s="19" t="n">
        <v>2968</v>
      </c>
      <c r="F43" s="19" t="n">
        <v>11052.89</v>
      </c>
      <c r="G43" s="44" t="n">
        <v>2188.837</v>
      </c>
      <c r="H43" s="19"/>
      <c r="I43" s="20" t="n">
        <f aca="false">D43*G43+H43</f>
        <v>9157.60399662862</v>
      </c>
      <c r="J43" s="20" t="n">
        <f aca="false">F43-I43</f>
        <v>1895.28600337138</v>
      </c>
      <c r="K43" s="20" t="n">
        <f aca="false">E43-G43</f>
        <v>779.163</v>
      </c>
      <c r="L43" s="21" t="n">
        <f aca="false">G43/E43*100</f>
        <v>73.7478773584906</v>
      </c>
      <c r="M43" s="17" t="s">
        <v>77</v>
      </c>
    </row>
    <row r="44" customFormat="false" ht="65.25" hidden="false" customHeight="true" outlineLevel="0" collapsed="false">
      <c r="A44" s="9" t="n">
        <v>37</v>
      </c>
      <c r="B44" s="43" t="str">
        <f aca="false">Січень!B44</f>
        <v>КЗ "Лисичанська спеціалізована школа І-ІІІ ст. № 27 Лисичанської міської ради Луганської області"</v>
      </c>
      <c r="C44" s="17" t="s">
        <v>71</v>
      </c>
      <c r="D44" s="35" t="n">
        <v>4.18377613163</v>
      </c>
      <c r="E44" s="19" t="n">
        <v>4244</v>
      </c>
      <c r="F44" s="19" t="n">
        <v>15804.74</v>
      </c>
      <c r="G44" s="44" t="n">
        <v>3564.115</v>
      </c>
      <c r="H44" s="19"/>
      <c r="I44" s="20" t="n">
        <f aca="false">D44*G44+H44</f>
        <v>14911.4592673845</v>
      </c>
      <c r="J44" s="20" t="n">
        <f aca="false">F44-I44</f>
        <v>893.280732615544</v>
      </c>
      <c r="K44" s="20" t="n">
        <f aca="false">E44-G44</f>
        <v>679.885</v>
      </c>
      <c r="L44" s="21" t="n">
        <f aca="false">G44/E44*100</f>
        <v>83.9800895381715</v>
      </c>
      <c r="M44" s="17" t="s">
        <v>77</v>
      </c>
    </row>
    <row r="45" customFormat="false" ht="65.25" hidden="false" customHeight="true" outlineLevel="0" collapsed="false">
      <c r="A45" s="9" t="n">
        <v>38</v>
      </c>
      <c r="B45" s="43" t="str">
        <f aca="false">Січень!B45</f>
        <v>КЗ "НВК школа І-ІІ ст.-ліцей "Гарант"  Лисичанської міської ради Луганської області</v>
      </c>
      <c r="C45" s="17" t="s">
        <v>71</v>
      </c>
      <c r="D45" s="35" t="n">
        <v>4.18377613163</v>
      </c>
      <c r="E45" s="19" t="n">
        <v>1146.86</v>
      </c>
      <c r="F45" s="19" t="n">
        <v>4270.93</v>
      </c>
      <c r="G45" s="44" t="n">
        <v>5864.837</v>
      </c>
      <c r="H45" s="19" t="n">
        <v>219.38</v>
      </c>
      <c r="I45" s="20" t="n">
        <f aca="false">D45*G45+H45</f>
        <v>24756.5450565005</v>
      </c>
      <c r="J45" s="20" t="n">
        <f aca="false">F45-I45</f>
        <v>-20485.6150565005</v>
      </c>
      <c r="K45" s="20" t="n">
        <f aca="false">E45-G45</f>
        <v>-4717.977</v>
      </c>
      <c r="L45" s="21" t="n">
        <f aca="false">G45/E45*100</f>
        <v>511.38212161903</v>
      </c>
      <c r="M45" s="17" t="s">
        <v>77</v>
      </c>
    </row>
    <row r="46" customFormat="false" ht="65.25" hidden="false" customHeight="true" outlineLevel="0" collapsed="false">
      <c r="A46" s="9" t="n">
        <v>39</v>
      </c>
      <c r="B46" s="43" t="str">
        <f aca="false">Січень!B46</f>
        <v>КЗ "Лисичанська загальноосвітня школа І-ІІ ст. № 29 Лисичанської міської ради Луганської області"</v>
      </c>
      <c r="C46" s="17" t="s">
        <v>71</v>
      </c>
      <c r="D46" s="35" t="n">
        <v>4.18377613163</v>
      </c>
      <c r="E46" s="19" t="n">
        <v>1729</v>
      </c>
      <c r="F46" s="19" t="n">
        <v>7525.33</v>
      </c>
      <c r="G46" s="44" t="n">
        <v>2818.837</v>
      </c>
      <c r="H46" s="19" t="n">
        <v>233</v>
      </c>
      <c r="I46" s="20" t="n">
        <f aca="false">D46*G46+H46</f>
        <v>12026.3829595555</v>
      </c>
      <c r="J46" s="20" t="n">
        <f aca="false">F46-I46</f>
        <v>-4501.05295955551</v>
      </c>
      <c r="K46" s="20" t="n">
        <f aca="false">E46-G46</f>
        <v>-1089.837</v>
      </c>
      <c r="L46" s="21" t="n">
        <f aca="false">G46/E46*100</f>
        <v>163.032793522267</v>
      </c>
      <c r="M46" s="17" t="s">
        <v>77</v>
      </c>
    </row>
    <row r="47" customFormat="false" ht="65.25" hidden="false" customHeight="true" outlineLevel="0" collapsed="false">
      <c r="A47" s="9" t="n">
        <v>40</v>
      </c>
      <c r="B47" s="43" t="str">
        <f aca="false">Січень!B47</f>
        <v>КЗ "Лисичанська загальноосвітня школа І-ІІІ ст. № 30 Лисичанської міської ради Луганської області"</v>
      </c>
      <c r="C47" s="17" t="s">
        <v>71</v>
      </c>
      <c r="D47" s="35" t="n">
        <v>4.18377613163</v>
      </c>
      <c r="E47" s="19" t="n">
        <v>444.04</v>
      </c>
      <c r="F47" s="19" t="n">
        <v>1653.6</v>
      </c>
      <c r="G47" s="44" t="n">
        <v>3306.837</v>
      </c>
      <c r="H47" s="19"/>
      <c r="I47" s="20" t="n">
        <f aca="false">D47*G47+H47</f>
        <v>13835.065711791</v>
      </c>
      <c r="J47" s="20" t="n">
        <f aca="false">F47-I47</f>
        <v>-12181.465711791</v>
      </c>
      <c r="K47" s="20" t="n">
        <f aca="false">E47-G47</f>
        <v>-2862.797</v>
      </c>
      <c r="L47" s="21" t="n">
        <f aca="false">G47/E47*100</f>
        <v>744.716016575083</v>
      </c>
      <c r="M47" s="17" t="s">
        <v>77</v>
      </c>
    </row>
    <row r="48" customFormat="false" ht="76.5" hidden="false" customHeight="false" outlineLevel="0" collapsed="false">
      <c r="A48" s="9" t="n">
        <v>41</v>
      </c>
      <c r="B48" s="43" t="str">
        <f aca="false">Січень!B48</f>
        <v> "Лисичанська загальноосвітня школа І-ІІ ст. № 32 Лисичанської міської ради Луганської області"</v>
      </c>
      <c r="C48" s="17" t="s">
        <v>71</v>
      </c>
      <c r="D48" s="35" t="n">
        <v>4.18376712328</v>
      </c>
      <c r="E48" s="19" t="n">
        <v>100</v>
      </c>
      <c r="F48" s="19" t="n">
        <v>529.32</v>
      </c>
      <c r="G48" s="44" t="n">
        <v>1168</v>
      </c>
      <c r="H48" s="19"/>
      <c r="I48" s="20" t="n">
        <f aca="false">D48*G48+H48</f>
        <v>4886.63999999104</v>
      </c>
      <c r="J48" s="20" t="n">
        <f aca="false">F48-I48</f>
        <v>-4357.31999999104</v>
      </c>
      <c r="K48" s="20" t="n">
        <f aca="false">E48-G48</f>
        <v>-1068</v>
      </c>
      <c r="L48" s="21" t="n">
        <f aca="false">G48/E48*100</f>
        <v>1168</v>
      </c>
      <c r="M48" s="17" t="s">
        <v>77</v>
      </c>
    </row>
    <row r="49" customFormat="false" ht="56.25" hidden="false" customHeight="false" outlineLevel="0" collapsed="false">
      <c r="A49" s="9" t="n">
        <v>42</v>
      </c>
      <c r="B49" s="24" t="s">
        <v>61</v>
      </c>
      <c r="C49" s="17" t="s">
        <v>71</v>
      </c>
      <c r="D49" s="35" t="n">
        <v>4.18377613163</v>
      </c>
      <c r="E49" s="19" t="n">
        <v>1000</v>
      </c>
      <c r="F49" s="19" t="n">
        <v>3724.02</v>
      </c>
      <c r="G49" s="44" t="n">
        <v>1393</v>
      </c>
      <c r="H49" s="19"/>
      <c r="I49" s="20" t="n">
        <f aca="false">D49*G49+H49</f>
        <v>5828.00015136059</v>
      </c>
      <c r="J49" s="20" t="n">
        <f aca="false">F49-I49</f>
        <v>-2103.98015136059</v>
      </c>
      <c r="K49" s="20" t="n">
        <f aca="false">E49-G49</f>
        <v>-393</v>
      </c>
      <c r="L49" s="21" t="n">
        <f aca="false">G49/E49*100</f>
        <v>139.3</v>
      </c>
      <c r="M49" s="17" t="s">
        <v>77</v>
      </c>
    </row>
    <row r="50" customFormat="false" ht="78.75" hidden="false" customHeight="false" outlineLevel="0" collapsed="false">
      <c r="A50" s="9" t="n">
        <v>43</v>
      </c>
      <c r="B50" s="24" t="s">
        <v>62</v>
      </c>
      <c r="C50" s="17" t="s">
        <v>71</v>
      </c>
      <c r="D50" s="35" t="n">
        <v>4.18377613163</v>
      </c>
      <c r="E50" s="19" t="n">
        <v>1200</v>
      </c>
      <c r="F50" s="19" t="n">
        <v>4468.82</v>
      </c>
      <c r="G50" s="44" t="n">
        <v>1479</v>
      </c>
      <c r="H50" s="19"/>
      <c r="I50" s="20" t="n">
        <f aca="false">D50*G50+H50</f>
        <v>6187.80489868077</v>
      </c>
      <c r="J50" s="20" t="n">
        <f aca="false">F50-I50</f>
        <v>-1718.98489868077</v>
      </c>
      <c r="K50" s="20" t="n">
        <f aca="false">E50-G50</f>
        <v>-279</v>
      </c>
      <c r="L50" s="21" t="n">
        <f aca="false">G50/E50*100</f>
        <v>123.25</v>
      </c>
      <c r="M50" s="17" t="s">
        <v>77</v>
      </c>
    </row>
    <row r="51" customFormat="false" ht="78.75" hidden="false" customHeight="false" outlineLevel="0" collapsed="false">
      <c r="A51" s="9" t="n">
        <v>44</v>
      </c>
      <c r="B51" s="24" t="s">
        <v>63</v>
      </c>
      <c r="C51" s="17" t="s">
        <v>71</v>
      </c>
      <c r="D51" s="35" t="n">
        <v>4.18377613163</v>
      </c>
      <c r="E51" s="19" t="n">
        <v>1600</v>
      </c>
      <c r="F51" s="19" t="n">
        <v>5958.43</v>
      </c>
      <c r="G51" s="44"/>
      <c r="H51" s="19"/>
      <c r="I51" s="20" t="n">
        <f aca="false">D51*G51+H51</f>
        <v>0</v>
      </c>
      <c r="J51" s="20" t="n">
        <f aca="false">F51-I51</f>
        <v>5958.43</v>
      </c>
      <c r="K51" s="20" t="n">
        <f aca="false">E51-G51</f>
        <v>1600</v>
      </c>
      <c r="L51" s="21" t="n">
        <f aca="false">G51/E51*100</f>
        <v>0</v>
      </c>
      <c r="M51" s="17" t="s">
        <v>77</v>
      </c>
    </row>
    <row r="52" customFormat="false" ht="78.75" hidden="false" customHeight="false" outlineLevel="0" collapsed="false">
      <c r="A52" s="9" t="n">
        <v>45</v>
      </c>
      <c r="B52" s="24" t="s">
        <v>64</v>
      </c>
      <c r="C52" s="17" t="s">
        <v>71</v>
      </c>
      <c r="D52" s="35" t="n">
        <v>4.18377613163</v>
      </c>
      <c r="E52" s="19" t="n">
        <v>2500</v>
      </c>
      <c r="F52" s="19" t="n">
        <v>9310.05</v>
      </c>
      <c r="G52" s="44" t="n">
        <v>1819</v>
      </c>
      <c r="H52" s="19"/>
      <c r="I52" s="20" t="n">
        <f aca="false">D52*G52+H52</f>
        <v>7610.28878343497</v>
      </c>
      <c r="J52" s="20" t="n">
        <f aca="false">F52-I52</f>
        <v>1699.76121656503</v>
      </c>
      <c r="K52" s="20" t="n">
        <f aca="false">E52-G52</f>
        <v>681</v>
      </c>
      <c r="L52" s="21" t="n">
        <f aca="false">G52/E52*100</f>
        <v>72.76</v>
      </c>
      <c r="M52" s="17" t="s">
        <v>77</v>
      </c>
    </row>
    <row r="53" customFormat="false" ht="61.5" hidden="false" customHeight="true" outlineLevel="0" collapsed="false">
      <c r="A53" s="9" t="n">
        <v>46</v>
      </c>
      <c r="B53" s="32" t="s">
        <v>65</v>
      </c>
      <c r="C53" s="17" t="s">
        <v>71</v>
      </c>
      <c r="D53" s="35" t="n">
        <v>4.18377613163</v>
      </c>
      <c r="E53" s="19" t="n">
        <v>1300</v>
      </c>
      <c r="F53" s="19" t="n">
        <v>4841.23</v>
      </c>
      <c r="G53" s="44" t="n">
        <v>3734</v>
      </c>
      <c r="H53" s="19"/>
      <c r="I53" s="20" t="n">
        <f aca="false">D53*G53+H53</f>
        <v>15622.2200755064</v>
      </c>
      <c r="J53" s="20" t="n">
        <f aca="false">F53-I53</f>
        <v>-10780.9900755064</v>
      </c>
      <c r="K53" s="20" t="n">
        <f aca="false">E53-G53</f>
        <v>-2434</v>
      </c>
      <c r="L53" s="21" t="n">
        <f aca="false">G53/E53*100</f>
        <v>287.230769230769</v>
      </c>
      <c r="M53" s="17" t="s">
        <v>77</v>
      </c>
    </row>
    <row r="54" customFormat="false" ht="56.25" hidden="false" customHeight="false" outlineLevel="0" collapsed="false">
      <c r="A54" s="9" t="n">
        <v>47</v>
      </c>
      <c r="B54" s="32" t="s">
        <v>66</v>
      </c>
      <c r="C54" s="17" t="s">
        <v>71</v>
      </c>
      <c r="D54" s="35" t="n">
        <v>4.18377613163</v>
      </c>
      <c r="E54" s="19" t="n">
        <v>1800</v>
      </c>
      <c r="F54" s="19" t="n">
        <v>6703.24</v>
      </c>
      <c r="G54" s="44" t="n">
        <v>2170</v>
      </c>
      <c r="H54" s="19"/>
      <c r="I54" s="20" t="n">
        <f aca="false">D54*G54+H54</f>
        <v>9078.7942056371</v>
      </c>
      <c r="J54" s="20" t="n">
        <f aca="false">F54-I54</f>
        <v>-2375.5542056371</v>
      </c>
      <c r="K54" s="20" t="n">
        <f aca="false">E54-G54</f>
        <v>-370</v>
      </c>
      <c r="L54" s="21" t="n">
        <f aca="false">G54/E54*100</f>
        <v>120.555555555556</v>
      </c>
      <c r="M54" s="17" t="s">
        <v>77</v>
      </c>
    </row>
    <row r="55" customFormat="false" ht="76.5" hidden="false" customHeight="false" outlineLevel="0" collapsed="false">
      <c r="A55" s="9" t="n">
        <v>48</v>
      </c>
      <c r="B55" s="49" t="s">
        <v>67</v>
      </c>
      <c r="C55" s="17" t="s">
        <v>71</v>
      </c>
      <c r="D55" s="35" t="n">
        <v>4.18377613163</v>
      </c>
      <c r="E55" s="19" t="n">
        <v>1133.66</v>
      </c>
      <c r="F55" s="19" t="n">
        <v>4306.6</v>
      </c>
      <c r="G55" s="44" t="n">
        <v>640</v>
      </c>
      <c r="H55" s="19" t="n">
        <v>162.45</v>
      </c>
      <c r="I55" s="20" t="n">
        <f aca="false">D55*G55+H55</f>
        <v>2840.0667242432</v>
      </c>
      <c r="J55" s="20" t="n">
        <f aca="false">F55-I55</f>
        <v>1466.5332757568</v>
      </c>
      <c r="K55" s="20" t="n">
        <f aca="false">E55-G55</f>
        <v>493.66</v>
      </c>
      <c r="L55" s="21" t="n">
        <f aca="false">G55/E55*100</f>
        <v>56.4543161088863</v>
      </c>
      <c r="M55" s="17" t="s">
        <v>77</v>
      </c>
    </row>
    <row r="56" customFormat="false" ht="76.5" hidden="false" customHeight="false" outlineLevel="0" collapsed="false">
      <c r="A56" s="9" t="n">
        <v>49</v>
      </c>
      <c r="B56" s="50" t="s">
        <v>68</v>
      </c>
      <c r="C56" s="17" t="s">
        <v>71</v>
      </c>
      <c r="D56" s="35" t="n">
        <v>4.18377613163</v>
      </c>
      <c r="E56" s="19" t="n">
        <v>521.319</v>
      </c>
      <c r="F56" s="19" t="n">
        <v>1941.4</v>
      </c>
      <c r="G56" s="44" t="n">
        <v>321</v>
      </c>
      <c r="H56" s="19"/>
      <c r="I56" s="20" t="n">
        <f aca="false">D56*G56+H56</f>
        <v>1342.99213825323</v>
      </c>
      <c r="J56" s="20" t="n">
        <f aca="false">F56-I56</f>
        <v>598.40786174677</v>
      </c>
      <c r="K56" s="20" t="n">
        <f aca="false">E56-G56</f>
        <v>200.319</v>
      </c>
      <c r="L56" s="21" t="n">
        <f aca="false">G56/E56*100</f>
        <v>61.5745829329067</v>
      </c>
      <c r="M56" s="17" t="s">
        <v>77</v>
      </c>
    </row>
    <row r="57" customFormat="false" ht="12.75" hidden="true" customHeight="false" outlineLevel="0" collapsed="false">
      <c r="A57" s="9" t="n">
        <v>54</v>
      </c>
      <c r="B57" s="34"/>
      <c r="C57" s="9"/>
      <c r="D57" s="19"/>
      <c r="E57" s="19"/>
      <c r="F57" s="19"/>
      <c r="G57" s="19"/>
      <c r="H57" s="19"/>
      <c r="I57" s="20" t="n">
        <f aca="false">D57*G57+H57</f>
        <v>0</v>
      </c>
      <c r="J57" s="20" t="n">
        <f aca="false">F57-I57</f>
        <v>0</v>
      </c>
      <c r="K57" s="20" t="n">
        <f aca="false">E57-G57</f>
        <v>0</v>
      </c>
      <c r="L57" s="21" t="e">
        <f aca="false">G57/E57*100</f>
        <v>#DIV/0!</v>
      </c>
      <c r="M57" s="9"/>
    </row>
    <row r="58" customFormat="false" ht="12.75" hidden="true" customHeight="false" outlineLevel="0" collapsed="false">
      <c r="A58" s="9" t="n">
        <v>55</v>
      </c>
      <c r="B58" s="48" t="n">
        <f aca="false">Січень!B58</f>
        <v>0</v>
      </c>
      <c r="C58" s="9"/>
      <c r="D58" s="19"/>
      <c r="E58" s="19"/>
      <c r="F58" s="19"/>
      <c r="G58" s="19"/>
      <c r="H58" s="19"/>
      <c r="I58" s="20" t="n">
        <f aca="false">D58*G58+H58</f>
        <v>0</v>
      </c>
      <c r="J58" s="20" t="n">
        <f aca="false">F58-I58</f>
        <v>0</v>
      </c>
      <c r="K58" s="20" t="n">
        <f aca="false">E58-G58</f>
        <v>0</v>
      </c>
      <c r="L58" s="21" t="e">
        <f aca="false">G58/E58*100</f>
        <v>#DIV/0!</v>
      </c>
      <c r="M58" s="9"/>
    </row>
    <row r="59" customFormat="false" ht="12.75" hidden="true" customHeight="false" outlineLevel="0" collapsed="false">
      <c r="A59" s="9" t="n">
        <v>56</v>
      </c>
      <c r="B59" s="48" t="n">
        <f aca="false">Січень!B59</f>
        <v>0</v>
      </c>
      <c r="C59" s="9"/>
      <c r="D59" s="19"/>
      <c r="E59" s="19"/>
      <c r="F59" s="19"/>
      <c r="G59" s="19"/>
      <c r="H59" s="19"/>
      <c r="I59" s="20" t="n">
        <f aca="false">D59*G59+H59</f>
        <v>0</v>
      </c>
      <c r="J59" s="20" t="n">
        <f aca="false">F59-I59</f>
        <v>0</v>
      </c>
      <c r="K59" s="20" t="n">
        <f aca="false">E59-G59</f>
        <v>0</v>
      </c>
      <c r="L59" s="21" t="e">
        <f aca="false">G59/E59*100</f>
        <v>#DIV/0!</v>
      </c>
      <c r="M59" s="9"/>
    </row>
    <row r="60" customFormat="false" ht="12.75" hidden="true" customHeight="false" outlineLevel="0" collapsed="false">
      <c r="A60" s="9" t="n">
        <v>57</v>
      </c>
      <c r="B60" s="48" t="n">
        <f aca="false">Січень!B60</f>
        <v>0</v>
      </c>
      <c r="C60" s="9"/>
      <c r="D60" s="19"/>
      <c r="E60" s="19"/>
      <c r="F60" s="19"/>
      <c r="G60" s="19"/>
      <c r="H60" s="19"/>
      <c r="I60" s="20" t="n">
        <f aca="false">D60*G60+H60</f>
        <v>0</v>
      </c>
      <c r="J60" s="20" t="n">
        <f aca="false">F60-I60</f>
        <v>0</v>
      </c>
      <c r="K60" s="20" t="n">
        <f aca="false">E60-G60</f>
        <v>0</v>
      </c>
      <c r="L60" s="21" t="e">
        <f aca="false">G60/E60*100</f>
        <v>#DIV/0!</v>
      </c>
      <c r="M60" s="9"/>
    </row>
    <row r="61" customFormat="false" ht="12.75" hidden="true" customHeight="false" outlineLevel="0" collapsed="false">
      <c r="A61" s="9" t="n">
        <v>58</v>
      </c>
      <c r="B61" s="48" t="n">
        <f aca="false">Січень!B61</f>
        <v>0</v>
      </c>
      <c r="C61" s="9"/>
      <c r="D61" s="19"/>
      <c r="E61" s="19"/>
      <c r="F61" s="19"/>
      <c r="G61" s="19"/>
      <c r="H61" s="19"/>
      <c r="I61" s="20" t="n">
        <f aca="false">D61*G61+H61</f>
        <v>0</v>
      </c>
      <c r="J61" s="20" t="n">
        <f aca="false">F61-I61</f>
        <v>0</v>
      </c>
      <c r="K61" s="20" t="n">
        <f aca="false">E61-G61</f>
        <v>0</v>
      </c>
      <c r="L61" s="21" t="e">
        <f aca="false">G61/E61*100</f>
        <v>#DIV/0!</v>
      </c>
      <c r="M61" s="9"/>
    </row>
    <row r="62" customFormat="false" ht="12.75" hidden="true" customHeight="false" outlineLevel="0" collapsed="false">
      <c r="A62" s="9" t="n">
        <v>59</v>
      </c>
      <c r="B62" s="48" t="n">
        <f aca="false">Січень!B62</f>
        <v>0</v>
      </c>
      <c r="C62" s="9"/>
      <c r="D62" s="19"/>
      <c r="E62" s="19"/>
      <c r="F62" s="19"/>
      <c r="G62" s="19"/>
      <c r="H62" s="19"/>
      <c r="I62" s="20" t="n">
        <f aca="false">D62*G62+H62</f>
        <v>0</v>
      </c>
      <c r="J62" s="20" t="n">
        <f aca="false">F62-I62</f>
        <v>0</v>
      </c>
      <c r="K62" s="20" t="n">
        <f aca="false">E62-G62</f>
        <v>0</v>
      </c>
      <c r="L62" s="21" t="e">
        <f aca="false">G62/E62*100</f>
        <v>#DIV/0!</v>
      </c>
      <c r="M62" s="9"/>
    </row>
    <row r="63" customFormat="false" ht="12.75" hidden="true" customHeight="false" outlineLevel="0" collapsed="false">
      <c r="A63" s="9" t="n">
        <v>60</v>
      </c>
      <c r="B63" s="48" t="n">
        <f aca="false">Січень!B63</f>
        <v>0</v>
      </c>
      <c r="C63" s="9"/>
      <c r="D63" s="19"/>
      <c r="E63" s="19"/>
      <c r="F63" s="19"/>
      <c r="G63" s="19"/>
      <c r="H63" s="19"/>
      <c r="I63" s="20" t="n">
        <f aca="false">D63*G63+H63</f>
        <v>0</v>
      </c>
      <c r="J63" s="20" t="n">
        <f aca="false">F63-I63</f>
        <v>0</v>
      </c>
      <c r="K63" s="20" t="n">
        <f aca="false">E63-G63</f>
        <v>0</v>
      </c>
      <c r="L63" s="21" t="e">
        <f aca="false">G63/E63*100</f>
        <v>#DIV/0!</v>
      </c>
      <c r="M63" s="9"/>
    </row>
    <row r="64" customFormat="false" ht="12.75" hidden="true" customHeight="false" outlineLevel="0" collapsed="false">
      <c r="A64" s="9" t="n">
        <v>61</v>
      </c>
      <c r="B64" s="48" t="n">
        <f aca="false">Січень!B64</f>
        <v>0</v>
      </c>
      <c r="C64" s="9"/>
      <c r="D64" s="19"/>
      <c r="E64" s="19"/>
      <c r="F64" s="19"/>
      <c r="G64" s="19"/>
      <c r="H64" s="19"/>
      <c r="I64" s="20" t="n">
        <f aca="false">D64*G64+H64</f>
        <v>0</v>
      </c>
      <c r="J64" s="20" t="n">
        <f aca="false">F64-I64</f>
        <v>0</v>
      </c>
      <c r="K64" s="20" t="n">
        <f aca="false">E64-G64</f>
        <v>0</v>
      </c>
      <c r="L64" s="21" t="e">
        <f aca="false">G64/E64*100</f>
        <v>#DIV/0!</v>
      </c>
      <c r="M64" s="9"/>
    </row>
    <row r="65" customFormat="false" ht="12.75" hidden="true" customHeight="false" outlineLevel="0" collapsed="false">
      <c r="A65" s="9" t="n">
        <v>62</v>
      </c>
      <c r="B65" s="48" t="n">
        <f aca="false">Січень!B65</f>
        <v>0</v>
      </c>
      <c r="C65" s="9"/>
      <c r="D65" s="19"/>
      <c r="E65" s="19"/>
      <c r="F65" s="19"/>
      <c r="G65" s="19"/>
      <c r="H65" s="19"/>
      <c r="I65" s="20" t="n">
        <f aca="false">D65*G65+H65</f>
        <v>0</v>
      </c>
      <c r="J65" s="20" t="n">
        <f aca="false">F65-I65</f>
        <v>0</v>
      </c>
      <c r="K65" s="20" t="n">
        <f aca="false">E65-G65</f>
        <v>0</v>
      </c>
      <c r="L65" s="21" t="e">
        <f aca="false">G65/E65*100</f>
        <v>#DIV/0!</v>
      </c>
      <c r="M65" s="9"/>
    </row>
    <row r="66" customFormat="false" ht="12.75" hidden="true" customHeight="false" outlineLevel="0" collapsed="false">
      <c r="A66" s="9" t="n">
        <v>63</v>
      </c>
      <c r="B66" s="48" t="n">
        <f aca="false">Січень!B66</f>
        <v>0</v>
      </c>
      <c r="C66" s="9"/>
      <c r="D66" s="19"/>
      <c r="E66" s="19"/>
      <c r="F66" s="19"/>
      <c r="G66" s="19"/>
      <c r="H66" s="19"/>
      <c r="I66" s="20" t="n">
        <f aca="false">D66*G66+H66</f>
        <v>0</v>
      </c>
      <c r="J66" s="20" t="n">
        <f aca="false">F66-I66</f>
        <v>0</v>
      </c>
      <c r="K66" s="20" t="n">
        <f aca="false">E66-G66</f>
        <v>0</v>
      </c>
      <c r="L66" s="21" t="e">
        <f aca="false">G66/E66*100</f>
        <v>#DIV/0!</v>
      </c>
      <c r="M66" s="9"/>
    </row>
    <row r="67" customFormat="false" ht="12.75" hidden="true" customHeight="false" outlineLevel="0" collapsed="false">
      <c r="A67" s="9" t="n">
        <v>64</v>
      </c>
      <c r="B67" s="48" t="n">
        <f aca="false">Січень!B67</f>
        <v>0</v>
      </c>
      <c r="C67" s="9"/>
      <c r="D67" s="19"/>
      <c r="E67" s="19"/>
      <c r="F67" s="19"/>
      <c r="G67" s="19"/>
      <c r="H67" s="19"/>
      <c r="I67" s="20" t="n">
        <f aca="false">D67*G67+H67</f>
        <v>0</v>
      </c>
      <c r="J67" s="20" t="n">
        <f aca="false">F67-I67</f>
        <v>0</v>
      </c>
      <c r="K67" s="20" t="n">
        <f aca="false">E67-G67</f>
        <v>0</v>
      </c>
      <c r="L67" s="21" t="e">
        <f aca="false">G67/E67*100</f>
        <v>#DIV/0!</v>
      </c>
      <c r="M67" s="9"/>
    </row>
    <row r="68" customFormat="false" ht="12.75" hidden="false" customHeight="false" outlineLevel="0" collapsed="false">
      <c r="E68" s="36"/>
      <c r="F68" s="36"/>
      <c r="H68" s="36"/>
      <c r="I68" s="37"/>
      <c r="J68" s="37"/>
      <c r="K68" s="37"/>
      <c r="L68" s="38"/>
    </row>
    <row r="69" customFormat="false" ht="12.75" hidden="false" customHeight="false" outlineLevel="0" collapsed="false">
      <c r="B69" s="0" t="s">
        <v>78</v>
      </c>
      <c r="E69" s="52" t="s">
        <v>79</v>
      </c>
      <c r="F69" s="39"/>
      <c r="G69" s="36"/>
      <c r="H69" s="36"/>
      <c r="I69" s="37"/>
      <c r="J69" s="37"/>
      <c r="K69" s="37"/>
      <c r="L69" s="38"/>
    </row>
    <row r="70" customFormat="false" ht="12.75" hidden="false" customHeight="false" outlineLevel="0" collapsed="false">
      <c r="E70" s="39"/>
      <c r="F70" s="39"/>
      <c r="G70" s="36"/>
      <c r="H70" s="36"/>
      <c r="I70" s="37"/>
      <c r="J70" s="37"/>
      <c r="K70" s="37"/>
      <c r="L70" s="38"/>
    </row>
    <row r="71" customFormat="false" ht="12.75" hidden="false" customHeight="false" outlineLevel="0" collapsed="false">
      <c r="B71" s="0" t="s">
        <v>80</v>
      </c>
      <c r="E71" s="52" t="s">
        <v>81</v>
      </c>
      <c r="F71" s="39"/>
      <c r="G71" s="36"/>
      <c r="H71" s="36"/>
      <c r="I71" s="37"/>
      <c r="J71" s="37"/>
      <c r="K71" s="37"/>
      <c r="L71" s="37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40"/>
      <c r="F73" s="40"/>
      <c r="G73" s="40"/>
    </row>
    <row r="74" customFormat="false" ht="12.75" hidden="false" customHeight="false" outlineLevel="0" collapsed="false">
      <c r="B74" s="0" t="s">
        <v>82</v>
      </c>
    </row>
    <row r="75" customFormat="false" ht="12.75" hidden="false" customHeight="false" outlineLevel="0" collapsed="false">
      <c r="B75" s="0" t="s">
        <v>83</v>
      </c>
      <c r="C75" s="0" t="s">
        <v>84</v>
      </c>
    </row>
    <row r="76" customFormat="false" ht="12.75" hidden="false" customHeight="false" outlineLevel="0" collapsed="false">
      <c r="C76" s="0" t="s">
        <v>85</v>
      </c>
    </row>
    <row r="77" customFormat="false" ht="12.75" hidden="false" customHeight="false" outlineLevel="0" collapsed="false">
      <c r="B77" s="0" t="s">
        <v>86</v>
      </c>
      <c r="C77" s="0" t="s">
        <v>87</v>
      </c>
    </row>
    <row r="78" customFormat="false" ht="12.75" hidden="false" customHeight="false" outlineLevel="0" collapsed="false">
      <c r="C78" s="0" t="s">
        <v>88</v>
      </c>
    </row>
  </sheetData>
  <mergeCells count="14">
    <mergeCell ref="C1:L2"/>
    <mergeCell ref="D3:K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L4"/>
    <mergeCell ref="M4:M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56" activePane="bottomRight" state="frozen"/>
      <selection pane="topLeft" activeCell="A1" activeCellId="0" sqref="A1"/>
      <selection pane="topRight" activeCell="E1" activeCellId="0" sqref="E1"/>
      <selection pane="bottomLeft" activeCell="A56" activeCellId="0" sqref="A56"/>
      <selection pane="bottomRight" activeCell="B69" activeCellId="0" sqref="B69:G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3.28"/>
    <col collapsed="false" customWidth="true" hidden="false" outlineLevel="0" max="3" min="3" style="0" width="13.56"/>
    <col collapsed="false" customWidth="true" hidden="false" outlineLevel="0" max="5" min="5" style="0" width="12.56"/>
    <col collapsed="false" customWidth="true" hidden="false" outlineLevel="0" max="6" min="6" style="0" width="12.14"/>
    <col collapsed="false" customWidth="true" hidden="false" outlineLevel="0" max="7" min="7" style="0" width="10.41"/>
    <col collapsed="false" customWidth="true" hidden="false" outlineLevel="0" max="8" min="8" style="0" width="9.28"/>
    <col collapsed="false" customWidth="true" hidden="false" outlineLevel="0" max="9" min="9" style="0" width="12.85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9.85"/>
    <col collapsed="false" customWidth="true" hidden="false" outlineLevel="0" max="13" min="13" style="0" width="13.85"/>
  </cols>
  <sheetData>
    <row r="1" customFormat="false" ht="12.75" hidden="false" customHeight="true" outlineLevel="0" collapsed="false">
      <c r="C1" s="51" t="s">
        <v>89</v>
      </c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false" customHeight="true" outlineLevel="0" collapsed="false">
      <c r="C2" s="51"/>
      <c r="D2" s="51"/>
      <c r="E2" s="51"/>
      <c r="F2" s="51"/>
      <c r="G2" s="51"/>
      <c r="H2" s="51"/>
      <c r="I2" s="51"/>
      <c r="J2" s="51"/>
      <c r="K2" s="51"/>
      <c r="L2" s="51"/>
    </row>
    <row r="3" customFormat="false" ht="12.75" hidden="false" customHeight="false" outlineLevel="0" collapsed="false">
      <c r="D3" s="2" t="s">
        <v>74</v>
      </c>
      <c r="E3" s="2"/>
      <c r="F3" s="2"/>
      <c r="G3" s="2"/>
      <c r="H3" s="2"/>
      <c r="I3" s="2"/>
      <c r="J3" s="2"/>
      <c r="K3" s="2"/>
    </row>
    <row r="4" customFormat="false" ht="32.2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5" t="s">
        <v>11</v>
      </c>
      <c r="K4" s="5" t="s">
        <v>12</v>
      </c>
      <c r="L4" s="5"/>
      <c r="M4" s="6" t="s">
        <v>13</v>
      </c>
    </row>
    <row r="5" customFormat="false" ht="22.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5"/>
      <c r="K5" s="5" t="s">
        <v>14</v>
      </c>
      <c r="L5" s="5" t="s">
        <v>15</v>
      </c>
      <c r="M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</row>
    <row r="7" customFormat="false" ht="12.75" hidden="false" customHeight="false" outlineLevel="0" collapsed="false">
      <c r="A7" s="9"/>
      <c r="B7" s="10" t="s">
        <v>16</v>
      </c>
      <c r="C7" s="10" t="s">
        <v>17</v>
      </c>
      <c r="D7" s="4" t="s">
        <v>17</v>
      </c>
      <c r="E7" s="11" t="n">
        <f aca="false">SUM(E8:E67)</f>
        <v>113959.354</v>
      </c>
      <c r="F7" s="11" t="n">
        <f aca="false">SUM(F8:F67)</f>
        <v>440807</v>
      </c>
      <c r="G7" s="42" t="n">
        <f aca="false">SUM(G8:G56)</f>
        <v>115728.8972261</v>
      </c>
      <c r="H7" s="11" t="n">
        <f aca="false">SUM(H8:H56)</f>
        <v>653.88</v>
      </c>
      <c r="I7" s="12" t="n">
        <f aca="false">SUM(I8:I56)</f>
        <v>493558.559996474</v>
      </c>
      <c r="J7" s="13" t="n">
        <f aca="false">F7-I7</f>
        <v>-52751.5599964742</v>
      </c>
      <c r="K7" s="12" t="n">
        <f aca="false">E7-G7</f>
        <v>-1769.5432261</v>
      </c>
      <c r="L7" s="14" t="n">
        <f aca="false">G7/E7*100</f>
        <v>101.552784535879</v>
      </c>
      <c r="M7" s="15" t="s">
        <v>17</v>
      </c>
    </row>
    <row r="8" customFormat="false" ht="65.25" hidden="false" customHeight="true" outlineLevel="0" collapsed="false">
      <c r="A8" s="9" t="n">
        <v>1</v>
      </c>
      <c r="B8" s="43" t="str">
        <f aca="false">Січень!B8</f>
        <v>КЗ "Лисичанський дошкільний навчальний заклад (ясла-садок) № 1 "Шпачок"</v>
      </c>
      <c r="C8" s="17" t="s">
        <v>71</v>
      </c>
      <c r="D8" s="35" t="n">
        <v>4.22864404125</v>
      </c>
      <c r="E8" s="19" t="n">
        <v>2608</v>
      </c>
      <c r="F8" s="19" t="n">
        <v>9712.24</v>
      </c>
      <c r="G8" s="44" t="n">
        <v>3728</v>
      </c>
      <c r="H8" s="19"/>
      <c r="I8" s="20" t="n">
        <f aca="false">D8*G8+H8</f>
        <v>15764.38498578</v>
      </c>
      <c r="J8" s="20" t="n">
        <f aca="false">F8-I8</f>
        <v>-6052.14498578</v>
      </c>
      <c r="K8" s="20" t="n">
        <f aca="false">E8-G8</f>
        <v>-1120</v>
      </c>
      <c r="L8" s="21" t="n">
        <f aca="false">G8/E8*100</f>
        <v>142.944785276074</v>
      </c>
      <c r="M8" s="17" t="s">
        <v>90</v>
      </c>
    </row>
    <row r="9" customFormat="false" ht="65.25" hidden="false" customHeight="true" outlineLevel="0" collapsed="false">
      <c r="A9" s="9" t="n">
        <v>2</v>
      </c>
      <c r="B9" s="43" t="str">
        <f aca="false">Січень!B9</f>
        <v>КЗ "Лисичанський дошкільний навчальний заклад (ясла-садок) № 2 "Бірюза"</v>
      </c>
      <c r="C9" s="17" t="s">
        <v>71</v>
      </c>
      <c r="D9" s="35" t="n">
        <v>4.22864404125</v>
      </c>
      <c r="E9" s="19" t="n">
        <v>1123</v>
      </c>
      <c r="F9" s="19" t="n">
        <v>4182.07</v>
      </c>
      <c r="G9" s="44" t="n">
        <v>1054</v>
      </c>
      <c r="H9" s="19"/>
      <c r="I9" s="20" t="n">
        <f aca="false">D9*G9+H9</f>
        <v>4456.9908194775</v>
      </c>
      <c r="J9" s="20" t="n">
        <f aca="false">F9-I9</f>
        <v>-274.9208194775</v>
      </c>
      <c r="K9" s="20" t="n">
        <f aca="false">E9-G9</f>
        <v>69</v>
      </c>
      <c r="L9" s="21" t="n">
        <f aca="false">G9/E9*100</f>
        <v>93.8557435440784</v>
      </c>
      <c r="M9" s="17" t="s">
        <v>90</v>
      </c>
    </row>
    <row r="10" customFormat="false" ht="65.25" hidden="false" customHeight="true" outlineLevel="0" collapsed="false">
      <c r="A10" s="9" t="n">
        <v>3</v>
      </c>
      <c r="B10" s="43" t="str">
        <f aca="false">Січень!B10</f>
        <v>КЗ "Лисичанський дошкільний навчальний заклад (ясла-садок) № 3 "Дюймовочка"</v>
      </c>
      <c r="C10" s="17" t="s">
        <v>71</v>
      </c>
      <c r="D10" s="35" t="n">
        <v>4.22864404125</v>
      </c>
      <c r="E10" s="19" t="n">
        <v>3578</v>
      </c>
      <c r="F10" s="19" t="n">
        <v>13324.54</v>
      </c>
      <c r="G10" s="44" t="n">
        <v>4200</v>
      </c>
      <c r="H10" s="19"/>
      <c r="I10" s="20" t="n">
        <f aca="false">D10*G10+H10</f>
        <v>17760.30497325</v>
      </c>
      <c r="J10" s="20" t="n">
        <f aca="false">F10-I10</f>
        <v>-4435.76497325</v>
      </c>
      <c r="K10" s="20" t="n">
        <f aca="false">E10-G10</f>
        <v>-622</v>
      </c>
      <c r="L10" s="21" t="n">
        <f aca="false">G10/E10*100</f>
        <v>117.384013415316</v>
      </c>
      <c r="M10" s="17" t="s">
        <v>90</v>
      </c>
    </row>
    <row r="11" customFormat="false" ht="65.25" hidden="false" customHeight="true" outlineLevel="0" collapsed="false">
      <c r="A11" s="9" t="n">
        <v>4</v>
      </c>
      <c r="B11" s="43" t="str">
        <f aca="false">Січень!B11</f>
        <v>КЗ "Лисичанський дошкільний навчальний заклад (ясла-садок) № 4 "Росинка"</v>
      </c>
      <c r="C11" s="17" t="s">
        <v>71</v>
      </c>
      <c r="D11" s="35" t="n">
        <v>4.22864404125</v>
      </c>
      <c r="E11" s="19" t="n">
        <v>3057</v>
      </c>
      <c r="F11" s="19" t="n">
        <v>12505.58</v>
      </c>
      <c r="G11" s="44" t="n">
        <v>4003</v>
      </c>
      <c r="H11" s="19" t="n">
        <v>165.81</v>
      </c>
      <c r="I11" s="20" t="n">
        <f aca="false">D11*G11+H11</f>
        <v>17093.0720971238</v>
      </c>
      <c r="J11" s="20" t="n">
        <f aca="false">F11-I11</f>
        <v>-4587.49209712375</v>
      </c>
      <c r="K11" s="20" t="n">
        <f aca="false">E11-G11</f>
        <v>-946</v>
      </c>
      <c r="L11" s="21" t="n">
        <f aca="false">G11/E11*100</f>
        <v>130.945371279032</v>
      </c>
      <c r="M11" s="17" t="s">
        <v>90</v>
      </c>
    </row>
    <row r="12" customFormat="false" ht="65.25" hidden="false" customHeight="true" outlineLevel="0" collapsed="false">
      <c r="A12" s="9" t="n">
        <v>5</v>
      </c>
      <c r="B12" s="43" t="str">
        <f aca="false">Січень!B12</f>
        <v>КЗ "Лисичанський дошкільний навчальний заклад (ясла-садок) № 5 "Усмішка"</v>
      </c>
      <c r="C12" s="17" t="s">
        <v>71</v>
      </c>
      <c r="D12" s="35" t="n">
        <v>4.22864404125</v>
      </c>
      <c r="E12" s="19" t="n">
        <v>2749</v>
      </c>
      <c r="F12" s="19" t="n">
        <v>10930.83</v>
      </c>
      <c r="G12" s="44" t="n">
        <v>1601</v>
      </c>
      <c r="H12" s="19"/>
      <c r="I12" s="20" t="n">
        <f aca="false">D12*G12+H12</f>
        <v>6770.05911004125</v>
      </c>
      <c r="J12" s="20" t="n">
        <f aca="false">F12-I12</f>
        <v>4160.77088995875</v>
      </c>
      <c r="K12" s="20" t="n">
        <f aca="false">E12-G12</f>
        <v>1148</v>
      </c>
      <c r="L12" s="21" t="n">
        <f aca="false">G12/E12*100</f>
        <v>58.2393597671881</v>
      </c>
      <c r="M12" s="17" t="s">
        <v>90</v>
      </c>
    </row>
    <row r="13" customFormat="false" ht="65.25" hidden="false" customHeight="true" outlineLevel="0" collapsed="false">
      <c r="A13" s="9" t="n">
        <v>6</v>
      </c>
      <c r="B13" s="43" t="str">
        <f aca="false">Січень!B13</f>
        <v>КЗ "Лисичанський дошкільний навчальний заклад (ясла-садок) № 6 "Чайка"</v>
      </c>
      <c r="C13" s="17" t="s">
        <v>71</v>
      </c>
      <c r="D13" s="35" t="n">
        <v>4.22864404125</v>
      </c>
      <c r="E13" s="19" t="n">
        <v>3668</v>
      </c>
      <c r="F13" s="19" t="n">
        <v>13659.71</v>
      </c>
      <c r="G13" s="44" t="n">
        <v>2520</v>
      </c>
      <c r="H13" s="19"/>
      <c r="I13" s="20" t="n">
        <f aca="false">D13*G13+H13</f>
        <v>10656.18298395</v>
      </c>
      <c r="J13" s="20" t="n">
        <f aca="false">F13-I13</f>
        <v>3003.52701605</v>
      </c>
      <c r="K13" s="20" t="n">
        <f aca="false">E13-G13</f>
        <v>1148</v>
      </c>
      <c r="L13" s="21" t="n">
        <f aca="false">G13/E13*100</f>
        <v>68.7022900763359</v>
      </c>
      <c r="M13" s="17" t="s">
        <v>90</v>
      </c>
    </row>
    <row r="14" customFormat="false" ht="65.25" hidden="false" customHeight="true" outlineLevel="0" collapsed="false">
      <c r="A14" s="9" t="n">
        <v>7</v>
      </c>
      <c r="B14" s="43" t="str">
        <f aca="false">Січень!B14</f>
        <v>КЗ "Лисичанський дошкільний навчальний заклад (ясла-садок) № 7 "Іскорка"</v>
      </c>
      <c r="C14" s="17" t="s">
        <v>71</v>
      </c>
      <c r="D14" s="35" t="n">
        <v>4.22864404125</v>
      </c>
      <c r="E14" s="19" t="n">
        <v>2713</v>
      </c>
      <c r="F14" s="19" t="n">
        <v>10103.27</v>
      </c>
      <c r="G14" s="44" t="n">
        <v>3187</v>
      </c>
      <c r="H14" s="19"/>
      <c r="I14" s="20" t="n">
        <f aca="false">D14*G14+H14</f>
        <v>13476.6885594638</v>
      </c>
      <c r="J14" s="20" t="n">
        <f aca="false">F14-I14</f>
        <v>-3373.41855946375</v>
      </c>
      <c r="K14" s="20" t="n">
        <f aca="false">E14-G14</f>
        <v>-474</v>
      </c>
      <c r="L14" s="21" t="n">
        <f aca="false">G14/E14*100</f>
        <v>117.471433837081</v>
      </c>
      <c r="M14" s="17" t="s">
        <v>90</v>
      </c>
    </row>
    <row r="15" customFormat="false" ht="65.25" hidden="false" customHeight="true" outlineLevel="0" collapsed="false">
      <c r="A15" s="9" t="n">
        <v>8</v>
      </c>
      <c r="B15" s="43" t="str">
        <f aca="false">Січень!B15</f>
        <v>КЗ "Лисичанський дошкільний навчальний заклад (ясла-садок) № 8 "Світлячок"</v>
      </c>
      <c r="C15" s="17" t="s">
        <v>71</v>
      </c>
      <c r="D15" s="35" t="n">
        <v>4.22864404125</v>
      </c>
      <c r="E15" s="19" t="n">
        <v>4614</v>
      </c>
      <c r="F15" s="19" t="n">
        <v>17854.3</v>
      </c>
      <c r="G15" s="44" t="n">
        <v>4541</v>
      </c>
      <c r="H15" s="19"/>
      <c r="I15" s="20" t="n">
        <f aca="false">D15*G15+H15</f>
        <v>19202.2725913163</v>
      </c>
      <c r="J15" s="20" t="n">
        <f aca="false">F15-I15</f>
        <v>-1347.97259131625</v>
      </c>
      <c r="K15" s="20" t="n">
        <f aca="false">E15-G15</f>
        <v>73</v>
      </c>
      <c r="L15" s="21" t="n">
        <f aca="false">G15/E15*100</f>
        <v>98.4178586909406</v>
      </c>
      <c r="M15" s="17" t="s">
        <v>90</v>
      </c>
    </row>
    <row r="16" customFormat="false" ht="65.25" hidden="false" customHeight="true" outlineLevel="0" collapsed="false">
      <c r="A16" s="9" t="n">
        <v>9</v>
      </c>
      <c r="B16" s="43" t="str">
        <f aca="false">Січень!B16</f>
        <v>КЗ "Лисичанський дошкільний навчальний заклад (дитячий садок) № 9 "Червона шапочка"</v>
      </c>
      <c r="C16" s="17" t="s">
        <v>71</v>
      </c>
      <c r="D16" s="35" t="n">
        <v>4.22864404125</v>
      </c>
      <c r="E16" s="19" t="n">
        <v>2460</v>
      </c>
      <c r="F16" s="19" t="n">
        <v>9161.12</v>
      </c>
      <c r="G16" s="44" t="n">
        <v>1714</v>
      </c>
      <c r="H16" s="19"/>
      <c r="I16" s="20" t="n">
        <f aca="false">D16*G16+H16</f>
        <v>7247.8958867025</v>
      </c>
      <c r="J16" s="20" t="n">
        <f aca="false">F16-I16</f>
        <v>1913.2241132975</v>
      </c>
      <c r="K16" s="20" t="n">
        <f aca="false">E16-G16</f>
        <v>746</v>
      </c>
      <c r="L16" s="21" t="n">
        <f aca="false">G16/E16*100</f>
        <v>69.6747967479675</v>
      </c>
      <c r="M16" s="17" t="s">
        <v>90</v>
      </c>
    </row>
    <row r="17" customFormat="false" ht="65.25" hidden="false" customHeight="true" outlineLevel="0" collapsed="false">
      <c r="A17" s="9" t="n">
        <v>10</v>
      </c>
      <c r="B17" s="43" t="str">
        <f aca="false">Січень!B17</f>
        <v>КЗ "Лисичанський дошкільний навчальний заклад (ясла-садок) № 10 "Малятко"</v>
      </c>
      <c r="C17" s="17" t="s">
        <v>71</v>
      </c>
      <c r="D17" s="35" t="n">
        <v>4.22864404125</v>
      </c>
      <c r="E17" s="19" t="n">
        <v>2967</v>
      </c>
      <c r="F17" s="19" t="n">
        <v>11049.17</v>
      </c>
      <c r="G17" s="44" t="n">
        <v>3088</v>
      </c>
      <c r="H17" s="19"/>
      <c r="I17" s="20" t="n">
        <f aca="false">D17*G17+H17</f>
        <v>13058.05279938</v>
      </c>
      <c r="J17" s="20" t="n">
        <f aca="false">F17-I17</f>
        <v>-2008.88279938</v>
      </c>
      <c r="K17" s="20" t="n">
        <f aca="false">E17-G17</f>
        <v>-121</v>
      </c>
      <c r="L17" s="21" t="n">
        <f aca="false">G17/E17*100</f>
        <v>104.078193461409</v>
      </c>
      <c r="M17" s="17" t="s">
        <v>90</v>
      </c>
    </row>
    <row r="18" customFormat="false" ht="65.25" hidden="false" customHeight="true" outlineLevel="0" collapsed="false">
      <c r="A18" s="9" t="n">
        <v>11</v>
      </c>
      <c r="B18" s="43" t="str">
        <f aca="false">Січень!B18</f>
        <v>КЗ "Лисичанський дошкільний навчальний заклад (дитячий садок) № 11 "Струмочок"</v>
      </c>
      <c r="C18" s="17" t="s">
        <v>71</v>
      </c>
      <c r="D18" s="35" t="n">
        <v>4.22864404125</v>
      </c>
      <c r="E18" s="19" t="n">
        <v>2481</v>
      </c>
      <c r="F18" s="19" t="n">
        <v>9239.29</v>
      </c>
      <c r="G18" s="44" t="n">
        <v>3214</v>
      </c>
      <c r="H18" s="19"/>
      <c r="I18" s="20" t="n">
        <f aca="false">D18*G18+H18</f>
        <v>13590.8619485775</v>
      </c>
      <c r="J18" s="20" t="n">
        <f aca="false">F18-I18</f>
        <v>-4351.5719485775</v>
      </c>
      <c r="K18" s="20" t="n">
        <f aca="false">E18-G18</f>
        <v>-733</v>
      </c>
      <c r="L18" s="21" t="n">
        <f aca="false">G18/E18*100</f>
        <v>129.544538492543</v>
      </c>
      <c r="M18" s="17" t="s">
        <v>90</v>
      </c>
    </row>
    <row r="19" customFormat="false" ht="65.25" hidden="false" customHeight="true" outlineLevel="0" collapsed="false">
      <c r="A19" s="9" t="n">
        <v>12</v>
      </c>
      <c r="B19" s="43" t="str">
        <f aca="false">Січень!B19</f>
        <v>КЗ "Лисичанський дошкільний навчальний заклад (ясла-садок) № 12 "Катруся"</v>
      </c>
      <c r="C19" s="17" t="s">
        <v>71</v>
      </c>
      <c r="D19" s="35" t="n">
        <v>4.22864404125</v>
      </c>
      <c r="E19" s="19" t="n">
        <v>660</v>
      </c>
      <c r="F19" s="19" t="n">
        <v>4259.1</v>
      </c>
      <c r="G19" s="44" t="n">
        <v>686</v>
      </c>
      <c r="H19" s="19"/>
      <c r="I19" s="20" t="n">
        <f aca="false">D19*G19+H19</f>
        <v>2900.8498122975</v>
      </c>
      <c r="J19" s="20" t="n">
        <f aca="false">F19-I19</f>
        <v>1358.2501877025</v>
      </c>
      <c r="K19" s="20" t="n">
        <f aca="false">E19-G19</f>
        <v>-26</v>
      </c>
      <c r="L19" s="21" t="n">
        <f aca="false">G19/E19*100</f>
        <v>103.939393939394</v>
      </c>
      <c r="M19" s="17" t="s">
        <v>90</v>
      </c>
    </row>
    <row r="20" customFormat="false" ht="65.25" hidden="false" customHeight="true" outlineLevel="0" collapsed="false">
      <c r="A20" s="9" t="n">
        <v>13</v>
      </c>
      <c r="B20" s="43" t="str">
        <f aca="false">Січень!B20</f>
        <v>КЗ "Лисичанський дошкільний навчальний заклад (ясла-садок) № 13 "Ромашка"</v>
      </c>
      <c r="C20" s="17" t="s">
        <v>71</v>
      </c>
      <c r="D20" s="35" t="n">
        <v>4.22864404125</v>
      </c>
      <c r="E20" s="19" t="n">
        <v>895</v>
      </c>
      <c r="F20" s="19" t="n">
        <v>3333</v>
      </c>
      <c r="G20" s="44" t="n">
        <v>209</v>
      </c>
      <c r="H20" s="19"/>
      <c r="I20" s="20" t="n">
        <f aca="false">D20*G20+H20</f>
        <v>883.78660462125</v>
      </c>
      <c r="J20" s="20" t="n">
        <f aca="false">F20-I20</f>
        <v>2449.21339537875</v>
      </c>
      <c r="K20" s="20" t="n">
        <f aca="false">E20-G20</f>
        <v>686</v>
      </c>
      <c r="L20" s="21" t="n">
        <f aca="false">G20/E20*100</f>
        <v>23.3519553072626</v>
      </c>
      <c r="M20" s="17" t="s">
        <v>90</v>
      </c>
    </row>
    <row r="21" customFormat="false" ht="65.25" hidden="false" customHeight="true" outlineLevel="0" collapsed="false">
      <c r="A21" s="9" t="n">
        <v>14</v>
      </c>
      <c r="B21" s="43" t="str">
        <f aca="false">Січень!B21</f>
        <v>КЗ "Лисичанський дошкільний навчальний заклад (ясла-садок) № 14 "Теремок"</v>
      </c>
      <c r="C21" s="17" t="s">
        <v>71</v>
      </c>
      <c r="D21" s="35" t="n">
        <v>4.22864404125</v>
      </c>
      <c r="E21" s="19" t="n">
        <v>3062.053</v>
      </c>
      <c r="F21" s="19" t="n">
        <v>11403.15</v>
      </c>
      <c r="G21" s="44" t="n">
        <v>4165</v>
      </c>
      <c r="H21" s="19"/>
      <c r="I21" s="20" t="n">
        <f aca="false">D21*G21+H21</f>
        <v>17612.3024318063</v>
      </c>
      <c r="J21" s="20" t="n">
        <f aca="false">F21-I21</f>
        <v>-6209.15243180625</v>
      </c>
      <c r="K21" s="20" t="n">
        <f aca="false">E21-G21</f>
        <v>-1102.947</v>
      </c>
      <c r="L21" s="21" t="n">
        <f aca="false">G21/E21*100</f>
        <v>136.019853346758</v>
      </c>
      <c r="M21" s="17" t="s">
        <v>90</v>
      </c>
    </row>
    <row r="22" customFormat="false" ht="65.25" hidden="false" customHeight="true" outlineLevel="0" collapsed="false">
      <c r="A22" s="9" t="n">
        <v>15</v>
      </c>
      <c r="B22" s="43" t="str">
        <f aca="false">Січень!B22</f>
        <v>Дошкільний навчальний заклад  № 15 Золотий півник"</v>
      </c>
      <c r="C22" s="17" t="s">
        <v>71</v>
      </c>
      <c r="D22" s="35" t="n">
        <v>4.22864404125</v>
      </c>
      <c r="E22" s="19" t="n">
        <v>348.32</v>
      </c>
      <c r="F22" s="19" t="n">
        <v>1297.15</v>
      </c>
      <c r="G22" s="44" t="n">
        <v>375</v>
      </c>
      <c r="H22" s="19"/>
      <c r="I22" s="20" t="n">
        <f aca="false">D22*G22+H22</f>
        <v>1585.74151546875</v>
      </c>
      <c r="J22" s="20" t="n">
        <f aca="false">F22-I22</f>
        <v>-288.59151546875</v>
      </c>
      <c r="K22" s="20" t="n">
        <f aca="false">E22-G22</f>
        <v>-26.68</v>
      </c>
      <c r="L22" s="21" t="n">
        <f aca="false">G22/E22*100</f>
        <v>107.659623334864</v>
      </c>
      <c r="M22" s="17" t="s">
        <v>90</v>
      </c>
    </row>
    <row r="23" customFormat="false" ht="65.25" hidden="false" customHeight="true" outlineLevel="0" collapsed="false">
      <c r="A23" s="9" t="n">
        <v>16</v>
      </c>
      <c r="B23" s="22" t="s">
        <v>35</v>
      </c>
      <c r="C23" s="17" t="s">
        <v>71</v>
      </c>
      <c r="D23" s="35" t="n">
        <v>4.22864404125</v>
      </c>
      <c r="E23" s="19" t="n">
        <v>1400</v>
      </c>
      <c r="F23" s="19" t="n">
        <v>5213.63</v>
      </c>
      <c r="G23" s="44" t="n">
        <v>1779</v>
      </c>
      <c r="H23" s="19"/>
      <c r="I23" s="20" t="n">
        <f aca="false">D23*G23+H23</f>
        <v>7522.75774938375</v>
      </c>
      <c r="J23" s="20" t="n">
        <f aca="false">F23-I23</f>
        <v>-2309.12774938375</v>
      </c>
      <c r="K23" s="20" t="n">
        <f aca="false">E23-G23</f>
        <v>-379</v>
      </c>
      <c r="L23" s="21" t="n">
        <f aca="false">G23/E23*100</f>
        <v>127.071428571429</v>
      </c>
      <c r="M23" s="17" t="s">
        <v>90</v>
      </c>
    </row>
    <row r="24" customFormat="false" ht="65.25" hidden="false" customHeight="true" outlineLevel="0" collapsed="false">
      <c r="A24" s="9" t="n">
        <v>17</v>
      </c>
      <c r="B24" s="23" t="s">
        <v>36</v>
      </c>
      <c r="C24" s="17" t="s">
        <v>71</v>
      </c>
      <c r="D24" s="35" t="n">
        <v>4.22864404125</v>
      </c>
      <c r="E24" s="19" t="n">
        <v>615</v>
      </c>
      <c r="F24" s="19" t="n">
        <v>2290.24</v>
      </c>
      <c r="G24" s="44" t="n">
        <v>1349</v>
      </c>
      <c r="H24" s="19"/>
      <c r="I24" s="20" t="n">
        <f aca="false">D24*G24+H24</f>
        <v>5704.44081164625</v>
      </c>
      <c r="J24" s="20" t="n">
        <f aca="false">F24-I24</f>
        <v>-3414.20081164625</v>
      </c>
      <c r="K24" s="20" t="n">
        <f aca="false">E24-G24</f>
        <v>-734</v>
      </c>
      <c r="L24" s="21" t="n">
        <f aca="false">G24/E24*100</f>
        <v>219.349593495935</v>
      </c>
      <c r="M24" s="17" t="s">
        <v>90</v>
      </c>
    </row>
    <row r="25" customFormat="false" ht="65.25" hidden="false" customHeight="true" outlineLevel="0" collapsed="false">
      <c r="A25" s="9" t="n">
        <v>18</v>
      </c>
      <c r="B25" s="45" t="s">
        <v>37</v>
      </c>
      <c r="C25" s="17" t="s">
        <v>71</v>
      </c>
      <c r="D25" s="35" t="n">
        <v>4.22864404125</v>
      </c>
      <c r="E25" s="19" t="n">
        <v>400</v>
      </c>
      <c r="F25" s="19" t="n">
        <v>1489.61</v>
      </c>
      <c r="G25" s="44" t="n">
        <v>662</v>
      </c>
      <c r="H25" s="19"/>
      <c r="I25" s="20" t="n">
        <f aca="false">D25*G25+H25</f>
        <v>2799.3623553075</v>
      </c>
      <c r="J25" s="20" t="n">
        <f aca="false">F25-I25</f>
        <v>-1309.7523553075</v>
      </c>
      <c r="K25" s="20" t="n">
        <f aca="false">E25-G25</f>
        <v>-262</v>
      </c>
      <c r="L25" s="21" t="n">
        <f aca="false">G25/E25*100</f>
        <v>165.5</v>
      </c>
      <c r="M25" s="17" t="s">
        <v>90</v>
      </c>
    </row>
    <row r="26" customFormat="false" ht="51.75" hidden="false" customHeight="true" outlineLevel="0" collapsed="false">
      <c r="A26" s="25" t="n">
        <v>19</v>
      </c>
      <c r="B26" s="53" t="s">
        <v>38</v>
      </c>
      <c r="C26" s="17" t="s">
        <v>91</v>
      </c>
      <c r="D26" s="35" t="n">
        <v>4.68480025856</v>
      </c>
      <c r="E26" s="29" t="n">
        <v>3300</v>
      </c>
      <c r="F26" s="29" t="n">
        <v>15460</v>
      </c>
      <c r="G26" s="47" t="n">
        <v>7735</v>
      </c>
      <c r="H26" s="29"/>
      <c r="I26" s="30" t="n">
        <f aca="false">D26*G26+H26</f>
        <v>36236.9299999616</v>
      </c>
      <c r="J26" s="30" t="n">
        <f aca="false">F26-I26</f>
        <v>-20776.9299999616</v>
      </c>
      <c r="K26" s="30" t="n">
        <f aca="false">E26-G26</f>
        <v>-4435</v>
      </c>
      <c r="L26" s="31" t="n">
        <f aca="false">G26/E26*100</f>
        <v>234.393939393939</v>
      </c>
      <c r="M26" s="17" t="s">
        <v>90</v>
      </c>
    </row>
    <row r="27" customFormat="false" ht="56.25" hidden="false" customHeight="true" outlineLevel="0" collapsed="false">
      <c r="A27" s="9" t="n">
        <v>20</v>
      </c>
      <c r="B27" s="43" t="str">
        <f aca="false">Січень!B27</f>
        <v>Лисичанський багатопрофільний ліцей Лисичанської міської ради Луганської області</v>
      </c>
      <c r="C27" s="17" t="s">
        <v>71</v>
      </c>
      <c r="D27" s="35" t="n">
        <v>4.22864404125</v>
      </c>
      <c r="E27" s="19" t="n">
        <v>3726</v>
      </c>
      <c r="F27" s="19" t="n">
        <v>13945.53</v>
      </c>
      <c r="G27" s="44" t="n">
        <v>2990.2312716</v>
      </c>
      <c r="H27" s="19"/>
      <c r="I27" s="20" t="n">
        <f aca="false">D27*G27+H27</f>
        <v>12644.6236486108</v>
      </c>
      <c r="J27" s="20" t="n">
        <f aca="false">F27-I27</f>
        <v>1300.90635138925</v>
      </c>
      <c r="K27" s="20" t="n">
        <f aca="false">E27-G27</f>
        <v>735.7687284</v>
      </c>
      <c r="L27" s="21" t="n">
        <f aca="false">G27/E27*100</f>
        <v>80.253120547504</v>
      </c>
      <c r="M27" s="17" t="s">
        <v>90</v>
      </c>
    </row>
    <row r="28" customFormat="false" ht="65.25" hidden="false" customHeight="true" outlineLevel="0" collapsed="false">
      <c r="A28" s="9" t="n">
        <v>21</v>
      </c>
      <c r="B28" s="43" t="str">
        <f aca="false">Січень!B28</f>
        <v>Лисичанська загальноосвітня школа І-ІІІ ст. № 2 Лисичанської міської ради Луганської області</v>
      </c>
      <c r="C28" s="17" t="s">
        <v>71</v>
      </c>
      <c r="D28" s="35" t="n">
        <v>4.22864404125</v>
      </c>
      <c r="E28" s="19" t="n">
        <v>3013</v>
      </c>
      <c r="F28" s="19" t="n">
        <v>15454.14</v>
      </c>
      <c r="G28" s="44" t="n">
        <v>4225.2430957</v>
      </c>
      <c r="H28" s="19"/>
      <c r="I28" s="20" t="n">
        <f aca="false">D28*G28+H28</f>
        <v>17867.0490394645</v>
      </c>
      <c r="J28" s="20" t="n">
        <f aca="false">F28-I28</f>
        <v>-2412.90903946451</v>
      </c>
      <c r="K28" s="20" t="n">
        <f aca="false">E28-G28</f>
        <v>-1212.2430957</v>
      </c>
      <c r="L28" s="21" t="n">
        <f aca="false">G28/E28*100</f>
        <v>140.233756910056</v>
      </c>
      <c r="M28" s="17" t="s">
        <v>90</v>
      </c>
    </row>
    <row r="29" customFormat="false" ht="65.25" hidden="false" customHeight="true" outlineLevel="0" collapsed="false">
      <c r="A29" s="9" t="n">
        <v>22</v>
      </c>
      <c r="B29" s="43" t="str">
        <f aca="false">Січень!B29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9" s="17" t="s">
        <v>71</v>
      </c>
      <c r="D29" s="35" t="n">
        <v>4.22864404125</v>
      </c>
      <c r="E29" s="19" t="n">
        <v>2380</v>
      </c>
      <c r="F29" s="19" t="n">
        <v>8863.17</v>
      </c>
      <c r="G29" s="44" t="n">
        <v>5192.2430957</v>
      </c>
      <c r="H29" s="19"/>
      <c r="I29" s="20" t="n">
        <f aca="false">D29*G29+H29</f>
        <v>21956.1478273533</v>
      </c>
      <c r="J29" s="20" t="n">
        <f aca="false">F29-I29</f>
        <v>-13092.9778273533</v>
      </c>
      <c r="K29" s="20" t="n">
        <f aca="false">E29-G29</f>
        <v>-2812.2430957</v>
      </c>
      <c r="L29" s="21" t="n">
        <f aca="false">G29/E29*100</f>
        <v>218.161474609244</v>
      </c>
      <c r="M29" s="17" t="s">
        <v>90</v>
      </c>
    </row>
    <row r="30" customFormat="false" ht="65.25" hidden="false" customHeight="true" outlineLevel="0" collapsed="false">
      <c r="A30" s="9" t="n">
        <v>23</v>
      </c>
      <c r="B30" s="43" t="str">
        <f aca="false">Січень!B30</f>
        <v>Лисичанська загальноосвітня школа І-ІІІ ст. № 4 Лисичанської міської ради Луганської області</v>
      </c>
      <c r="C30" s="17" t="s">
        <v>71</v>
      </c>
      <c r="D30" s="35" t="n">
        <v>4.22864404125</v>
      </c>
      <c r="E30" s="19" t="n">
        <v>3210</v>
      </c>
      <c r="F30" s="19" t="n">
        <v>12176.18</v>
      </c>
      <c r="G30" s="44" t="n">
        <v>2605.2430957</v>
      </c>
      <c r="H30" s="19"/>
      <c r="I30" s="20" t="n">
        <f aca="false">D30*G30+H30</f>
        <v>11016.6456926395</v>
      </c>
      <c r="J30" s="20" t="n">
        <f aca="false">F30-I30</f>
        <v>1159.53430736049</v>
      </c>
      <c r="K30" s="20" t="n">
        <f aca="false">E30-G30</f>
        <v>604.7569043</v>
      </c>
      <c r="L30" s="21" t="n">
        <f aca="false">G30/E30*100</f>
        <v>81.1602210498442</v>
      </c>
      <c r="M30" s="17" t="s">
        <v>90</v>
      </c>
    </row>
    <row r="31" customFormat="false" ht="65.25" hidden="false" customHeight="true" outlineLevel="0" collapsed="false">
      <c r="A31" s="9" t="n">
        <v>24</v>
      </c>
      <c r="B31" s="43" t="str">
        <f aca="false">Січень!B31</f>
        <v>КЗ "Лисичанська загальноосвітня школа І-ІІІ ст. № 5 Лисичанської міської ради Луганської області"</v>
      </c>
      <c r="C31" s="17" t="s">
        <v>71</v>
      </c>
      <c r="D31" s="35" t="n">
        <v>4.22864404125</v>
      </c>
      <c r="E31" s="19" t="n">
        <v>6121</v>
      </c>
      <c r="F31" s="19" t="n">
        <v>22794.73</v>
      </c>
      <c r="G31" s="44" t="n">
        <v>1710</v>
      </c>
      <c r="H31" s="19"/>
      <c r="I31" s="20" t="n">
        <f aca="false">D31*G31+H31</f>
        <v>7230.9813105375</v>
      </c>
      <c r="J31" s="20" t="n">
        <f aca="false">F31-I31</f>
        <v>15563.7486894625</v>
      </c>
      <c r="K31" s="20" t="n">
        <f aca="false">E31-G31</f>
        <v>4411</v>
      </c>
      <c r="L31" s="21" t="n">
        <f aca="false">G31/E31*100</f>
        <v>27.9366116647607</v>
      </c>
      <c r="M31" s="17" t="s">
        <v>90</v>
      </c>
    </row>
    <row r="32" customFormat="false" ht="65.25" hidden="false" customHeight="true" outlineLevel="0" collapsed="false">
      <c r="A32" s="9" t="n">
        <v>25</v>
      </c>
      <c r="B32" s="43" t="str">
        <f aca="false">Січень!B32</f>
        <v>Лисичанська загальноосвітня школа І-ІІІ ст. № 6 Лисичанської міської ради Луганської області</v>
      </c>
      <c r="C32" s="17" t="s">
        <v>71</v>
      </c>
      <c r="D32" s="35" t="n">
        <v>4.22864404125</v>
      </c>
      <c r="E32" s="19" t="n">
        <v>1551</v>
      </c>
      <c r="F32" s="19" t="n">
        <v>6033.38</v>
      </c>
      <c r="G32" s="44" t="n">
        <v>2308.2430957</v>
      </c>
      <c r="H32" s="19"/>
      <c r="I32" s="20" t="n">
        <f aca="false">D32*G32+H32</f>
        <v>9760.73841238826</v>
      </c>
      <c r="J32" s="20" t="n">
        <f aca="false">F32-I32</f>
        <v>-3727.35841238826</v>
      </c>
      <c r="K32" s="20" t="n">
        <f aca="false">E32-G32</f>
        <v>-757.2430957</v>
      </c>
      <c r="L32" s="21" t="n">
        <f aca="false">G32/E32*100</f>
        <v>148.822894629271</v>
      </c>
      <c r="M32" s="17" t="s">
        <v>90</v>
      </c>
    </row>
    <row r="33" customFormat="false" ht="65.25" hidden="false" customHeight="true" outlineLevel="0" collapsed="false">
      <c r="A33" s="9" t="n">
        <v>26</v>
      </c>
      <c r="B33" s="43" t="str">
        <f aca="false">Січень!B33</f>
        <v>КЗ "Лисичанська загальноосвітня школа І-ІІІ ст. № 7 Лисичанської міської ради Луганської області"</v>
      </c>
      <c r="C33" s="17" t="s">
        <v>71</v>
      </c>
      <c r="D33" s="35" t="n">
        <v>4.22864404125</v>
      </c>
      <c r="E33" s="19" t="n">
        <v>2775</v>
      </c>
      <c r="F33" s="19" t="n">
        <v>11888.91</v>
      </c>
      <c r="G33" s="44" t="n">
        <v>2399.2430957</v>
      </c>
      <c r="H33" s="19"/>
      <c r="I33" s="20" t="n">
        <f aca="false">D33*G33+H33</f>
        <v>10145.545020142</v>
      </c>
      <c r="J33" s="20" t="n">
        <f aca="false">F33-I33</f>
        <v>1743.36497985799</v>
      </c>
      <c r="K33" s="20" t="n">
        <f aca="false">E33-G33</f>
        <v>375.7569043</v>
      </c>
      <c r="L33" s="21" t="n">
        <f aca="false">G33/E33*100</f>
        <v>86.4592106558559</v>
      </c>
      <c r="M33" s="17" t="s">
        <v>90</v>
      </c>
    </row>
    <row r="34" customFormat="false" ht="65.25" hidden="false" customHeight="true" outlineLevel="0" collapsed="false">
      <c r="A34" s="9" t="n">
        <v>27</v>
      </c>
      <c r="B34" s="43" t="str">
        <f aca="false">Січень!B34</f>
        <v>КЗ "Лисичанська спеціалізована школа І-ІІІ ст. № 8 Лисичанської міської ради Луганської області"</v>
      </c>
      <c r="C34" s="17" t="s">
        <v>71</v>
      </c>
      <c r="D34" s="35" t="n">
        <v>4.22864404125</v>
      </c>
      <c r="E34" s="19" t="n">
        <v>2631</v>
      </c>
      <c r="F34" s="19" t="n">
        <v>9797.9</v>
      </c>
      <c r="G34" s="44" t="n">
        <v>4675.2289068</v>
      </c>
      <c r="H34" s="19"/>
      <c r="I34" s="20" t="n">
        <f aca="false">D34*G34+H34</f>
        <v>19769.8788582196</v>
      </c>
      <c r="J34" s="20" t="n">
        <f aca="false">F34-I34</f>
        <v>-9971.97885821957</v>
      </c>
      <c r="K34" s="20" t="n">
        <f aca="false">E34-G34</f>
        <v>-2044.2289068</v>
      </c>
      <c r="L34" s="21" t="n">
        <f aca="false">G34/E34*100</f>
        <v>177.697791972634</v>
      </c>
      <c r="M34" s="17" t="s">
        <v>90</v>
      </c>
    </row>
    <row r="35" customFormat="false" ht="65.25" hidden="false" customHeight="true" outlineLevel="0" collapsed="false">
      <c r="A35" s="9" t="n">
        <v>28</v>
      </c>
      <c r="B35" s="43" t="str">
        <f aca="false">Січень!B35</f>
        <v>Лисичанська загальноосвітня школа І-ІІ ст. № 9 Лисичанської міської ради Луганської області</v>
      </c>
      <c r="C35" s="17" t="s">
        <v>71</v>
      </c>
      <c r="D35" s="35" t="n">
        <v>4.22864404125</v>
      </c>
      <c r="E35" s="19" t="n">
        <v>6821</v>
      </c>
      <c r="F35" s="19" t="n">
        <v>25401.54</v>
      </c>
      <c r="G35" s="44" t="n">
        <v>1395</v>
      </c>
      <c r="H35" s="19"/>
      <c r="I35" s="20" t="n">
        <f aca="false">D35*G35+H35</f>
        <v>5898.95843754375</v>
      </c>
      <c r="J35" s="20" t="n">
        <f aca="false">F35-I35</f>
        <v>19502.5815624563</v>
      </c>
      <c r="K35" s="20" t="n">
        <f aca="false">E35-G35</f>
        <v>5426</v>
      </c>
      <c r="L35" s="21" t="n">
        <f aca="false">G35/E35*100</f>
        <v>20.4515466940331</v>
      </c>
      <c r="M35" s="17" t="s">
        <v>90</v>
      </c>
    </row>
    <row r="36" customFormat="false" ht="65.25" hidden="false" customHeight="true" outlineLevel="0" collapsed="false">
      <c r="A36" s="9" t="n">
        <v>29</v>
      </c>
      <c r="B36" s="43" t="str">
        <f aca="false">Січень!B36</f>
        <v>КЗ "Лисичанська загальноосвітня школа І-ІІІ ст. № 12 Лисичанської міської ради Луганської області"</v>
      </c>
      <c r="C36" s="17" t="s">
        <v>71</v>
      </c>
      <c r="D36" s="35" t="n">
        <v>4.22864404125</v>
      </c>
      <c r="E36" s="19" t="n">
        <v>5072</v>
      </c>
      <c r="F36" s="19" t="n">
        <v>18888.23</v>
      </c>
      <c r="G36" s="44" t="n">
        <v>2340.2454605</v>
      </c>
      <c r="H36" s="19"/>
      <c r="I36" s="20" t="n">
        <f aca="false">D36*G36+H36</f>
        <v>9896.06502160569</v>
      </c>
      <c r="J36" s="20" t="n">
        <f aca="false">F36-I36</f>
        <v>8992.16497839431</v>
      </c>
      <c r="K36" s="20" t="n">
        <f aca="false">E36-G36</f>
        <v>2731.7545395</v>
      </c>
      <c r="L36" s="21" t="n">
        <f aca="false">G36/E36*100</f>
        <v>46.1404862085962</v>
      </c>
      <c r="M36" s="17" t="s">
        <v>90</v>
      </c>
    </row>
    <row r="37" customFormat="false" ht="65.25" hidden="false" customHeight="true" outlineLevel="0" collapsed="false">
      <c r="A37" s="9" t="n">
        <v>30</v>
      </c>
      <c r="B37" s="43" t="str">
        <f aca="false">Січень!B37</f>
        <v>КЗ "Лисичанська загальноосвітня школа І-ІІІ ст. № 13 Лисичанської міської ради Луганської області"</v>
      </c>
      <c r="C37" s="17" t="s">
        <v>71</v>
      </c>
      <c r="D37" s="35" t="n">
        <v>4.22864404125</v>
      </c>
      <c r="E37" s="19" t="n">
        <v>2284</v>
      </c>
      <c r="F37" s="19" t="n">
        <v>9293.24</v>
      </c>
      <c r="G37" s="44" t="n">
        <v>2749.3846645</v>
      </c>
      <c r="H37" s="19" t="n">
        <v>177.09</v>
      </c>
      <c r="I37" s="20" t="n">
        <f aca="false">D37*G37+H37</f>
        <v>11803.2590786421</v>
      </c>
      <c r="J37" s="20" t="n">
        <f aca="false">F37-I37</f>
        <v>-2510.01907864206</v>
      </c>
      <c r="K37" s="20" t="n">
        <f aca="false">E37-G37</f>
        <v>-465.3846645</v>
      </c>
      <c r="L37" s="21" t="n">
        <f aca="false">G37/E37*100</f>
        <v>120.375860967601</v>
      </c>
      <c r="M37" s="17" t="s">
        <v>90</v>
      </c>
    </row>
    <row r="38" customFormat="false" ht="65.25" hidden="false" customHeight="true" outlineLevel="0" collapsed="false">
      <c r="A38" s="9" t="n">
        <v>31</v>
      </c>
      <c r="B38" s="43" t="str">
        <f aca="false">Січень!B38</f>
        <v>Лисичанська загальноосвітня школа І-ІІІ ст. № 14 Лисичанської міської ради Луганської області</v>
      </c>
      <c r="C38" s="17" t="s">
        <v>71</v>
      </c>
      <c r="D38" s="35" t="n">
        <v>4.22864404125</v>
      </c>
      <c r="E38" s="19" t="n">
        <v>2413</v>
      </c>
      <c r="F38" s="19" t="n">
        <v>8986.06</v>
      </c>
      <c r="G38" s="44" t="n">
        <v>4838.2454605</v>
      </c>
      <c r="H38" s="19"/>
      <c r="I38" s="20" t="n">
        <f aca="false">D38*G38+H38</f>
        <v>20459.2178366482</v>
      </c>
      <c r="J38" s="20" t="n">
        <f aca="false">F38-I38</f>
        <v>-11473.1578366482</v>
      </c>
      <c r="K38" s="20" t="n">
        <f aca="false">E38-G38</f>
        <v>-2425.2454605</v>
      </c>
      <c r="L38" s="21" t="n">
        <f aca="false">G38/E38*100</f>
        <v>200.507478677994</v>
      </c>
      <c r="M38" s="17" t="s">
        <v>90</v>
      </c>
    </row>
    <row r="39" customFormat="false" ht="65.25" hidden="false" customHeight="true" outlineLevel="0" collapsed="false">
      <c r="A39" s="9" t="n">
        <v>32</v>
      </c>
      <c r="B39" s="43" t="str">
        <f aca="false">Січень!B39</f>
        <v>Лисичанська багатопрофільна гімназія Лисичанської міської ради Луганської області</v>
      </c>
      <c r="C39" s="17" t="s">
        <v>71</v>
      </c>
      <c r="D39" s="35" t="n">
        <v>4.22864404125</v>
      </c>
      <c r="E39" s="19" t="n">
        <v>1685</v>
      </c>
      <c r="F39" s="19" t="n">
        <v>6274.97</v>
      </c>
      <c r="G39" s="44" t="n">
        <v>2375.2454605</v>
      </c>
      <c r="H39" s="19"/>
      <c r="I39" s="20" t="n">
        <f aca="false">D39*G39+H39</f>
        <v>10044.0675630494</v>
      </c>
      <c r="J39" s="20" t="n">
        <f aca="false">F39-I39</f>
        <v>-3769.09756304944</v>
      </c>
      <c r="K39" s="20" t="n">
        <f aca="false">E39-G39</f>
        <v>-690.2454605</v>
      </c>
      <c r="L39" s="21" t="n">
        <f aca="false">G39/E39*100</f>
        <v>140.964122284866</v>
      </c>
      <c r="M39" s="17" t="s">
        <v>90</v>
      </c>
    </row>
    <row r="40" customFormat="false" ht="65.25" hidden="false" customHeight="true" outlineLevel="0" collapsed="false">
      <c r="A40" s="9" t="n">
        <v>33</v>
      </c>
      <c r="B40" s="43" t="str">
        <f aca="false">Січень!B40</f>
        <v>КЗ "Лисичанська загальноосвітня школа І-ІІ ст. № 18 Лисичанської міської ради Луганської області"</v>
      </c>
      <c r="C40" s="17" t="s">
        <v>71</v>
      </c>
      <c r="D40" s="35" t="n">
        <v>4.22864404125</v>
      </c>
      <c r="E40" s="19" t="n">
        <v>1355</v>
      </c>
      <c r="F40" s="19" t="n">
        <v>5253.88</v>
      </c>
      <c r="G40" s="44" t="n">
        <v>1357.2454605</v>
      </c>
      <c r="H40" s="19"/>
      <c r="I40" s="20" t="n">
        <f aca="false">D40*G40+H40</f>
        <v>5739.30792905694</v>
      </c>
      <c r="J40" s="20" t="n">
        <f aca="false">F40-I40</f>
        <v>-485.427929056938</v>
      </c>
      <c r="K40" s="20" t="n">
        <f aca="false">E40-G40</f>
        <v>-2.24546050000004</v>
      </c>
      <c r="L40" s="21" t="n">
        <f aca="false">G40/E40*100</f>
        <v>100.165716642066</v>
      </c>
      <c r="M40" s="17" t="s">
        <v>90</v>
      </c>
    </row>
    <row r="41" customFormat="false" ht="65.25" hidden="false" customHeight="true" outlineLevel="0" collapsed="false">
      <c r="A41" s="9" t="n">
        <v>34</v>
      </c>
      <c r="B41" s="43" t="str">
        <f aca="false">Січень!B41</f>
        <v>Лисичанська загальноосвітня школа І-ІІ ст. № 24 Лисичанської міської ради Луганської області</v>
      </c>
      <c r="C41" s="17" t="s">
        <v>71</v>
      </c>
      <c r="D41" s="35" t="n">
        <v>4.22864404125</v>
      </c>
      <c r="E41" s="19" t="n">
        <v>2778</v>
      </c>
      <c r="F41" s="19" t="n">
        <v>10647.75</v>
      </c>
      <c r="G41" s="44" t="n">
        <v>1753.2454605</v>
      </c>
      <c r="H41" s="19"/>
      <c r="I41" s="20" t="n">
        <f aca="false">D41*G41+H41</f>
        <v>7413.85096939194</v>
      </c>
      <c r="J41" s="20" t="n">
        <f aca="false">F41-I41</f>
        <v>3233.89903060806</v>
      </c>
      <c r="K41" s="20" t="n">
        <f aca="false">E41-G41</f>
        <v>1024.7545395</v>
      </c>
      <c r="L41" s="21" t="n">
        <f aca="false">G41/E41*100</f>
        <v>63.1117876349892</v>
      </c>
      <c r="M41" s="17" t="s">
        <v>90</v>
      </c>
    </row>
    <row r="42" customFormat="false" ht="65.25" hidden="false" customHeight="true" outlineLevel="0" collapsed="false">
      <c r="A42" s="9" t="n">
        <v>35</v>
      </c>
      <c r="B42" s="43" t="str">
        <f aca="false">Січень!B42</f>
        <v>Лисичанська загальноосвітня школа І-ІІІ ст. № 25 Лисичанської міської ради Луганської області</v>
      </c>
      <c r="C42" s="17" t="s">
        <v>71</v>
      </c>
      <c r="D42" s="35" t="n">
        <v>4.22864404125</v>
      </c>
      <c r="E42" s="19" t="n">
        <v>6425</v>
      </c>
      <c r="F42" s="19" t="n">
        <v>23926.84</v>
      </c>
      <c r="G42" s="44" t="n">
        <v>1561.2454605</v>
      </c>
      <c r="H42" s="19"/>
      <c r="I42" s="20" t="n">
        <f aca="false">D42*G42+H42</f>
        <v>6601.95131347194</v>
      </c>
      <c r="J42" s="20" t="n">
        <f aca="false">F42-I42</f>
        <v>17324.8886865281</v>
      </c>
      <c r="K42" s="20" t="n">
        <f aca="false">E42-G42</f>
        <v>4863.7545395</v>
      </c>
      <c r="L42" s="21" t="n">
        <f aca="false">G42/E42*100</f>
        <v>24.2995402412451</v>
      </c>
      <c r="M42" s="17" t="s">
        <v>90</v>
      </c>
    </row>
    <row r="43" customFormat="false" ht="65.25" hidden="false" customHeight="true" outlineLevel="0" collapsed="false">
      <c r="A43" s="9" t="n">
        <v>36</v>
      </c>
      <c r="B43" s="43" t="str">
        <f aca="false">Січень!B43</f>
        <v>Лисичанська загальноосвітня школа І-ІІІ ст. № 26 Лисичанської міської ради Луганської області</v>
      </c>
      <c r="C43" s="17" t="s">
        <v>71</v>
      </c>
      <c r="D43" s="35" t="n">
        <v>4.22864404125</v>
      </c>
      <c r="E43" s="19" t="n">
        <v>2028</v>
      </c>
      <c r="F43" s="19" t="n">
        <v>7552.31</v>
      </c>
      <c r="G43" s="44" t="n">
        <v>1841.2454605</v>
      </c>
      <c r="H43" s="19"/>
      <c r="I43" s="20" t="n">
        <f aca="false">D43*G43+H43</f>
        <v>7785.97164502194</v>
      </c>
      <c r="J43" s="20" t="n">
        <f aca="false">F43-I43</f>
        <v>-233.661645021937</v>
      </c>
      <c r="K43" s="20" t="n">
        <f aca="false">E43-G43</f>
        <v>186.7545395</v>
      </c>
      <c r="L43" s="21" t="n">
        <f aca="false">G43/E43*100</f>
        <v>90.7911962771203</v>
      </c>
      <c r="M43" s="17" t="s">
        <v>90</v>
      </c>
    </row>
    <row r="44" customFormat="false" ht="65.25" hidden="false" customHeight="true" outlineLevel="0" collapsed="false">
      <c r="A44" s="9" t="n">
        <v>37</v>
      </c>
      <c r="B44" s="43" t="str">
        <f aca="false">Січень!B44</f>
        <v>КЗ "Лисичанська спеціалізована школа І-ІІІ ст. № 27 Лисичанської міської ради Луганської області"</v>
      </c>
      <c r="C44" s="17" t="s">
        <v>71</v>
      </c>
      <c r="D44" s="35" t="n">
        <v>4.22864404125</v>
      </c>
      <c r="E44" s="19" t="n">
        <v>2610</v>
      </c>
      <c r="F44" s="19" t="n">
        <v>9719.69</v>
      </c>
      <c r="G44" s="44" t="n">
        <v>2440.2454605</v>
      </c>
      <c r="H44" s="19"/>
      <c r="I44" s="20" t="n">
        <f aca="false">D44*G44+H44</f>
        <v>10318.9294257307</v>
      </c>
      <c r="J44" s="20" t="n">
        <f aca="false">F44-I44</f>
        <v>-599.239425730686</v>
      </c>
      <c r="K44" s="20" t="n">
        <f aca="false">E44-G44</f>
        <v>169.7545395</v>
      </c>
      <c r="L44" s="21" t="n">
        <f aca="false">G44/E44*100</f>
        <v>93.4959946551724</v>
      </c>
      <c r="M44" s="17" t="s">
        <v>90</v>
      </c>
    </row>
    <row r="45" customFormat="false" ht="65.25" hidden="false" customHeight="true" outlineLevel="0" collapsed="false">
      <c r="A45" s="9" t="n">
        <v>38</v>
      </c>
      <c r="B45" s="43" t="str">
        <f aca="false">Січень!B45</f>
        <v>КЗ "НВК школа І-ІІ ст.-ліцей "Гарант"  Лисичанської міської ради Луганської області</v>
      </c>
      <c r="C45" s="17" t="s">
        <v>71</v>
      </c>
      <c r="D45" s="35" t="n">
        <v>4.22864404125</v>
      </c>
      <c r="E45" s="19" t="n">
        <v>760.64</v>
      </c>
      <c r="F45" s="19" t="n">
        <v>2832.64</v>
      </c>
      <c r="G45" s="44" t="n">
        <v>2877.2454605</v>
      </c>
      <c r="H45" s="19"/>
      <c r="I45" s="20" t="n">
        <f aca="false">D45*G45+H45</f>
        <v>12166.8468717569</v>
      </c>
      <c r="J45" s="20" t="n">
        <f aca="false">F45-I45</f>
        <v>-9334.20687175694</v>
      </c>
      <c r="K45" s="20" t="n">
        <f aca="false">E45-G45</f>
        <v>-2116.6054605</v>
      </c>
      <c r="L45" s="21" t="n">
        <f aca="false">G45/E45*100</f>
        <v>378.266388896193</v>
      </c>
      <c r="M45" s="17" t="s">
        <v>90</v>
      </c>
    </row>
    <row r="46" customFormat="false" ht="65.25" hidden="false" customHeight="true" outlineLevel="0" collapsed="false">
      <c r="A46" s="9" t="n">
        <v>39</v>
      </c>
      <c r="B46" s="43" t="str">
        <f aca="false">Січень!B46</f>
        <v>КЗ "Лисичанська загальноосвітня школа І-ІІ ст. № 29 Лисичанської міської ради Луганської області"</v>
      </c>
      <c r="C46" s="17" t="s">
        <v>71</v>
      </c>
      <c r="D46" s="35" t="n">
        <v>4.22864404125</v>
      </c>
      <c r="E46" s="19" t="n">
        <v>1185</v>
      </c>
      <c r="F46" s="19" t="n">
        <v>5499.46</v>
      </c>
      <c r="G46" s="44" t="n">
        <v>1565.3822997</v>
      </c>
      <c r="H46" s="19" t="n">
        <v>145.29</v>
      </c>
      <c r="I46" s="20" t="n">
        <f aca="false">D46*G46+H46</f>
        <v>6764.73453390463</v>
      </c>
      <c r="J46" s="20" t="n">
        <f aca="false">F46-I46</f>
        <v>-1265.27453390463</v>
      </c>
      <c r="K46" s="20" t="n">
        <f aca="false">E46-G46</f>
        <v>-380.3822997</v>
      </c>
      <c r="L46" s="21" t="n">
        <f aca="false">G46/E46*100</f>
        <v>132.099772126582</v>
      </c>
      <c r="M46" s="17" t="s">
        <v>90</v>
      </c>
    </row>
    <row r="47" customFormat="false" ht="65.25" hidden="false" customHeight="true" outlineLevel="0" collapsed="false">
      <c r="A47" s="9" t="n">
        <v>40</v>
      </c>
      <c r="B47" s="43" t="str">
        <f aca="false">Січень!B47</f>
        <v>КЗ "Лисичанська загальноосвітня школа І-ІІІ ст. № 30 Лисичанської міської ради Луганської області"</v>
      </c>
      <c r="C47" s="17" t="s">
        <v>71</v>
      </c>
      <c r="D47" s="35" t="n">
        <v>4.22864404125</v>
      </c>
      <c r="E47" s="19" t="n">
        <v>1232.696</v>
      </c>
      <c r="F47" s="19" t="n">
        <v>4590.58</v>
      </c>
      <c r="G47" s="44" t="n">
        <v>2646.2454605</v>
      </c>
      <c r="H47" s="19"/>
      <c r="I47" s="20" t="n">
        <f aca="false">D47*G47+H47</f>
        <v>11190.0300982282</v>
      </c>
      <c r="J47" s="20" t="n">
        <f aca="false">F47-I47</f>
        <v>-6599.45009822819</v>
      </c>
      <c r="K47" s="20" t="n">
        <f aca="false">E47-G47</f>
        <v>-1413.5494605</v>
      </c>
      <c r="L47" s="21" t="n">
        <f aca="false">G47/E47*100</f>
        <v>214.671375627081</v>
      </c>
      <c r="M47" s="17" t="s">
        <v>90</v>
      </c>
    </row>
    <row r="48" customFormat="false" ht="63.75" hidden="false" customHeight="false" outlineLevel="0" collapsed="false">
      <c r="A48" s="9" t="n">
        <v>41</v>
      </c>
      <c r="B48" s="43" t="str">
        <f aca="false">Січень!B48</f>
        <v> "Лисичанська загальноосвітня школа І-ІІ ст. № 32 Лисичанської міської ради Луганської області"</v>
      </c>
      <c r="C48" s="17" t="s">
        <v>71</v>
      </c>
      <c r="D48" s="35" t="n">
        <v>4.22864404125</v>
      </c>
      <c r="E48" s="19" t="n">
        <v>100</v>
      </c>
      <c r="F48" s="19" t="n">
        <v>529.32</v>
      </c>
      <c r="G48" s="44" t="n">
        <v>332</v>
      </c>
      <c r="H48" s="19"/>
      <c r="I48" s="20" t="n">
        <f aca="false">D48*G48+H48</f>
        <v>1403.909821695</v>
      </c>
      <c r="J48" s="20" t="n">
        <f aca="false">F48-I48</f>
        <v>-874.589821695</v>
      </c>
      <c r="K48" s="20" t="n">
        <f aca="false">E48-G48</f>
        <v>-232</v>
      </c>
      <c r="L48" s="21" t="n">
        <f aca="false">G48/E48*100</f>
        <v>332</v>
      </c>
      <c r="M48" s="17" t="s">
        <v>90</v>
      </c>
    </row>
    <row r="49" customFormat="false" ht="56.25" hidden="false" customHeight="false" outlineLevel="0" collapsed="false">
      <c r="A49" s="9" t="n">
        <v>42</v>
      </c>
      <c r="B49" s="24" t="s">
        <v>61</v>
      </c>
      <c r="C49" s="17" t="s">
        <v>71</v>
      </c>
      <c r="D49" s="35" t="n">
        <v>4.22864404125</v>
      </c>
      <c r="E49" s="19" t="n">
        <v>1000</v>
      </c>
      <c r="F49" s="19" t="n">
        <v>3724.02</v>
      </c>
      <c r="G49" s="44" t="n">
        <v>967</v>
      </c>
      <c r="H49" s="19"/>
      <c r="I49" s="20" t="n">
        <f aca="false">D49*G49+H49</f>
        <v>4089.09878788875</v>
      </c>
      <c r="J49" s="20" t="n">
        <f aca="false">F49-I49</f>
        <v>-365.07878788875</v>
      </c>
      <c r="K49" s="20" t="n">
        <f aca="false">E49-G49</f>
        <v>33</v>
      </c>
      <c r="L49" s="21" t="n">
        <f aca="false">G49/E49*100</f>
        <v>96.7</v>
      </c>
      <c r="M49" s="17" t="s">
        <v>90</v>
      </c>
    </row>
    <row r="50" customFormat="false" ht="78.75" hidden="false" customHeight="false" outlineLevel="0" collapsed="false">
      <c r="A50" s="9" t="n">
        <v>43</v>
      </c>
      <c r="B50" s="24" t="s">
        <v>62</v>
      </c>
      <c r="C50" s="17" t="s">
        <v>71</v>
      </c>
      <c r="D50" s="35" t="n">
        <v>4.22864404125</v>
      </c>
      <c r="E50" s="19" t="n">
        <v>1000</v>
      </c>
      <c r="F50" s="19" t="n">
        <v>3724.02</v>
      </c>
      <c r="G50" s="44" t="n">
        <v>1151</v>
      </c>
      <c r="H50" s="19"/>
      <c r="I50" s="20" t="n">
        <f aca="false">D50*G50+H50</f>
        <v>4867.16929147875</v>
      </c>
      <c r="J50" s="20" t="n">
        <f aca="false">F50-I50</f>
        <v>-1143.14929147875</v>
      </c>
      <c r="K50" s="20" t="n">
        <f aca="false">E50-G50</f>
        <v>-151</v>
      </c>
      <c r="L50" s="21" t="n">
        <f aca="false">G50/E50*100</f>
        <v>115.1</v>
      </c>
      <c r="M50" s="17" t="s">
        <v>90</v>
      </c>
    </row>
    <row r="51" customFormat="false" ht="67.5" hidden="false" customHeight="false" outlineLevel="0" collapsed="false">
      <c r="A51" s="9" t="n">
        <v>44</v>
      </c>
      <c r="B51" s="24" t="s">
        <v>63</v>
      </c>
      <c r="C51" s="17" t="s">
        <v>71</v>
      </c>
      <c r="D51" s="35" t="n">
        <v>4.22864404125</v>
      </c>
      <c r="E51" s="19" t="n">
        <v>1600</v>
      </c>
      <c r="F51" s="19" t="n">
        <v>5958.43</v>
      </c>
      <c r="G51" s="44"/>
      <c r="H51" s="19"/>
      <c r="I51" s="20" t="n">
        <f aca="false">D51*G51+H51</f>
        <v>0</v>
      </c>
      <c r="J51" s="20" t="n">
        <f aca="false">F51-I51</f>
        <v>5958.43</v>
      </c>
      <c r="K51" s="20" t="n">
        <f aca="false">E51-G51</f>
        <v>1600</v>
      </c>
      <c r="L51" s="21" t="n">
        <f aca="false">G51/E51*100</f>
        <v>0</v>
      </c>
      <c r="M51" s="17" t="s">
        <v>90</v>
      </c>
    </row>
    <row r="52" customFormat="false" ht="78.75" hidden="false" customHeight="false" outlineLevel="0" collapsed="false">
      <c r="A52" s="9" t="n">
        <v>45</v>
      </c>
      <c r="B52" s="24" t="s">
        <v>64</v>
      </c>
      <c r="C52" s="17" t="s">
        <v>71</v>
      </c>
      <c r="D52" s="35" t="n">
        <v>4.22864404125</v>
      </c>
      <c r="E52" s="19" t="n">
        <v>1700</v>
      </c>
      <c r="F52" s="19" t="n">
        <v>6330.83</v>
      </c>
      <c r="G52" s="44" t="n">
        <v>2053</v>
      </c>
      <c r="H52" s="19"/>
      <c r="I52" s="20" t="n">
        <f aca="false">D52*G52+H52</f>
        <v>8681.40621668625</v>
      </c>
      <c r="J52" s="20" t="n">
        <f aca="false">F52-I52</f>
        <v>-2350.57621668625</v>
      </c>
      <c r="K52" s="20" t="n">
        <f aca="false">E52-G52</f>
        <v>-353</v>
      </c>
      <c r="L52" s="21" t="n">
        <f aca="false">G52/E52*100</f>
        <v>120.764705882353</v>
      </c>
      <c r="M52" s="17" t="s">
        <v>90</v>
      </c>
    </row>
    <row r="53" customFormat="false" ht="56.25" hidden="false" customHeight="true" outlineLevel="0" collapsed="false">
      <c r="A53" s="9" t="n">
        <v>46</v>
      </c>
      <c r="B53" s="32" t="s">
        <v>65</v>
      </c>
      <c r="C53" s="17" t="s">
        <v>71</v>
      </c>
      <c r="D53" s="35" t="n">
        <v>4.22864404125</v>
      </c>
      <c r="E53" s="19" t="n">
        <v>1100</v>
      </c>
      <c r="F53" s="19" t="n">
        <v>4096.42</v>
      </c>
      <c r="G53" s="44" t="n">
        <v>2225</v>
      </c>
      <c r="H53" s="19"/>
      <c r="I53" s="20" t="n">
        <f aca="false">D53*G53+H53</f>
        <v>9408.73299178125</v>
      </c>
      <c r="J53" s="20" t="n">
        <f aca="false">F53-I53</f>
        <v>-5312.31299178125</v>
      </c>
      <c r="K53" s="20" t="n">
        <f aca="false">E53-G53</f>
        <v>-1125</v>
      </c>
      <c r="L53" s="21" t="n">
        <f aca="false">G53/E53*100</f>
        <v>202.272727272727</v>
      </c>
      <c r="M53" s="17" t="s">
        <v>90</v>
      </c>
    </row>
    <row r="54" customFormat="false" ht="56.25" hidden="false" customHeight="false" outlineLevel="0" collapsed="false">
      <c r="A54" s="9" t="n">
        <v>47</v>
      </c>
      <c r="B54" s="32" t="s">
        <v>66</v>
      </c>
      <c r="C54" s="17" t="s">
        <v>71</v>
      </c>
      <c r="D54" s="35" t="n">
        <v>4.22864404125</v>
      </c>
      <c r="E54" s="19" t="n">
        <v>1700</v>
      </c>
      <c r="F54" s="19" t="n">
        <v>6330.83</v>
      </c>
      <c r="G54" s="44" t="n">
        <v>2418</v>
      </c>
      <c r="H54" s="19"/>
      <c r="I54" s="20" t="n">
        <f aca="false">D54*G54+H54</f>
        <v>10224.8612917425</v>
      </c>
      <c r="J54" s="20" t="n">
        <f aca="false">F54-I54</f>
        <v>-3894.0312917425</v>
      </c>
      <c r="K54" s="20" t="n">
        <f aca="false">E54-G54</f>
        <v>-718</v>
      </c>
      <c r="L54" s="21" t="n">
        <f aca="false">G54/E54*100</f>
        <v>142.235294117647</v>
      </c>
      <c r="M54" s="17" t="s">
        <v>90</v>
      </c>
    </row>
    <row r="55" customFormat="false" ht="63.75" hidden="false" customHeight="false" outlineLevel="0" collapsed="false">
      <c r="A55" s="9" t="n">
        <v>48</v>
      </c>
      <c r="B55" s="49" t="s">
        <v>67</v>
      </c>
      <c r="C55" s="17" t="s">
        <v>71</v>
      </c>
      <c r="D55" s="35" t="n">
        <v>4.22864404125</v>
      </c>
      <c r="E55" s="19" t="n">
        <v>469.175</v>
      </c>
      <c r="F55" s="19" t="n">
        <v>1832.05</v>
      </c>
      <c r="G55" s="44" t="n">
        <v>646</v>
      </c>
      <c r="H55" s="19" t="n">
        <v>165.69</v>
      </c>
      <c r="I55" s="20" t="n">
        <f aca="false">D55*G55+H55</f>
        <v>2897.3940506475</v>
      </c>
      <c r="J55" s="20" t="n">
        <f aca="false">F55-I55</f>
        <v>-1065.3440506475</v>
      </c>
      <c r="K55" s="20" t="n">
        <f aca="false">E55-G55</f>
        <v>-176.825</v>
      </c>
      <c r="L55" s="21" t="n">
        <f aca="false">G55/E55*100</f>
        <v>137.688495763841</v>
      </c>
      <c r="M55" s="17" t="s">
        <v>90</v>
      </c>
    </row>
    <row r="56" customFormat="false" ht="76.5" hidden="false" customHeight="false" outlineLevel="0" collapsed="false">
      <c r="A56" s="9" t="n">
        <v>49</v>
      </c>
      <c r="B56" s="50" t="s">
        <v>68</v>
      </c>
      <c r="C56" s="17" t="s">
        <v>71</v>
      </c>
      <c r="D56" s="35" t="n">
        <v>4.22864404125</v>
      </c>
      <c r="E56" s="19" t="n">
        <v>535.47</v>
      </c>
      <c r="F56" s="19" t="n">
        <v>1991.95</v>
      </c>
      <c r="G56" s="44" t="n">
        <v>281</v>
      </c>
      <c r="H56" s="19"/>
      <c r="I56" s="20" t="n">
        <f aca="false">D56*G56+H56</f>
        <v>1188.24897559125</v>
      </c>
      <c r="J56" s="20" t="n">
        <f aca="false">F56-I56</f>
        <v>803.70102440875</v>
      </c>
      <c r="K56" s="20" t="n">
        <f aca="false">E56-G56</f>
        <v>254.47</v>
      </c>
      <c r="L56" s="21" t="n">
        <f aca="false">G56/E56*100</f>
        <v>52.4772629652455</v>
      </c>
      <c r="M56" s="17" t="s">
        <v>90</v>
      </c>
    </row>
    <row r="57" customFormat="false" ht="12.75" hidden="true" customHeight="false" outlineLevel="0" collapsed="false">
      <c r="A57" s="9" t="n">
        <v>54</v>
      </c>
      <c r="B57" s="34"/>
      <c r="C57" s="9"/>
      <c r="D57" s="19"/>
      <c r="E57" s="19"/>
      <c r="F57" s="19"/>
      <c r="G57" s="19"/>
      <c r="H57" s="19"/>
      <c r="I57" s="20" t="n">
        <f aca="false">D57*G57+H57</f>
        <v>0</v>
      </c>
      <c r="J57" s="20" t="n">
        <f aca="false">F57-I57</f>
        <v>0</v>
      </c>
      <c r="K57" s="20" t="n">
        <f aca="false">E57-G57</f>
        <v>0</v>
      </c>
      <c r="L57" s="21" t="e">
        <f aca="false">G57/E57*100</f>
        <v>#DIV/0!</v>
      </c>
      <c r="M57" s="9"/>
    </row>
    <row r="58" customFormat="false" ht="12.75" hidden="true" customHeight="false" outlineLevel="0" collapsed="false">
      <c r="A58" s="9" t="n">
        <v>55</v>
      </c>
      <c r="B58" s="48" t="n">
        <f aca="false">Січень!B58</f>
        <v>0</v>
      </c>
      <c r="C58" s="9"/>
      <c r="D58" s="19"/>
      <c r="E58" s="19"/>
      <c r="F58" s="19"/>
      <c r="G58" s="19"/>
      <c r="H58" s="19"/>
      <c r="I58" s="20" t="n">
        <f aca="false">D58*G58+H58</f>
        <v>0</v>
      </c>
      <c r="J58" s="20" t="n">
        <f aca="false">F58-I58</f>
        <v>0</v>
      </c>
      <c r="K58" s="20" t="n">
        <f aca="false">E58-G58</f>
        <v>0</v>
      </c>
      <c r="L58" s="21" t="e">
        <f aca="false">G58/E58*100</f>
        <v>#DIV/0!</v>
      </c>
      <c r="M58" s="9"/>
    </row>
    <row r="59" customFormat="false" ht="12.75" hidden="true" customHeight="false" outlineLevel="0" collapsed="false">
      <c r="A59" s="9" t="n">
        <v>56</v>
      </c>
      <c r="B59" s="48" t="n">
        <f aca="false">Січень!B59</f>
        <v>0</v>
      </c>
      <c r="C59" s="9"/>
      <c r="D59" s="19"/>
      <c r="E59" s="19"/>
      <c r="F59" s="19"/>
      <c r="G59" s="19"/>
      <c r="H59" s="19"/>
      <c r="I59" s="20" t="n">
        <f aca="false">D59*G59+H59</f>
        <v>0</v>
      </c>
      <c r="J59" s="20" t="n">
        <f aca="false">F59-I59</f>
        <v>0</v>
      </c>
      <c r="K59" s="20" t="n">
        <f aca="false">E59-G59</f>
        <v>0</v>
      </c>
      <c r="L59" s="21" t="e">
        <f aca="false">G59/E59*100</f>
        <v>#DIV/0!</v>
      </c>
      <c r="M59" s="9"/>
    </row>
    <row r="60" customFormat="false" ht="12.75" hidden="true" customHeight="false" outlineLevel="0" collapsed="false">
      <c r="A60" s="9" t="n">
        <v>57</v>
      </c>
      <c r="B60" s="48" t="n">
        <f aca="false">Січень!B60</f>
        <v>0</v>
      </c>
      <c r="C60" s="9"/>
      <c r="D60" s="19"/>
      <c r="E60" s="19"/>
      <c r="F60" s="19"/>
      <c r="G60" s="19"/>
      <c r="H60" s="19"/>
      <c r="I60" s="20" t="n">
        <f aca="false">D60*G60+H60</f>
        <v>0</v>
      </c>
      <c r="J60" s="20" t="n">
        <f aca="false">F60-I60</f>
        <v>0</v>
      </c>
      <c r="K60" s="20" t="n">
        <f aca="false">E60-G60</f>
        <v>0</v>
      </c>
      <c r="L60" s="21" t="e">
        <f aca="false">G60/E60*100</f>
        <v>#DIV/0!</v>
      </c>
      <c r="M60" s="9"/>
    </row>
    <row r="61" customFormat="false" ht="12.75" hidden="true" customHeight="false" outlineLevel="0" collapsed="false">
      <c r="A61" s="9" t="n">
        <v>58</v>
      </c>
      <c r="B61" s="48" t="n">
        <f aca="false">Січень!B61</f>
        <v>0</v>
      </c>
      <c r="C61" s="9"/>
      <c r="D61" s="19"/>
      <c r="E61" s="19"/>
      <c r="F61" s="19"/>
      <c r="G61" s="19"/>
      <c r="H61" s="19"/>
      <c r="I61" s="20" t="n">
        <f aca="false">D61*G61+H61</f>
        <v>0</v>
      </c>
      <c r="J61" s="20" t="n">
        <f aca="false">F61-I61</f>
        <v>0</v>
      </c>
      <c r="K61" s="20" t="n">
        <f aca="false">E61-G61</f>
        <v>0</v>
      </c>
      <c r="L61" s="21" t="e">
        <f aca="false">G61/E61*100</f>
        <v>#DIV/0!</v>
      </c>
      <c r="M61" s="9"/>
    </row>
    <row r="62" customFormat="false" ht="12.75" hidden="true" customHeight="false" outlineLevel="0" collapsed="false">
      <c r="A62" s="9" t="n">
        <v>59</v>
      </c>
      <c r="B62" s="48" t="n">
        <f aca="false">Січень!B62</f>
        <v>0</v>
      </c>
      <c r="C62" s="9"/>
      <c r="D62" s="19"/>
      <c r="E62" s="19"/>
      <c r="F62" s="19"/>
      <c r="G62" s="19"/>
      <c r="H62" s="19"/>
      <c r="I62" s="20" t="n">
        <f aca="false">D62*G62+H62</f>
        <v>0</v>
      </c>
      <c r="J62" s="20" t="n">
        <f aca="false">F62-I62</f>
        <v>0</v>
      </c>
      <c r="K62" s="20" t="n">
        <f aca="false">E62-G62</f>
        <v>0</v>
      </c>
      <c r="L62" s="21" t="e">
        <f aca="false">G62/E62*100</f>
        <v>#DIV/0!</v>
      </c>
      <c r="M62" s="9"/>
    </row>
    <row r="63" customFormat="false" ht="12.75" hidden="true" customHeight="false" outlineLevel="0" collapsed="false">
      <c r="A63" s="9" t="n">
        <v>60</v>
      </c>
      <c r="B63" s="48" t="n">
        <f aca="false">Січень!B63</f>
        <v>0</v>
      </c>
      <c r="C63" s="9"/>
      <c r="D63" s="19"/>
      <c r="E63" s="19"/>
      <c r="F63" s="19"/>
      <c r="G63" s="19"/>
      <c r="H63" s="19"/>
      <c r="I63" s="20" t="n">
        <f aca="false">D63*G63+H63</f>
        <v>0</v>
      </c>
      <c r="J63" s="20" t="n">
        <f aca="false">F63-I63</f>
        <v>0</v>
      </c>
      <c r="K63" s="20" t="n">
        <f aca="false">E63-G63</f>
        <v>0</v>
      </c>
      <c r="L63" s="21" t="e">
        <f aca="false">G63/E63*100</f>
        <v>#DIV/0!</v>
      </c>
      <c r="M63" s="9"/>
    </row>
    <row r="64" customFormat="false" ht="12.75" hidden="true" customHeight="false" outlineLevel="0" collapsed="false">
      <c r="A64" s="9" t="n">
        <v>61</v>
      </c>
      <c r="B64" s="48" t="n">
        <f aca="false">Січень!B64</f>
        <v>0</v>
      </c>
      <c r="C64" s="9"/>
      <c r="D64" s="19"/>
      <c r="E64" s="19"/>
      <c r="F64" s="19"/>
      <c r="G64" s="19"/>
      <c r="H64" s="19"/>
      <c r="I64" s="20" t="n">
        <f aca="false">D64*G64+H64</f>
        <v>0</v>
      </c>
      <c r="J64" s="20" t="n">
        <f aca="false">F64-I64</f>
        <v>0</v>
      </c>
      <c r="K64" s="20" t="n">
        <f aca="false">E64-G64</f>
        <v>0</v>
      </c>
      <c r="L64" s="21" t="e">
        <f aca="false">G64/E64*100</f>
        <v>#DIV/0!</v>
      </c>
      <c r="M64" s="9"/>
    </row>
    <row r="65" customFormat="false" ht="12.75" hidden="true" customHeight="false" outlineLevel="0" collapsed="false">
      <c r="A65" s="9" t="n">
        <v>62</v>
      </c>
      <c r="B65" s="48" t="n">
        <f aca="false">Січень!B65</f>
        <v>0</v>
      </c>
      <c r="C65" s="9"/>
      <c r="D65" s="19"/>
      <c r="E65" s="19"/>
      <c r="F65" s="19"/>
      <c r="G65" s="19"/>
      <c r="H65" s="19"/>
      <c r="I65" s="20" t="n">
        <f aca="false">D65*G65+H65</f>
        <v>0</v>
      </c>
      <c r="J65" s="20" t="n">
        <f aca="false">F65-I65</f>
        <v>0</v>
      </c>
      <c r="K65" s="20" t="n">
        <f aca="false">E65-G65</f>
        <v>0</v>
      </c>
      <c r="L65" s="21" t="e">
        <f aca="false">G65/E65*100</f>
        <v>#DIV/0!</v>
      </c>
      <c r="M65" s="9"/>
    </row>
    <row r="66" customFormat="false" ht="12.75" hidden="true" customHeight="false" outlineLevel="0" collapsed="false">
      <c r="A66" s="9" t="n">
        <v>63</v>
      </c>
      <c r="B66" s="48" t="n">
        <f aca="false">Січень!B66</f>
        <v>0</v>
      </c>
      <c r="C66" s="9"/>
      <c r="D66" s="19"/>
      <c r="E66" s="19"/>
      <c r="F66" s="19"/>
      <c r="G66" s="19"/>
      <c r="H66" s="19"/>
      <c r="I66" s="20" t="n">
        <f aca="false">D66*G66+H66</f>
        <v>0</v>
      </c>
      <c r="J66" s="20" t="n">
        <f aca="false">F66-I66</f>
        <v>0</v>
      </c>
      <c r="K66" s="20" t="n">
        <f aca="false">E66-G66</f>
        <v>0</v>
      </c>
      <c r="L66" s="21" t="e">
        <f aca="false">G66/E66*100</f>
        <v>#DIV/0!</v>
      </c>
      <c r="M66" s="9"/>
    </row>
    <row r="67" customFormat="false" ht="12.75" hidden="true" customHeight="false" outlineLevel="0" collapsed="false">
      <c r="A67" s="9" t="n">
        <v>64</v>
      </c>
      <c r="B67" s="48" t="n">
        <f aca="false">Січень!B67</f>
        <v>0</v>
      </c>
      <c r="C67" s="9"/>
      <c r="D67" s="19"/>
      <c r="E67" s="19"/>
      <c r="F67" s="19"/>
      <c r="G67" s="19"/>
      <c r="H67" s="19"/>
      <c r="I67" s="20" t="n">
        <f aca="false">D67*G67+H67</f>
        <v>0</v>
      </c>
      <c r="J67" s="20" t="n">
        <f aca="false">F67-I67</f>
        <v>0</v>
      </c>
      <c r="K67" s="20" t="n">
        <f aca="false">E67-G67</f>
        <v>0</v>
      </c>
      <c r="L67" s="21" t="e">
        <f aca="false">G67/E67*100</f>
        <v>#DIV/0!</v>
      </c>
      <c r="M67" s="9"/>
    </row>
    <row r="68" customFormat="false" ht="12.75" hidden="false" customHeight="false" outlineLevel="0" collapsed="false">
      <c r="E68" s="36"/>
      <c r="F68" s="36"/>
      <c r="H68" s="36"/>
      <c r="L68" s="38"/>
    </row>
    <row r="69" customFormat="false" ht="12.75" hidden="false" customHeight="false" outlineLevel="0" collapsed="false">
      <c r="B69" s="0" t="s">
        <v>78</v>
      </c>
      <c r="E69" s="52" t="s">
        <v>79</v>
      </c>
      <c r="F69" s="39"/>
      <c r="G69" s="36"/>
      <c r="H69" s="36"/>
      <c r="L69" s="38"/>
    </row>
    <row r="70" customFormat="false" ht="12.75" hidden="false" customHeight="false" outlineLevel="0" collapsed="false">
      <c r="E70" s="39"/>
      <c r="F70" s="39"/>
      <c r="G70" s="36"/>
      <c r="H70" s="36"/>
      <c r="L70" s="38"/>
    </row>
    <row r="71" customFormat="false" ht="12.75" hidden="false" customHeight="false" outlineLevel="0" collapsed="false">
      <c r="B71" s="0" t="s">
        <v>80</v>
      </c>
      <c r="E71" s="52" t="s">
        <v>81</v>
      </c>
      <c r="F71" s="39"/>
      <c r="G71" s="36"/>
      <c r="H71" s="36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40"/>
      <c r="F73" s="40"/>
      <c r="G73" s="40"/>
    </row>
    <row r="74" customFormat="false" ht="12.75" hidden="false" customHeight="false" outlineLevel="0" collapsed="false">
      <c r="B74" s="0" t="s">
        <v>82</v>
      </c>
    </row>
    <row r="75" customFormat="false" ht="12.75" hidden="false" customHeight="false" outlineLevel="0" collapsed="false">
      <c r="B75" s="0" t="s">
        <v>83</v>
      </c>
      <c r="C75" s="0" t="s">
        <v>84</v>
      </c>
    </row>
    <row r="76" customFormat="false" ht="12.75" hidden="false" customHeight="false" outlineLevel="0" collapsed="false">
      <c r="C76" s="0" t="s">
        <v>85</v>
      </c>
    </row>
    <row r="77" customFormat="false" ht="12.75" hidden="false" customHeight="false" outlineLevel="0" collapsed="false">
      <c r="B77" s="0" t="s">
        <v>86</v>
      </c>
      <c r="C77" s="0" t="s">
        <v>87</v>
      </c>
    </row>
    <row r="78" customFormat="false" ht="12.75" hidden="false" customHeight="false" outlineLevel="0" collapsed="false">
      <c r="C78" s="0" t="s">
        <v>88</v>
      </c>
    </row>
  </sheetData>
  <mergeCells count="14">
    <mergeCell ref="C1:L2"/>
    <mergeCell ref="D3:K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L4"/>
    <mergeCell ref="M4:M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50" activePane="bottomRight" state="frozen"/>
      <selection pane="topLeft" activeCell="A1" activeCellId="0" sqref="A1"/>
      <selection pane="topRight" activeCell="E1" activeCellId="0" sqref="E1"/>
      <selection pane="bottomLeft" activeCell="A50" activeCellId="0" sqref="A50"/>
      <selection pane="bottomRight" activeCell="D3" activeCellId="0" sqref="D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4.28"/>
    <col collapsed="false" customWidth="true" hidden="false" outlineLevel="0" max="3" min="3" style="0" width="9.56"/>
    <col collapsed="false" customWidth="true" hidden="false" outlineLevel="0" max="4" min="4" style="0" width="5.13"/>
    <col collapsed="false" customWidth="true" hidden="false" outlineLevel="0" max="5" min="5" style="0" width="9.14"/>
    <col collapsed="false" customWidth="true" hidden="false" outlineLevel="0" max="6" min="6" style="0" width="10.99"/>
    <col collapsed="false" customWidth="true" hidden="false" outlineLevel="0" max="7" min="7" style="0" width="11.13"/>
    <col collapsed="false" customWidth="true" hidden="false" outlineLevel="0" max="8" min="8" style="0" width="10.85"/>
    <col collapsed="false" customWidth="true" hidden="false" outlineLevel="0" max="9" min="9" style="0" width="14.85"/>
    <col collapsed="false" customWidth="true" hidden="false" outlineLevel="0" max="10" min="10" style="0" width="11.56"/>
    <col collapsed="false" customWidth="true" hidden="false" outlineLevel="0" max="11" min="11" style="0" width="11.42"/>
    <col collapsed="false" customWidth="true" hidden="false" outlineLevel="0" max="12" min="12" style="0" width="9.99"/>
    <col collapsed="false" customWidth="true" hidden="false" outlineLevel="0" max="13" min="13" style="0" width="18.41"/>
  </cols>
  <sheetData>
    <row r="1" customFormat="false" ht="12.75" hidden="false" customHeight="true" outlineLevel="0" collapsed="false">
      <c r="C1" s="51" t="s">
        <v>92</v>
      </c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false" customHeight="true" outlineLevel="0" collapsed="false">
      <c r="C2" s="51"/>
      <c r="D2" s="51"/>
      <c r="E2" s="51"/>
      <c r="F2" s="51"/>
      <c r="G2" s="51"/>
      <c r="H2" s="51"/>
      <c r="I2" s="51"/>
      <c r="J2" s="51"/>
      <c r="K2" s="51"/>
      <c r="L2" s="51"/>
    </row>
    <row r="3" customFormat="false" ht="12.75" hidden="false" customHeight="false" outlineLevel="0" collapsed="false">
      <c r="D3" s="2" t="s">
        <v>74</v>
      </c>
      <c r="E3" s="2"/>
      <c r="F3" s="2"/>
      <c r="G3" s="2"/>
      <c r="H3" s="2"/>
      <c r="I3" s="2"/>
      <c r="J3" s="2"/>
      <c r="K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5" t="s">
        <v>11</v>
      </c>
      <c r="K4" s="5" t="s">
        <v>12</v>
      </c>
      <c r="L4" s="5"/>
      <c r="M4" s="6" t="s">
        <v>13</v>
      </c>
    </row>
    <row r="5" customFormat="false" ht="12.7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5"/>
      <c r="K5" s="5" t="s">
        <v>14</v>
      </c>
      <c r="L5" s="5" t="s">
        <v>15</v>
      </c>
      <c r="M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</row>
    <row r="7" customFormat="false" ht="12.75" hidden="false" customHeight="false" outlineLevel="0" collapsed="false">
      <c r="A7" s="9"/>
      <c r="B7" s="10" t="s">
        <v>16</v>
      </c>
      <c r="C7" s="10" t="s">
        <v>17</v>
      </c>
      <c r="D7" s="4" t="s">
        <v>17</v>
      </c>
      <c r="E7" s="11" t="n">
        <f aca="false">SUM(E8:E67)</f>
        <v>77630.979</v>
      </c>
      <c r="F7" s="11" t="n">
        <f aca="false">SUM(F8:F67)</f>
        <v>302390</v>
      </c>
      <c r="G7" s="42" t="n">
        <f aca="false">SUM(G8:G67)</f>
        <v>126771.3196656</v>
      </c>
      <c r="H7" s="11" t="n">
        <f aca="false">SUM(H8:H67)</f>
        <v>774.23</v>
      </c>
      <c r="I7" s="12" t="n">
        <f aca="false">SUM(I8:I67)</f>
        <v>468095.329903391</v>
      </c>
      <c r="J7" s="13" t="n">
        <f aca="false">F7-I7</f>
        <v>-165705.329903391</v>
      </c>
      <c r="K7" s="12" t="n">
        <f aca="false">E7-G7</f>
        <v>-49140.3406656</v>
      </c>
      <c r="L7" s="14" t="n">
        <f aca="false">G7/E7*100</f>
        <v>163.299911064628</v>
      </c>
      <c r="M7" s="15" t="s">
        <v>17</v>
      </c>
    </row>
    <row r="8" customFormat="false" ht="65.25" hidden="false" customHeight="true" outlineLevel="0" collapsed="false">
      <c r="A8" s="9" t="n">
        <v>1</v>
      </c>
      <c r="B8" s="43" t="str">
        <f aca="false">Січень!B8</f>
        <v>КЗ "Лисичанський дошкільний навчальний заклад (ясла-садок) № 1 "Шпачок"</v>
      </c>
      <c r="C8" s="17" t="s">
        <v>71</v>
      </c>
      <c r="D8" s="35" t="n">
        <v>3.66838803357</v>
      </c>
      <c r="E8" s="19" t="n">
        <v>3300</v>
      </c>
      <c r="F8" s="19" t="n">
        <v>12289.27</v>
      </c>
      <c r="G8" s="44" t="n">
        <v>3654</v>
      </c>
      <c r="H8" s="19"/>
      <c r="I8" s="20" t="n">
        <f aca="false">D8*G8+H8</f>
        <v>13404.2898746648</v>
      </c>
      <c r="J8" s="20" t="n">
        <f aca="false">F8-I8</f>
        <v>-1115.01987466478</v>
      </c>
      <c r="K8" s="20" t="n">
        <f aca="false">E8-G8</f>
        <v>-354</v>
      </c>
      <c r="L8" s="21" t="n">
        <f aca="false">G8/E8*100</f>
        <v>110.727272727273</v>
      </c>
      <c r="M8" s="17" t="s">
        <v>93</v>
      </c>
    </row>
    <row r="9" customFormat="false" ht="65.25" hidden="false" customHeight="true" outlineLevel="0" collapsed="false">
      <c r="A9" s="9" t="n">
        <v>2</v>
      </c>
      <c r="B9" s="43" t="str">
        <f aca="false">Січень!B9</f>
        <v>КЗ "Лисичанський дошкільний навчальний заклад (ясла-садок) № 2 "Бірюза"</v>
      </c>
      <c r="C9" s="17" t="s">
        <v>71</v>
      </c>
      <c r="D9" s="35" t="n">
        <v>3.66838803357</v>
      </c>
      <c r="E9" s="19" t="n">
        <v>2400</v>
      </c>
      <c r="F9" s="19" t="n">
        <v>8937.65</v>
      </c>
      <c r="G9" s="44" t="n">
        <v>1240</v>
      </c>
      <c r="H9" s="19"/>
      <c r="I9" s="20" t="n">
        <f aca="false">D9*G9+H9</f>
        <v>4548.8011616268</v>
      </c>
      <c r="J9" s="20" t="n">
        <f aca="false">F9-I9</f>
        <v>4388.8488383732</v>
      </c>
      <c r="K9" s="20" t="n">
        <f aca="false">E9-G9</f>
        <v>1160</v>
      </c>
      <c r="L9" s="21" t="n">
        <f aca="false">G9/E9*100</f>
        <v>51.6666666666667</v>
      </c>
      <c r="M9" s="17" t="s">
        <v>93</v>
      </c>
    </row>
    <row r="10" customFormat="false" ht="65.25" hidden="false" customHeight="true" outlineLevel="0" collapsed="false">
      <c r="A10" s="9" t="n">
        <v>3</v>
      </c>
      <c r="B10" s="43" t="str">
        <f aca="false">Січень!B10</f>
        <v>КЗ "Лисичанський дошкільний навчальний заклад (ясла-садок) № 3 "Дюймовочка"</v>
      </c>
      <c r="C10" s="17" t="s">
        <v>71</v>
      </c>
      <c r="D10" s="35" t="n">
        <v>3.66838803357</v>
      </c>
      <c r="E10" s="19" t="n">
        <v>4410</v>
      </c>
      <c r="F10" s="19" t="n">
        <v>16422.93</v>
      </c>
      <c r="G10" s="44" t="n">
        <v>3750</v>
      </c>
      <c r="H10" s="19"/>
      <c r="I10" s="20" t="n">
        <f aca="false">D10*G10+H10</f>
        <v>13756.4551258875</v>
      </c>
      <c r="J10" s="20" t="n">
        <f aca="false">F10-I10</f>
        <v>2666.4748741125</v>
      </c>
      <c r="K10" s="20" t="n">
        <f aca="false">E10-G10</f>
        <v>660</v>
      </c>
      <c r="L10" s="21" t="n">
        <f aca="false">G10/E10*100</f>
        <v>85.0340136054422</v>
      </c>
      <c r="M10" s="17" t="s">
        <v>93</v>
      </c>
    </row>
    <row r="11" customFormat="false" ht="65.25" hidden="false" customHeight="true" outlineLevel="0" collapsed="false">
      <c r="A11" s="9" t="n">
        <v>4</v>
      </c>
      <c r="B11" s="43" t="str">
        <f aca="false">Січень!B11</f>
        <v>КЗ "Лисичанський дошкільний навчальний заклад (ясла-садок) № 4 "Росинка"</v>
      </c>
      <c r="C11" s="17" t="s">
        <v>71</v>
      </c>
      <c r="D11" s="35" t="n">
        <v>3.66838803357</v>
      </c>
      <c r="E11" s="19" t="n">
        <v>2731</v>
      </c>
      <c r="F11" s="19" t="n">
        <v>10170.3</v>
      </c>
      <c r="G11" s="44" t="n">
        <v>2354</v>
      </c>
      <c r="H11" s="19"/>
      <c r="I11" s="20" t="n">
        <f aca="false">D11*G11+H11</f>
        <v>8635.38543102378</v>
      </c>
      <c r="J11" s="20" t="n">
        <f aca="false">F11-I11</f>
        <v>1534.91456897622</v>
      </c>
      <c r="K11" s="20" t="n">
        <f aca="false">E11-G11</f>
        <v>377</v>
      </c>
      <c r="L11" s="21" t="n">
        <f aca="false">G11/E11*100</f>
        <v>86.1955327718784</v>
      </c>
      <c r="M11" s="17" t="s">
        <v>93</v>
      </c>
    </row>
    <row r="12" customFormat="false" ht="65.25" hidden="false" customHeight="true" outlineLevel="0" collapsed="false">
      <c r="A12" s="9" t="n">
        <v>5</v>
      </c>
      <c r="B12" s="43" t="str">
        <f aca="false">Січень!B12</f>
        <v>КЗ "Лисичанський дошкільний навчальний заклад (ясла-садок) № 5 "Усмішка"</v>
      </c>
      <c r="C12" s="17" t="s">
        <v>71</v>
      </c>
      <c r="D12" s="35" t="n">
        <v>3.66838803357</v>
      </c>
      <c r="E12" s="19" t="n">
        <v>2280</v>
      </c>
      <c r="F12" s="19" t="n">
        <v>8490.77</v>
      </c>
      <c r="G12" s="44" t="n">
        <v>1944</v>
      </c>
      <c r="H12" s="19"/>
      <c r="I12" s="20" t="n">
        <f aca="false">D12*G12+H12</f>
        <v>7131.34633726008</v>
      </c>
      <c r="J12" s="20" t="n">
        <f aca="false">F12-I12</f>
        <v>1359.42366273992</v>
      </c>
      <c r="K12" s="20" t="n">
        <f aca="false">E12-G12</f>
        <v>336</v>
      </c>
      <c r="L12" s="21" t="n">
        <f aca="false">G12/E12*100</f>
        <v>85.2631578947368</v>
      </c>
      <c r="M12" s="17" t="s">
        <v>93</v>
      </c>
    </row>
    <row r="13" customFormat="false" ht="65.25" hidden="false" customHeight="true" outlineLevel="0" collapsed="false">
      <c r="A13" s="9" t="n">
        <v>6</v>
      </c>
      <c r="B13" s="43" t="str">
        <f aca="false">Січень!B13</f>
        <v>КЗ "Лисичанський дошкільний навчальний заклад (ясла-садок) № 6 "Чайка"</v>
      </c>
      <c r="C13" s="17" t="s">
        <v>71</v>
      </c>
      <c r="D13" s="35" t="n">
        <v>3.66838803357</v>
      </c>
      <c r="E13" s="19" t="n">
        <v>3313</v>
      </c>
      <c r="F13" s="19" t="n">
        <v>14096.19</v>
      </c>
      <c r="G13" s="44" t="n">
        <v>4590</v>
      </c>
      <c r="H13" s="19"/>
      <c r="I13" s="20" t="n">
        <f aca="false">D13*G13+H13</f>
        <v>16837.9010740863</v>
      </c>
      <c r="J13" s="20" t="n">
        <f aca="false">F13-I13</f>
        <v>-2741.7110740863</v>
      </c>
      <c r="K13" s="20" t="n">
        <f aca="false">E13-G13</f>
        <v>-1277</v>
      </c>
      <c r="L13" s="21" t="n">
        <f aca="false">G13/E13*100</f>
        <v>138.545125264111</v>
      </c>
      <c r="M13" s="17" t="s">
        <v>93</v>
      </c>
    </row>
    <row r="14" customFormat="false" ht="65.25" hidden="false" customHeight="true" outlineLevel="0" collapsed="false">
      <c r="A14" s="9" t="n">
        <v>7</v>
      </c>
      <c r="B14" s="43" t="str">
        <f aca="false">Січень!B14</f>
        <v>КЗ "Лисичанський дошкільний навчальний заклад (ясла-садок) № 7 "Іскорка"</v>
      </c>
      <c r="C14" s="17" t="s">
        <v>71</v>
      </c>
      <c r="D14" s="35" t="n">
        <v>3.66838803357</v>
      </c>
      <c r="E14" s="19" t="n">
        <v>2120</v>
      </c>
      <c r="F14" s="19" t="n">
        <v>7894.92</v>
      </c>
      <c r="G14" s="44" t="n">
        <v>3389</v>
      </c>
      <c r="H14" s="19"/>
      <c r="I14" s="20" t="n">
        <f aca="false">D14*G14+H14</f>
        <v>12432.1670457687</v>
      </c>
      <c r="J14" s="20" t="n">
        <f aca="false">F14-I14</f>
        <v>-4537.24704576873</v>
      </c>
      <c r="K14" s="20" t="n">
        <f aca="false">E14-G14</f>
        <v>-1269</v>
      </c>
      <c r="L14" s="21" t="n">
        <f aca="false">G14/E14*100</f>
        <v>159.858490566038</v>
      </c>
      <c r="M14" s="17" t="s">
        <v>93</v>
      </c>
    </row>
    <row r="15" customFormat="false" ht="65.25" hidden="false" customHeight="true" outlineLevel="0" collapsed="false">
      <c r="A15" s="9" t="n">
        <v>8</v>
      </c>
      <c r="B15" s="43" t="str">
        <f aca="false">Січень!B15</f>
        <v>КЗ "Лисичанський дошкільний навчальний заклад (ясла-садок) № 8 "Світлячок"</v>
      </c>
      <c r="C15" s="17" t="s">
        <v>71</v>
      </c>
      <c r="D15" s="35" t="n">
        <v>3.66838803357</v>
      </c>
      <c r="E15" s="19" t="n">
        <v>2322</v>
      </c>
      <c r="F15" s="19" t="n">
        <v>8647.17</v>
      </c>
      <c r="G15" s="44" t="n">
        <v>5290</v>
      </c>
      <c r="H15" s="19"/>
      <c r="I15" s="20" t="n">
        <f aca="false">D15*G15+H15</f>
        <v>19405.7726975853</v>
      </c>
      <c r="J15" s="20" t="n">
        <f aca="false">F15-I15</f>
        <v>-10758.6026975853</v>
      </c>
      <c r="K15" s="20" t="n">
        <f aca="false">E15-G15</f>
        <v>-2968</v>
      </c>
      <c r="L15" s="21" t="n">
        <f aca="false">G15/E15*100</f>
        <v>227.820844099914</v>
      </c>
      <c r="M15" s="17" t="s">
        <v>93</v>
      </c>
    </row>
    <row r="16" customFormat="false" ht="65.25" hidden="false" customHeight="true" outlineLevel="0" collapsed="false">
      <c r="A16" s="9" t="n">
        <v>9</v>
      </c>
      <c r="B16" s="43" t="str">
        <f aca="false">Січень!B16</f>
        <v>КЗ "Лисичанський дошкільний навчальний заклад (дитячий садок) № 9 "Червона шапочка"</v>
      </c>
      <c r="C16" s="17" t="s">
        <v>71</v>
      </c>
      <c r="D16" s="35" t="n">
        <v>3.66838803357</v>
      </c>
      <c r="E16" s="19" t="n">
        <v>3434.755</v>
      </c>
      <c r="F16" s="19" t="n">
        <v>21825.68</v>
      </c>
      <c r="G16" s="44" t="n">
        <v>4310</v>
      </c>
      <c r="H16" s="19"/>
      <c r="I16" s="20" t="n">
        <f aca="false">D16*G16+H16</f>
        <v>15810.7524246867</v>
      </c>
      <c r="J16" s="20" t="n">
        <f aca="false">F16-I16</f>
        <v>6014.9275753133</v>
      </c>
      <c r="K16" s="20" t="n">
        <f aca="false">E16-G16</f>
        <v>-875.245</v>
      </c>
      <c r="L16" s="21" t="n">
        <f aca="false">G16/E16*100</f>
        <v>125.482021279538</v>
      </c>
      <c r="M16" s="17" t="s">
        <v>93</v>
      </c>
    </row>
    <row r="17" customFormat="false" ht="65.25" hidden="false" customHeight="true" outlineLevel="0" collapsed="false">
      <c r="A17" s="9" t="n">
        <v>10</v>
      </c>
      <c r="B17" s="43" t="str">
        <f aca="false">Січень!B17</f>
        <v>КЗ "Лисичанський дошкільний навчальний заклад (ясла-садок) № 10 "Малятко"</v>
      </c>
      <c r="C17" s="17" t="s">
        <v>71</v>
      </c>
      <c r="D17" s="35" t="n">
        <v>3.66838803357</v>
      </c>
      <c r="E17" s="19" t="n">
        <v>1298</v>
      </c>
      <c r="F17" s="19" t="n">
        <v>4833.78</v>
      </c>
      <c r="G17" s="44" t="n">
        <v>3449</v>
      </c>
      <c r="H17" s="19"/>
      <c r="I17" s="20" t="n">
        <f aca="false">D17*G17+H17</f>
        <v>12652.2703277829</v>
      </c>
      <c r="J17" s="20" t="n">
        <f aca="false">F17-I17</f>
        <v>-7818.49032778293</v>
      </c>
      <c r="K17" s="20" t="n">
        <f aca="false">E17-G17</f>
        <v>-2151</v>
      </c>
      <c r="L17" s="21" t="n">
        <f aca="false">G17/E17*100</f>
        <v>265.716486902928</v>
      </c>
      <c r="M17" s="17" t="s">
        <v>93</v>
      </c>
    </row>
    <row r="18" customFormat="false" ht="65.25" hidden="false" customHeight="true" outlineLevel="0" collapsed="false">
      <c r="A18" s="9" t="n">
        <v>11</v>
      </c>
      <c r="B18" s="43" t="str">
        <f aca="false">Січень!B18</f>
        <v>КЗ "Лисичанський дошкільний навчальний заклад (дитячий садок) № 11 "Струмочок"</v>
      </c>
      <c r="C18" s="17" t="s">
        <v>71</v>
      </c>
      <c r="D18" s="35" t="n">
        <v>3.66838803357</v>
      </c>
      <c r="E18" s="19" t="n">
        <v>96</v>
      </c>
      <c r="F18" s="19" t="n">
        <v>357.51</v>
      </c>
      <c r="G18" s="44" t="n">
        <v>3172</v>
      </c>
      <c r="H18" s="19"/>
      <c r="I18" s="20" t="n">
        <f aca="false">D18*G18+H18</f>
        <v>11636.126842484</v>
      </c>
      <c r="J18" s="20" t="n">
        <f aca="false">F18-I18</f>
        <v>-11278.616842484</v>
      </c>
      <c r="K18" s="20" t="n">
        <f aca="false">E18-G18</f>
        <v>-3076</v>
      </c>
      <c r="L18" s="21" t="n">
        <f aca="false">G18/E18*100</f>
        <v>3304.16666666667</v>
      </c>
      <c r="M18" s="17" t="s">
        <v>93</v>
      </c>
    </row>
    <row r="19" customFormat="false" ht="65.25" hidden="false" customHeight="true" outlineLevel="0" collapsed="false">
      <c r="A19" s="9" t="n">
        <v>12</v>
      </c>
      <c r="B19" s="43" t="str">
        <f aca="false">Січень!B19</f>
        <v>КЗ "Лисичанський дошкільний навчальний заклад (ясла-садок) № 12 "Катруся"</v>
      </c>
      <c r="C19" s="17" t="s">
        <v>71</v>
      </c>
      <c r="D19" s="35" t="n">
        <v>3.66838803357</v>
      </c>
      <c r="E19" s="19" t="n">
        <v>362</v>
      </c>
      <c r="F19" s="19" t="n">
        <v>1348.1</v>
      </c>
      <c r="G19" s="44" t="n">
        <v>629</v>
      </c>
      <c r="H19" s="19"/>
      <c r="I19" s="20" t="n">
        <f aca="false">D19*G19+H19</f>
        <v>2307.41607311553</v>
      </c>
      <c r="J19" s="20" t="n">
        <f aca="false">F19-I19</f>
        <v>-959.31607311553</v>
      </c>
      <c r="K19" s="20" t="n">
        <f aca="false">E19-G19</f>
        <v>-267</v>
      </c>
      <c r="L19" s="21" t="n">
        <f aca="false">G19/E19*100</f>
        <v>173.756906077348</v>
      </c>
      <c r="M19" s="17" t="s">
        <v>93</v>
      </c>
    </row>
    <row r="20" customFormat="false" ht="65.25" hidden="false" customHeight="true" outlineLevel="0" collapsed="false">
      <c r="A20" s="9" t="n">
        <v>13</v>
      </c>
      <c r="B20" s="43" t="str">
        <f aca="false">Січень!B20</f>
        <v>КЗ "Лисичанський дошкільний навчальний заклад (ясла-садок) № 13 "Ромашка"</v>
      </c>
      <c r="C20" s="17" t="s">
        <v>71</v>
      </c>
      <c r="D20" s="35" t="n">
        <v>3.66838803357</v>
      </c>
      <c r="E20" s="19" t="n">
        <v>162</v>
      </c>
      <c r="F20" s="19" t="n">
        <v>603.29</v>
      </c>
      <c r="G20" s="44" t="n">
        <v>423</v>
      </c>
      <c r="H20" s="19"/>
      <c r="I20" s="20" t="n">
        <f aca="false">D20*G20+H20</f>
        <v>1551.72813820011</v>
      </c>
      <c r="J20" s="20" t="n">
        <f aca="false">F20-I20</f>
        <v>-948.43813820011</v>
      </c>
      <c r="K20" s="20" t="n">
        <f aca="false">E20-G20</f>
        <v>-261</v>
      </c>
      <c r="L20" s="21" t="n">
        <f aca="false">G20/E20*100</f>
        <v>261.111111111111</v>
      </c>
      <c r="M20" s="17" t="s">
        <v>93</v>
      </c>
    </row>
    <row r="21" customFormat="false" ht="65.25" hidden="false" customHeight="true" outlineLevel="0" collapsed="false">
      <c r="A21" s="9" t="n">
        <v>14</v>
      </c>
      <c r="B21" s="43" t="str">
        <f aca="false">Січень!B21</f>
        <v>КЗ "Лисичанський дошкільний навчальний заклад (ясла-садок) № 14 "Теремок"</v>
      </c>
      <c r="C21" s="17" t="s">
        <v>71</v>
      </c>
      <c r="D21" s="35" t="n">
        <v>3.66838803357</v>
      </c>
      <c r="E21" s="19" t="n">
        <v>2564</v>
      </c>
      <c r="F21" s="19" t="n">
        <v>9548.39</v>
      </c>
      <c r="G21" s="44" t="n">
        <v>3217</v>
      </c>
      <c r="H21" s="19"/>
      <c r="I21" s="20" t="n">
        <f aca="false">D21*G21+H21</f>
        <v>11801.2043039947</v>
      </c>
      <c r="J21" s="20" t="n">
        <f aca="false">F21-I21</f>
        <v>-2252.81430399469</v>
      </c>
      <c r="K21" s="20" t="n">
        <f aca="false">E21-G21</f>
        <v>-653</v>
      </c>
      <c r="L21" s="21" t="n">
        <f aca="false">G21/E21*100</f>
        <v>125.468018720749</v>
      </c>
      <c r="M21" s="17" t="s">
        <v>93</v>
      </c>
    </row>
    <row r="22" customFormat="false" ht="65.25" hidden="false" customHeight="true" outlineLevel="0" collapsed="false">
      <c r="A22" s="9" t="n">
        <v>15</v>
      </c>
      <c r="B22" s="43" t="str">
        <f aca="false">Січень!B22</f>
        <v>Дошкільний навчальний заклад  № 15 Золотий півник"</v>
      </c>
      <c r="C22" s="17" t="s">
        <v>71</v>
      </c>
      <c r="D22" s="35" t="n">
        <v>3.66838803357</v>
      </c>
      <c r="E22" s="19" t="n">
        <v>55.198</v>
      </c>
      <c r="F22" s="19" t="n">
        <v>205.56</v>
      </c>
      <c r="G22" s="44" t="n">
        <v>534</v>
      </c>
      <c r="H22" s="19"/>
      <c r="I22" s="20" t="n">
        <f aca="false">D22*G22+H22</f>
        <v>1958.91920992638</v>
      </c>
      <c r="J22" s="20" t="n">
        <f aca="false">F22-I22</f>
        <v>-1753.35920992638</v>
      </c>
      <c r="K22" s="20" t="n">
        <f aca="false">E22-G22</f>
        <v>-478.802</v>
      </c>
      <c r="L22" s="21" t="n">
        <f aca="false">G22/E22*100</f>
        <v>967.426356027392</v>
      </c>
      <c r="M22" s="17" t="s">
        <v>93</v>
      </c>
    </row>
    <row r="23" customFormat="false" ht="65.25" hidden="false" customHeight="true" outlineLevel="0" collapsed="false">
      <c r="A23" s="9" t="n">
        <v>16</v>
      </c>
      <c r="B23" s="22" t="s">
        <v>35</v>
      </c>
      <c r="C23" s="17" t="s">
        <v>71</v>
      </c>
      <c r="D23" s="35" t="n">
        <v>3.66838803357</v>
      </c>
      <c r="E23" s="19" t="n">
        <v>256</v>
      </c>
      <c r="F23" s="19" t="n">
        <v>953.35</v>
      </c>
      <c r="G23" s="44" t="n">
        <v>1864</v>
      </c>
      <c r="H23" s="19"/>
      <c r="I23" s="20" t="n">
        <f aca="false">D23*G23+H23</f>
        <v>6837.87529457448</v>
      </c>
      <c r="J23" s="20" t="n">
        <f aca="false">F23-I23</f>
        <v>-5884.52529457448</v>
      </c>
      <c r="K23" s="20" t="n">
        <f aca="false">E23-G23</f>
        <v>-1608</v>
      </c>
      <c r="L23" s="21" t="n">
        <f aca="false">G23/E23*100</f>
        <v>728.125</v>
      </c>
      <c r="M23" s="17" t="s">
        <v>93</v>
      </c>
    </row>
    <row r="24" customFormat="false" ht="65.25" hidden="false" customHeight="true" outlineLevel="0" collapsed="false">
      <c r="A24" s="9" t="n">
        <v>17</v>
      </c>
      <c r="B24" s="23" t="s">
        <v>36</v>
      </c>
      <c r="C24" s="17" t="s">
        <v>71</v>
      </c>
      <c r="D24" s="35" t="n">
        <v>3.66838803357</v>
      </c>
      <c r="E24" s="19" t="n">
        <v>250</v>
      </c>
      <c r="F24" s="19" t="n">
        <v>931.01</v>
      </c>
      <c r="G24" s="44" t="n">
        <v>937</v>
      </c>
      <c r="H24" s="19"/>
      <c r="I24" s="20" t="n">
        <f aca="false">D24*G24+H24</f>
        <v>3437.27958745509</v>
      </c>
      <c r="J24" s="20" t="n">
        <f aca="false">F24-I24</f>
        <v>-2506.26958745509</v>
      </c>
      <c r="K24" s="20" t="n">
        <f aca="false">E24-G24</f>
        <v>-687</v>
      </c>
      <c r="L24" s="21" t="n">
        <f aca="false">G24/E24*100</f>
        <v>374.8</v>
      </c>
      <c r="M24" s="17" t="s">
        <v>93</v>
      </c>
    </row>
    <row r="25" customFormat="false" ht="65.25" hidden="false" customHeight="true" outlineLevel="0" collapsed="false">
      <c r="A25" s="9" t="n">
        <v>18</v>
      </c>
      <c r="B25" s="45" t="s">
        <v>37</v>
      </c>
      <c r="C25" s="17" t="s">
        <v>71</v>
      </c>
      <c r="D25" s="35" t="n">
        <v>3.66838803357</v>
      </c>
      <c r="E25" s="19" t="n">
        <v>322</v>
      </c>
      <c r="F25" s="19" t="n">
        <v>1199.13</v>
      </c>
      <c r="G25" s="44" t="n">
        <v>458</v>
      </c>
      <c r="H25" s="19"/>
      <c r="I25" s="20" t="n">
        <f aca="false">D25*G25+H25</f>
        <v>1680.12171937506</v>
      </c>
      <c r="J25" s="20" t="n">
        <f aca="false">F25-I25</f>
        <v>-480.99171937506</v>
      </c>
      <c r="K25" s="20" t="n">
        <f aca="false">E25-G25</f>
        <v>-136</v>
      </c>
      <c r="L25" s="21" t="n">
        <f aca="false">G25/E25*100</f>
        <v>142.23602484472</v>
      </c>
      <c r="M25" s="17" t="s">
        <v>93</v>
      </c>
    </row>
    <row r="26" customFormat="false" ht="65.25" hidden="false" customHeight="true" outlineLevel="0" collapsed="false">
      <c r="A26" s="25" t="n">
        <v>19</v>
      </c>
      <c r="B26" s="26" t="s">
        <v>38</v>
      </c>
      <c r="C26" s="17" t="s">
        <v>91</v>
      </c>
      <c r="D26" s="35" t="n">
        <v>4.82954568657</v>
      </c>
      <c r="E26" s="29" t="n">
        <v>2600</v>
      </c>
      <c r="F26" s="29" t="n">
        <v>12180</v>
      </c>
      <c r="G26" s="47" t="n">
        <v>1959</v>
      </c>
      <c r="H26" s="29"/>
      <c r="I26" s="30" t="n">
        <f aca="false">D26*G26+H26</f>
        <v>9461.07999999063</v>
      </c>
      <c r="J26" s="30" t="n">
        <f aca="false">F26-I26</f>
        <v>2718.92000000937</v>
      </c>
      <c r="K26" s="30" t="n">
        <f aca="false">E26-G26</f>
        <v>641</v>
      </c>
      <c r="L26" s="31" t="n">
        <f aca="false">G26/E26*100</f>
        <v>75.3461538461539</v>
      </c>
      <c r="M26" s="17" t="s">
        <v>93</v>
      </c>
    </row>
    <row r="27" customFormat="false" ht="65.25" hidden="false" customHeight="true" outlineLevel="0" collapsed="false">
      <c r="A27" s="9" t="n">
        <v>20</v>
      </c>
      <c r="B27" s="43" t="str">
        <f aca="false">Січень!B27</f>
        <v>Лисичанський багатопрофільний ліцей Лисичанської міської ради Луганської області</v>
      </c>
      <c r="C27" s="17" t="s">
        <v>71</v>
      </c>
      <c r="D27" s="35" t="n">
        <v>3.66838803357</v>
      </c>
      <c r="E27" s="19" t="n">
        <v>1632</v>
      </c>
      <c r="F27" s="19" t="n">
        <v>6077.6</v>
      </c>
      <c r="G27" s="44" t="n">
        <v>3268.1647134</v>
      </c>
      <c r="H27" s="19"/>
      <c r="I27" s="20" t="n">
        <f aca="false">D27*G27+H27</f>
        <v>11988.8963263723</v>
      </c>
      <c r="J27" s="20" t="n">
        <f aca="false">F27-I27</f>
        <v>-5911.29632637229</v>
      </c>
      <c r="K27" s="20" t="n">
        <f aca="false">E27-G27</f>
        <v>-1636.1647134</v>
      </c>
      <c r="L27" s="21" t="n">
        <f aca="false">G27/E27*100</f>
        <v>200.255190772059</v>
      </c>
      <c r="M27" s="17" t="s">
        <v>93</v>
      </c>
    </row>
    <row r="28" customFormat="false" ht="65.25" hidden="false" customHeight="true" outlineLevel="0" collapsed="false">
      <c r="A28" s="9" t="n">
        <v>21</v>
      </c>
      <c r="B28" s="43" t="str">
        <f aca="false">Січень!B28</f>
        <v>Лисичанська загальноосвітня школа І-ІІІ ст. № 2 Лисичанської міської ради Луганської області</v>
      </c>
      <c r="C28" s="17" t="s">
        <v>71</v>
      </c>
      <c r="D28" s="35" t="n">
        <v>3.66838803357</v>
      </c>
      <c r="E28" s="19" t="n">
        <v>1500</v>
      </c>
      <c r="F28" s="19" t="n">
        <v>5586.03</v>
      </c>
      <c r="G28" s="44" t="n">
        <v>4411.1701654</v>
      </c>
      <c r="H28" s="19"/>
      <c r="I28" s="20" t="n">
        <f aca="false">D28*G28+H28</f>
        <v>16181.8838487944</v>
      </c>
      <c r="J28" s="20" t="n">
        <f aca="false">F28-I28</f>
        <v>-10595.8538487944</v>
      </c>
      <c r="K28" s="20" t="n">
        <f aca="false">E28-G28</f>
        <v>-2911.1701654</v>
      </c>
      <c r="L28" s="21" t="n">
        <f aca="false">G28/E28*100</f>
        <v>294.078011026667</v>
      </c>
      <c r="M28" s="17" t="s">
        <v>93</v>
      </c>
    </row>
    <row r="29" customFormat="false" ht="65.25" hidden="false" customHeight="true" outlineLevel="0" collapsed="false">
      <c r="A29" s="9" t="n">
        <v>22</v>
      </c>
      <c r="B29" s="43" t="str">
        <f aca="false">Січень!B29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9" s="17" t="s">
        <v>71</v>
      </c>
      <c r="D29" s="35" t="n">
        <v>3.66838803357</v>
      </c>
      <c r="E29" s="19" t="n">
        <v>1759</v>
      </c>
      <c r="F29" s="19" t="n">
        <v>6550.55</v>
      </c>
      <c r="G29" s="44" t="n">
        <v>5596.1728913</v>
      </c>
      <c r="H29" s="19"/>
      <c r="I29" s="20" t="n">
        <f aca="false">D29*G29+H29</f>
        <v>20528.9336682337</v>
      </c>
      <c r="J29" s="20" t="n">
        <f aca="false">F29-I29</f>
        <v>-13978.3836682337</v>
      </c>
      <c r="K29" s="20" t="n">
        <f aca="false">E29-G29</f>
        <v>-3837.1728913</v>
      </c>
      <c r="L29" s="21" t="n">
        <f aca="false">G29/E29*100</f>
        <v>318.145133104036</v>
      </c>
      <c r="M29" s="17" t="s">
        <v>93</v>
      </c>
    </row>
    <row r="30" customFormat="false" ht="65.25" hidden="false" customHeight="true" outlineLevel="0" collapsed="false">
      <c r="A30" s="9" t="n">
        <v>23</v>
      </c>
      <c r="B30" s="43" t="str">
        <f aca="false">Січень!B30</f>
        <v>Лисичанська загальноосвітня школа І-ІІІ ст. № 4 Лисичанської міської ради Луганської області</v>
      </c>
      <c r="C30" s="17" t="s">
        <v>71</v>
      </c>
      <c r="D30" s="35" t="n">
        <v>3.66838803357</v>
      </c>
      <c r="E30" s="19" t="n">
        <v>1686</v>
      </c>
      <c r="F30" s="19" t="n">
        <v>6278.69</v>
      </c>
      <c r="G30" s="44" t="n">
        <v>3613.1728913</v>
      </c>
      <c r="H30" s="19"/>
      <c r="I30" s="20" t="n">
        <f aca="false">D30*G30+H30</f>
        <v>13254.5201976644</v>
      </c>
      <c r="J30" s="20" t="n">
        <f aca="false">F30-I30</f>
        <v>-6975.83019766444</v>
      </c>
      <c r="K30" s="20" t="n">
        <f aca="false">E30-G30</f>
        <v>-1927.1728913</v>
      </c>
      <c r="L30" s="21" t="n">
        <f aca="false">G30/E30*100</f>
        <v>214.304441951364</v>
      </c>
      <c r="M30" s="17" t="s">
        <v>93</v>
      </c>
    </row>
    <row r="31" customFormat="false" ht="65.25" hidden="false" customHeight="true" outlineLevel="0" collapsed="false">
      <c r="A31" s="9" t="n">
        <v>24</v>
      </c>
      <c r="B31" s="43" t="str">
        <f aca="false">Січень!B31</f>
        <v>КЗ "Лисичанська загальноосвітня школа І-ІІІ ст. № 5 Лисичанської міської ради Луганської області"</v>
      </c>
      <c r="C31" s="17" t="s">
        <v>71</v>
      </c>
      <c r="D31" s="35" t="n">
        <v>3.66838803357</v>
      </c>
      <c r="E31" s="19" t="n">
        <v>2005.33</v>
      </c>
      <c r="F31" s="19" t="n">
        <v>7467.89</v>
      </c>
      <c r="G31" s="44" t="n">
        <v>3570</v>
      </c>
      <c r="H31" s="19"/>
      <c r="I31" s="20" t="n">
        <f aca="false">D31*G31+H31</f>
        <v>13096.1452798449</v>
      </c>
      <c r="J31" s="20" t="n">
        <f aca="false">F31-I31</f>
        <v>-5628.2552798449</v>
      </c>
      <c r="K31" s="20" t="n">
        <f aca="false">E31-G31</f>
        <v>-1564.67</v>
      </c>
      <c r="L31" s="21" t="n">
        <f aca="false">G31/E31*100</f>
        <v>178.025561877596</v>
      </c>
      <c r="M31" s="17" t="s">
        <v>93</v>
      </c>
    </row>
    <row r="32" customFormat="false" ht="65.25" hidden="false" customHeight="true" outlineLevel="0" collapsed="false">
      <c r="A32" s="9" t="n">
        <v>25</v>
      </c>
      <c r="B32" s="43" t="str">
        <f aca="false">Січень!B32</f>
        <v>Лисичанська загальноосвітня школа І-ІІІ ст. № 6 Лисичанської міської ради Луганської області</v>
      </c>
      <c r="C32" s="17" t="s">
        <v>71</v>
      </c>
      <c r="D32" s="35" t="n">
        <v>3.66838803357</v>
      </c>
      <c r="E32" s="19" t="n">
        <v>1622</v>
      </c>
      <c r="F32" s="19" t="n">
        <v>6040.36</v>
      </c>
      <c r="G32" s="44" t="n">
        <v>1686.1728913</v>
      </c>
      <c r="H32" s="19"/>
      <c r="I32" s="20" t="n">
        <f aca="false">D32*G32+H32</f>
        <v>6185.53645697505</v>
      </c>
      <c r="J32" s="20" t="n">
        <f aca="false">F32-I32</f>
        <v>-145.176456975049</v>
      </c>
      <c r="K32" s="20" t="n">
        <f aca="false">E32-G32</f>
        <v>-64.1728913</v>
      </c>
      <c r="L32" s="21" t="n">
        <f aca="false">G32/E32*100</f>
        <v>103.956405135635</v>
      </c>
      <c r="M32" s="17" t="s">
        <v>93</v>
      </c>
    </row>
    <row r="33" customFormat="false" ht="65.25" hidden="false" customHeight="true" outlineLevel="0" collapsed="false">
      <c r="A33" s="9" t="n">
        <v>26</v>
      </c>
      <c r="B33" s="43" t="str">
        <f aca="false">Січень!B33</f>
        <v>КЗ "Лисичанська загальноосвітня школа І-ІІІ ст. № 7 Лисичанської міської ради Луганської області"</v>
      </c>
      <c r="C33" s="17" t="s">
        <v>71</v>
      </c>
      <c r="D33" s="35" t="n">
        <v>3.66838803357</v>
      </c>
      <c r="E33" s="19" t="n">
        <v>1669</v>
      </c>
      <c r="F33" s="19" t="n">
        <v>6215.39</v>
      </c>
      <c r="G33" s="44" t="n">
        <v>4079.1728913</v>
      </c>
      <c r="H33" s="19"/>
      <c r="I33" s="20" t="n">
        <f aca="false">D33*G33+H33</f>
        <v>14963.9890213081</v>
      </c>
      <c r="J33" s="20" t="n">
        <f aca="false">F33-I33</f>
        <v>-8748.59902130806</v>
      </c>
      <c r="K33" s="20" t="n">
        <f aca="false">E33-G33</f>
        <v>-2410.1728913</v>
      </c>
      <c r="L33" s="21" t="n">
        <f aca="false">G33/E33*100</f>
        <v>244.408201995207</v>
      </c>
      <c r="M33" s="17" t="s">
        <v>93</v>
      </c>
    </row>
    <row r="34" customFormat="false" ht="65.25" hidden="false" customHeight="true" outlineLevel="0" collapsed="false">
      <c r="A34" s="9" t="n">
        <v>27</v>
      </c>
      <c r="B34" s="43" t="str">
        <f aca="false">Січень!B34</f>
        <v>КЗ "Лисичанська спеціалізована школа І-ІІІ ст. № 8 Лисичанської міської ради Луганської області"</v>
      </c>
      <c r="C34" s="17" t="s">
        <v>71</v>
      </c>
      <c r="D34" s="35" t="n">
        <v>3.66838803357</v>
      </c>
      <c r="E34" s="19" t="n">
        <v>1712</v>
      </c>
      <c r="F34" s="19" t="n">
        <v>6375.52</v>
      </c>
      <c r="G34" s="44" t="n">
        <v>6417.1728913</v>
      </c>
      <c r="H34" s="19"/>
      <c r="I34" s="20" t="n">
        <f aca="false">D34*G34+H34</f>
        <v>23540.6802437947</v>
      </c>
      <c r="J34" s="20" t="n">
        <f aca="false">F34-I34</f>
        <v>-17165.1602437947</v>
      </c>
      <c r="K34" s="20" t="n">
        <f aca="false">E34-G34</f>
        <v>-4705.1728913</v>
      </c>
      <c r="L34" s="21" t="n">
        <f aca="false">G34/E34*100</f>
        <v>374.834865146028</v>
      </c>
      <c r="M34" s="17" t="s">
        <v>93</v>
      </c>
    </row>
    <row r="35" customFormat="false" ht="65.25" hidden="false" customHeight="true" outlineLevel="0" collapsed="false">
      <c r="A35" s="9" t="n">
        <v>28</v>
      </c>
      <c r="B35" s="43" t="str">
        <f aca="false">Січень!B35</f>
        <v>Лисичанська загальноосвітня школа І-ІІ ст. № 9 Лисичанської міської ради Луганської області</v>
      </c>
      <c r="C35" s="17" t="s">
        <v>71</v>
      </c>
      <c r="D35" s="35" t="n">
        <v>3.66838803357</v>
      </c>
      <c r="E35" s="19" t="n">
        <v>1800</v>
      </c>
      <c r="F35" s="19" t="n">
        <v>6703.25</v>
      </c>
      <c r="G35" s="44" t="n">
        <v>1671</v>
      </c>
      <c r="H35" s="19"/>
      <c r="I35" s="20" t="n">
        <f aca="false">D35*G35+H35</f>
        <v>6129.87640409547</v>
      </c>
      <c r="J35" s="20" t="n">
        <f aca="false">F35-I35</f>
        <v>573.37359590453</v>
      </c>
      <c r="K35" s="20" t="n">
        <f aca="false">E35-G35</f>
        <v>129</v>
      </c>
      <c r="L35" s="21" t="n">
        <f aca="false">G35/E35*100</f>
        <v>92.8333333333333</v>
      </c>
      <c r="M35" s="17" t="s">
        <v>93</v>
      </c>
    </row>
    <row r="36" customFormat="false" ht="65.25" hidden="false" customHeight="true" outlineLevel="0" collapsed="false">
      <c r="A36" s="9" t="n">
        <v>29</v>
      </c>
      <c r="B36" s="43" t="str">
        <f aca="false">Січень!B36</f>
        <v>КЗ "Лисичанська загальноосвітня школа І-ІІІ ст. № 12 Лисичанської міської ради Луганської області"</v>
      </c>
      <c r="C36" s="17" t="s">
        <v>71</v>
      </c>
      <c r="D36" s="35" t="n">
        <v>3.66838803357</v>
      </c>
      <c r="E36" s="19" t="n">
        <v>1626</v>
      </c>
      <c r="F36" s="19" t="n">
        <v>6055.26</v>
      </c>
      <c r="G36" s="44" t="n">
        <v>3099.1728913</v>
      </c>
      <c r="H36" s="19"/>
      <c r="I36" s="20" t="n">
        <f aca="false">D36*G36+H36</f>
        <v>11368.9687484095</v>
      </c>
      <c r="J36" s="20" t="n">
        <f aca="false">F36-I36</f>
        <v>-5313.70874840946</v>
      </c>
      <c r="K36" s="20" t="n">
        <f aca="false">E36-G36</f>
        <v>-1473.1728913</v>
      </c>
      <c r="L36" s="21" t="n">
        <f aca="false">G36/E36*100</f>
        <v>190.601038825338</v>
      </c>
      <c r="M36" s="17" t="s">
        <v>93</v>
      </c>
    </row>
    <row r="37" customFormat="false" ht="65.25" hidden="false" customHeight="true" outlineLevel="0" collapsed="false">
      <c r="A37" s="9" t="n">
        <v>30</v>
      </c>
      <c r="B37" s="43" t="str">
        <f aca="false">Січень!B37</f>
        <v>КЗ "Лисичанська загальноосвітня школа І-ІІІ ст. № 13 Лисичанської міської ради Луганської області"</v>
      </c>
      <c r="C37" s="17" t="s">
        <v>71</v>
      </c>
      <c r="D37" s="35" t="n">
        <v>3.66838803357</v>
      </c>
      <c r="E37" s="19" t="n">
        <v>1790</v>
      </c>
      <c r="F37" s="19" t="n">
        <v>6666</v>
      </c>
      <c r="G37" s="44" t="n">
        <v>2047.0988501</v>
      </c>
      <c r="H37" s="19" t="n">
        <v>183.2</v>
      </c>
      <c r="I37" s="20" t="n">
        <f aca="false">D37*G37+H37</f>
        <v>7692.75292524175</v>
      </c>
      <c r="J37" s="20" t="n">
        <f aca="false">F37-I37</f>
        <v>-1026.75292524175</v>
      </c>
      <c r="K37" s="20" t="n">
        <f aca="false">E37-G37</f>
        <v>-257.0988501</v>
      </c>
      <c r="L37" s="21" t="n">
        <f aca="false">G37/E37*100</f>
        <v>114.363064251397</v>
      </c>
      <c r="M37" s="17" t="s">
        <v>93</v>
      </c>
    </row>
    <row r="38" customFormat="false" ht="65.25" hidden="false" customHeight="true" outlineLevel="0" collapsed="false">
      <c r="A38" s="9" t="n">
        <v>31</v>
      </c>
      <c r="B38" s="43" t="str">
        <f aca="false">Січень!B38</f>
        <v>Лисичанська загальноосвітня школа І-ІІІ ст. № 14 Лисичанської міської ради Луганської області</v>
      </c>
      <c r="C38" s="17" t="s">
        <v>71</v>
      </c>
      <c r="D38" s="35" t="n">
        <v>3.66838803357</v>
      </c>
      <c r="E38" s="19" t="n">
        <v>1570</v>
      </c>
      <c r="F38" s="19" t="n">
        <v>5846.71</v>
      </c>
      <c r="G38" s="44" t="n">
        <v>6735.1728913</v>
      </c>
      <c r="H38" s="19"/>
      <c r="I38" s="20" t="n">
        <f aca="false">D38*G38+H38</f>
        <v>24707.22763847</v>
      </c>
      <c r="J38" s="20" t="n">
        <f aca="false">F38-I38</f>
        <v>-18860.51763847</v>
      </c>
      <c r="K38" s="20" t="n">
        <f aca="false">E38-G38</f>
        <v>-5165.1728913</v>
      </c>
      <c r="L38" s="21" t="n">
        <f aca="false">G38/E38*100</f>
        <v>428.991903904459</v>
      </c>
      <c r="M38" s="17" t="s">
        <v>93</v>
      </c>
    </row>
    <row r="39" customFormat="false" ht="65.25" hidden="false" customHeight="true" outlineLevel="0" collapsed="false">
      <c r="A39" s="9" t="n">
        <v>32</v>
      </c>
      <c r="B39" s="43" t="str">
        <f aca="false">Січень!B39</f>
        <v>Лисичанська багатопрофільна гімназія Лисичанської міської ради Луганської області</v>
      </c>
      <c r="C39" s="17" t="s">
        <v>71</v>
      </c>
      <c r="D39" s="35" t="n">
        <v>3.66838803357</v>
      </c>
      <c r="E39" s="19" t="n">
        <v>1697</v>
      </c>
      <c r="F39" s="19" t="n">
        <v>6319.66</v>
      </c>
      <c r="G39" s="44" t="n">
        <v>2820.1728913</v>
      </c>
      <c r="H39" s="19"/>
      <c r="I39" s="20" t="n">
        <f aca="false">D39*G39+H39</f>
        <v>10345.4884870434</v>
      </c>
      <c r="J39" s="20" t="n">
        <f aca="false">F39-I39</f>
        <v>-4025.82848704343</v>
      </c>
      <c r="K39" s="20" t="n">
        <f aca="false">E39-G39</f>
        <v>-1123.1728913</v>
      </c>
      <c r="L39" s="21" t="n">
        <f aca="false">G39/E39*100</f>
        <v>166.185792062463</v>
      </c>
      <c r="M39" s="17" t="s">
        <v>93</v>
      </c>
    </row>
    <row r="40" customFormat="false" ht="65.25" hidden="false" customHeight="true" outlineLevel="0" collapsed="false">
      <c r="A40" s="9" t="n">
        <v>33</v>
      </c>
      <c r="B40" s="43" t="str">
        <f aca="false">Січень!B40</f>
        <v>КЗ "Лисичанська загальноосвітня школа І-ІІ ст. № 18 Лисичанської міської ради Луганської області"</v>
      </c>
      <c r="C40" s="17" t="s">
        <v>71</v>
      </c>
      <c r="D40" s="35" t="n">
        <v>3.66838803357</v>
      </c>
      <c r="E40" s="19" t="n">
        <v>1610</v>
      </c>
      <c r="F40" s="19" t="n">
        <v>5995.67</v>
      </c>
      <c r="G40" s="44" t="n">
        <v>1882.1728913</v>
      </c>
      <c r="H40" s="19"/>
      <c r="I40" s="20" t="n">
        <f aca="false">D40*G40+H40</f>
        <v>6904.54051155477</v>
      </c>
      <c r="J40" s="20" t="n">
        <f aca="false">F40-I40</f>
        <v>-908.870511554768</v>
      </c>
      <c r="K40" s="20" t="n">
        <f aca="false">E40-G40</f>
        <v>-272.1728913</v>
      </c>
      <c r="L40" s="21" t="n">
        <f aca="false">G40/E40*100</f>
        <v>116.90514852795</v>
      </c>
      <c r="M40" s="17" t="s">
        <v>93</v>
      </c>
    </row>
    <row r="41" customFormat="false" ht="65.25" hidden="false" customHeight="true" outlineLevel="0" collapsed="false">
      <c r="A41" s="9" t="n">
        <v>34</v>
      </c>
      <c r="B41" s="43" t="str">
        <f aca="false">Січень!B41</f>
        <v>Лисичанська загальноосвітня школа І-ІІ ст. № 24 Лисичанської міської ради Луганської області</v>
      </c>
      <c r="C41" s="17" t="s">
        <v>71</v>
      </c>
      <c r="D41" s="35" t="n">
        <v>3.66838803357</v>
      </c>
      <c r="E41" s="19" t="n">
        <v>1658</v>
      </c>
      <c r="F41" s="19" t="n">
        <v>6174.42</v>
      </c>
      <c r="G41" s="44" t="n">
        <v>2321.1728913</v>
      </c>
      <c r="H41" s="19"/>
      <c r="I41" s="20" t="n">
        <f aca="false">D41*G41+H41</f>
        <v>8514.962858292</v>
      </c>
      <c r="J41" s="20" t="n">
        <f aca="false">F41-I41</f>
        <v>-2340.542858292</v>
      </c>
      <c r="K41" s="20" t="n">
        <f aca="false">E41-G41</f>
        <v>-663.1728913</v>
      </c>
      <c r="L41" s="21" t="n">
        <f aca="false">G41/E41*100</f>
        <v>139.998364975875</v>
      </c>
      <c r="M41" s="17" t="s">
        <v>93</v>
      </c>
    </row>
    <row r="42" customFormat="false" ht="65.25" hidden="false" customHeight="true" outlineLevel="0" collapsed="false">
      <c r="A42" s="9" t="n">
        <v>35</v>
      </c>
      <c r="B42" s="43" t="str">
        <f aca="false">Січень!B42</f>
        <v>Лисичанська загальноосвітня школа І-ІІІ ст. № 25 Лисичанської міської ради Луганської області</v>
      </c>
      <c r="C42" s="17" t="s">
        <v>71</v>
      </c>
      <c r="D42" s="35" t="n">
        <v>3.66838803357</v>
      </c>
      <c r="E42" s="19" t="n">
        <v>1661</v>
      </c>
      <c r="F42" s="19" t="n">
        <v>6185.6</v>
      </c>
      <c r="G42" s="44" t="n">
        <v>2184.1728913</v>
      </c>
      <c r="H42" s="19"/>
      <c r="I42" s="20" t="n">
        <f aca="false">D42*G42+H42</f>
        <v>8012.39369769291</v>
      </c>
      <c r="J42" s="20" t="n">
        <f aca="false">F42-I42</f>
        <v>-1826.79369769291</v>
      </c>
      <c r="K42" s="20" t="n">
        <f aca="false">E42-G42</f>
        <v>-523.1728913</v>
      </c>
      <c r="L42" s="21" t="n">
        <f aca="false">G42/E42*100</f>
        <v>131.497464858519</v>
      </c>
      <c r="M42" s="17" t="s">
        <v>93</v>
      </c>
    </row>
    <row r="43" customFormat="false" ht="65.25" hidden="false" customHeight="true" outlineLevel="0" collapsed="false">
      <c r="A43" s="9" t="n">
        <v>36</v>
      </c>
      <c r="B43" s="43" t="str">
        <f aca="false">Січень!B43</f>
        <v>Лисичанська загальноосвітня школа І-ІІІ ст. № 26 Лисичанської міської ради Луганської області</v>
      </c>
      <c r="C43" s="17" t="s">
        <v>71</v>
      </c>
      <c r="D43" s="35" t="n">
        <v>3.66838803357</v>
      </c>
      <c r="E43" s="19" t="n">
        <v>1669</v>
      </c>
      <c r="F43" s="19" t="n">
        <v>6215.39</v>
      </c>
      <c r="G43" s="44" t="n">
        <v>2604.3666084</v>
      </c>
      <c r="H43" s="19"/>
      <c r="I43" s="20" t="n">
        <f aca="false">D43*G43+H43</f>
        <v>9553.82730128385</v>
      </c>
      <c r="J43" s="20" t="n">
        <f aca="false">F43-I43</f>
        <v>-3338.43730128385</v>
      </c>
      <c r="K43" s="20" t="n">
        <f aca="false">E43-G43</f>
        <v>-935.3666084</v>
      </c>
      <c r="L43" s="21" t="n">
        <f aca="false">G43/E43*100</f>
        <v>156.043535554224</v>
      </c>
      <c r="M43" s="17" t="s">
        <v>93</v>
      </c>
    </row>
    <row r="44" customFormat="false" ht="65.25" hidden="false" customHeight="true" outlineLevel="0" collapsed="false">
      <c r="A44" s="9" t="n">
        <v>37</v>
      </c>
      <c r="B44" s="43" t="str">
        <f aca="false">Січень!B44</f>
        <v>КЗ "Лисичанська спеціалізована школа І-ІІІ ст. № 27 Лисичанської міської ради Луганської області"</v>
      </c>
      <c r="C44" s="17" t="s">
        <v>71</v>
      </c>
      <c r="D44" s="35" t="n">
        <v>3.66838803357</v>
      </c>
      <c r="E44" s="19" t="n">
        <v>1688</v>
      </c>
      <c r="F44" s="19" t="n">
        <v>6286.14</v>
      </c>
      <c r="G44" s="44" t="n">
        <v>3426.1728913</v>
      </c>
      <c r="H44" s="19"/>
      <c r="I44" s="20" t="n">
        <f aca="false">D44*G44+H44</f>
        <v>12568.5316353869</v>
      </c>
      <c r="J44" s="20" t="n">
        <f aca="false">F44-I44</f>
        <v>-6282.39163538685</v>
      </c>
      <c r="K44" s="20" t="n">
        <f aca="false">E44-G44</f>
        <v>-1738.1728913</v>
      </c>
      <c r="L44" s="21" t="n">
        <f aca="false">G44/E44*100</f>
        <v>202.972327683649</v>
      </c>
      <c r="M44" s="17" t="s">
        <v>93</v>
      </c>
    </row>
    <row r="45" customFormat="false" ht="65.25" hidden="false" customHeight="true" outlineLevel="0" collapsed="false">
      <c r="A45" s="9" t="n">
        <v>38</v>
      </c>
      <c r="B45" s="43" t="str">
        <f aca="false">Січень!B45</f>
        <v>КЗ "НВК школа І-ІІ ст.-ліцей "Гарант"  Лисичанської міської ради Луганської області</v>
      </c>
      <c r="C45" s="17" t="s">
        <v>71</v>
      </c>
      <c r="D45" s="35" t="n">
        <v>3.66838803357</v>
      </c>
      <c r="E45" s="19" t="n">
        <v>1766</v>
      </c>
      <c r="F45" s="19" t="n">
        <v>6576.62</v>
      </c>
      <c r="G45" s="44" t="n">
        <v>5594.1728913</v>
      </c>
      <c r="H45" s="19"/>
      <c r="I45" s="20" t="n">
        <f aca="false">D45*G45+H45</f>
        <v>20521.5968921666</v>
      </c>
      <c r="J45" s="20" t="n">
        <f aca="false">F45-I45</f>
        <v>-13944.9768921666</v>
      </c>
      <c r="K45" s="20" t="n">
        <f aca="false">E45-G45</f>
        <v>-3828.1728913</v>
      </c>
      <c r="L45" s="21" t="n">
        <f aca="false">G45/E45*100</f>
        <v>316.770831896942</v>
      </c>
      <c r="M45" s="17" t="s">
        <v>93</v>
      </c>
    </row>
    <row r="46" customFormat="false" ht="65.25" hidden="false" customHeight="true" outlineLevel="0" collapsed="false">
      <c r="A46" s="9" t="n">
        <v>39</v>
      </c>
      <c r="B46" s="43" t="str">
        <f aca="false">Січень!B46</f>
        <v>КЗ "Лисичанська загальноосвітня школа І-ІІ ст. № 29 Лисичанської міської ради Луганської області"</v>
      </c>
      <c r="C46" s="17" t="s">
        <v>71</v>
      </c>
      <c r="D46" s="35" t="n">
        <v>3.66838803357</v>
      </c>
      <c r="E46" s="19" t="n">
        <v>1092</v>
      </c>
      <c r="F46" s="19" t="n">
        <v>4066.63</v>
      </c>
      <c r="G46" s="44" t="n">
        <v>2329.0988501</v>
      </c>
      <c r="H46" s="19" t="n">
        <v>292.05</v>
      </c>
      <c r="I46" s="20" t="n">
        <f aca="false">D46*G46+H46</f>
        <v>8836.08835070849</v>
      </c>
      <c r="J46" s="20" t="n">
        <f aca="false">F46-I46</f>
        <v>-4769.45835070849</v>
      </c>
      <c r="K46" s="20" t="n">
        <f aca="false">E46-G46</f>
        <v>-1237.0988501</v>
      </c>
      <c r="L46" s="21" t="n">
        <f aca="false">G46/E46*100</f>
        <v>213.287440485348</v>
      </c>
      <c r="M46" s="17" t="s">
        <v>93</v>
      </c>
    </row>
    <row r="47" customFormat="false" ht="65.25" hidden="false" customHeight="true" outlineLevel="0" collapsed="false">
      <c r="A47" s="9" t="n">
        <v>40</v>
      </c>
      <c r="B47" s="43" t="str">
        <f aca="false">Січень!B47</f>
        <v>КЗ "Лисичанська загальноосвітня школа І-ІІІ ст. № 30 Лисичанської міської ради Луганської області"</v>
      </c>
      <c r="C47" s="17" t="s">
        <v>71</v>
      </c>
      <c r="D47" s="35" t="n">
        <v>3.66838803357</v>
      </c>
      <c r="E47" s="19" t="n">
        <v>1278</v>
      </c>
      <c r="F47" s="19" t="n">
        <v>4759.3</v>
      </c>
      <c r="G47" s="44" t="n">
        <v>2889.1728913</v>
      </c>
      <c r="H47" s="19"/>
      <c r="I47" s="20" t="n">
        <f aca="false">D47*G47+H47</f>
        <v>10598.6072613598</v>
      </c>
      <c r="J47" s="20" t="n">
        <f aca="false">F47-I47</f>
        <v>-5839.30726135976</v>
      </c>
      <c r="K47" s="20" t="n">
        <f aca="false">E47-G47</f>
        <v>-1611.1728913</v>
      </c>
      <c r="L47" s="21" t="n">
        <f aca="false">G47/E47*100</f>
        <v>226.069866298905</v>
      </c>
      <c r="M47" s="17" t="s">
        <v>93</v>
      </c>
    </row>
    <row r="48" customFormat="false" ht="63.75" hidden="false" customHeight="false" outlineLevel="0" collapsed="false">
      <c r="A48" s="9" t="n">
        <v>41</v>
      </c>
      <c r="B48" s="43" t="str">
        <f aca="false">Січень!B48</f>
        <v> "Лисичанська загальноосвітня школа І-ІІ ст. № 32 Лисичанської міської ради Луганської області"</v>
      </c>
      <c r="C48" s="17" t="s">
        <v>71</v>
      </c>
      <c r="D48" s="35" t="n">
        <v>3.66838803357</v>
      </c>
      <c r="E48" s="19" t="n">
        <v>167</v>
      </c>
      <c r="F48" s="19" t="n">
        <v>621.91</v>
      </c>
      <c r="G48" s="44"/>
      <c r="H48" s="19"/>
      <c r="I48" s="20" t="n">
        <f aca="false">D48*G48+H48</f>
        <v>0</v>
      </c>
      <c r="J48" s="20" t="n">
        <f aca="false">F48-I48</f>
        <v>621.91</v>
      </c>
      <c r="K48" s="20" t="n">
        <f aca="false">E48-G48</f>
        <v>167</v>
      </c>
      <c r="L48" s="21" t="n">
        <f aca="false">G48/E48*100</f>
        <v>0</v>
      </c>
      <c r="M48" s="17" t="s">
        <v>93</v>
      </c>
    </row>
    <row r="49" customFormat="false" ht="56.25" hidden="false" customHeight="false" outlineLevel="0" collapsed="false">
      <c r="A49" s="9" t="n">
        <v>42</v>
      </c>
      <c r="B49" s="24" t="s">
        <v>61</v>
      </c>
      <c r="C49" s="17" t="s">
        <v>71</v>
      </c>
      <c r="D49" s="35" t="n">
        <v>3.66838803357</v>
      </c>
      <c r="E49" s="19" t="n">
        <v>907</v>
      </c>
      <c r="F49" s="19" t="n">
        <v>3377.69</v>
      </c>
      <c r="G49" s="44" t="n">
        <v>557</v>
      </c>
      <c r="H49" s="19"/>
      <c r="I49" s="20" t="n">
        <f aca="false">D49*G49+H49</f>
        <v>2043.29213469849</v>
      </c>
      <c r="J49" s="20" t="n">
        <f aca="false">F49-I49</f>
        <v>1334.39786530151</v>
      </c>
      <c r="K49" s="20" t="n">
        <f aca="false">E49-G49</f>
        <v>350</v>
      </c>
      <c r="L49" s="21" t="n">
        <f aca="false">G49/E49*100</f>
        <v>61.4112458654906</v>
      </c>
      <c r="M49" s="17" t="s">
        <v>93</v>
      </c>
    </row>
    <row r="50" customFormat="false" ht="78.75" hidden="false" customHeight="false" outlineLevel="0" collapsed="false">
      <c r="A50" s="9" t="n">
        <v>43</v>
      </c>
      <c r="B50" s="24" t="s">
        <v>62</v>
      </c>
      <c r="C50" s="17" t="s">
        <v>71</v>
      </c>
      <c r="D50" s="35" t="n">
        <v>3.66838803357</v>
      </c>
      <c r="E50" s="19" t="n">
        <v>911</v>
      </c>
      <c r="F50" s="19" t="n">
        <v>3392.58</v>
      </c>
      <c r="G50" s="44" t="n">
        <v>759</v>
      </c>
      <c r="H50" s="19"/>
      <c r="I50" s="20" t="n">
        <f aca="false">D50*G50+H50</f>
        <v>2784.30651747963</v>
      </c>
      <c r="J50" s="20" t="n">
        <f aca="false">F50-I50</f>
        <v>608.27348252037</v>
      </c>
      <c r="K50" s="20" t="n">
        <f aca="false">E50-G50</f>
        <v>152</v>
      </c>
      <c r="L50" s="21" t="n">
        <f aca="false">G50/E50*100</f>
        <v>83.3150384193194</v>
      </c>
      <c r="M50" s="17" t="s">
        <v>93</v>
      </c>
    </row>
    <row r="51" customFormat="false" ht="67.5" hidden="false" customHeight="false" outlineLevel="0" collapsed="false">
      <c r="A51" s="9" t="n">
        <v>44</v>
      </c>
      <c r="B51" s="24" t="s">
        <v>63</v>
      </c>
      <c r="C51" s="17" t="s">
        <v>71</v>
      </c>
      <c r="D51" s="35" t="n">
        <v>3.66838803357</v>
      </c>
      <c r="E51" s="19" t="n">
        <v>945</v>
      </c>
      <c r="F51" s="19" t="n">
        <v>3519.2</v>
      </c>
      <c r="G51" s="44"/>
      <c r="H51" s="19"/>
      <c r="I51" s="20" t="n">
        <f aca="false">D51*G51+H51</f>
        <v>0</v>
      </c>
      <c r="J51" s="20" t="n">
        <f aca="false">F51-I51</f>
        <v>3519.2</v>
      </c>
      <c r="K51" s="20" t="n">
        <f aca="false">E51-G51</f>
        <v>945</v>
      </c>
      <c r="L51" s="21" t="n">
        <f aca="false">G51/E51*100</f>
        <v>0</v>
      </c>
      <c r="M51" s="17"/>
    </row>
    <row r="52" customFormat="false" ht="67.5" hidden="false" customHeight="false" outlineLevel="0" collapsed="false">
      <c r="A52" s="9" t="n">
        <v>45</v>
      </c>
      <c r="B52" s="24" t="s">
        <v>64</v>
      </c>
      <c r="C52" s="17" t="s">
        <v>71</v>
      </c>
      <c r="D52" s="35" t="n">
        <v>3.66838803357</v>
      </c>
      <c r="E52" s="19" t="n">
        <v>2160</v>
      </c>
      <c r="F52" s="19" t="n">
        <v>8043.88</v>
      </c>
      <c r="G52" s="44" t="n">
        <v>1407</v>
      </c>
      <c r="H52" s="19"/>
      <c r="I52" s="20" t="n">
        <f aca="false">D52*G52+H52</f>
        <v>5161.42196323299</v>
      </c>
      <c r="J52" s="20" t="n">
        <f aca="false">F52-I52</f>
        <v>2882.45803676701</v>
      </c>
      <c r="K52" s="20" t="n">
        <f aca="false">E52-G52</f>
        <v>753</v>
      </c>
      <c r="L52" s="21" t="n">
        <f aca="false">G52/E52*100</f>
        <v>65.1388888888889</v>
      </c>
      <c r="M52" s="17" t="s">
        <v>93</v>
      </c>
    </row>
    <row r="53" customFormat="false" ht="49.5" hidden="false" customHeight="true" outlineLevel="0" collapsed="false">
      <c r="A53" s="9" t="n">
        <v>46</v>
      </c>
      <c r="B53" s="32" t="s">
        <v>65</v>
      </c>
      <c r="C53" s="17" t="s">
        <v>71</v>
      </c>
      <c r="D53" s="35" t="n">
        <v>3.66838803357</v>
      </c>
      <c r="E53" s="19" t="n">
        <v>1688</v>
      </c>
      <c r="F53" s="19" t="n">
        <v>6286.14</v>
      </c>
      <c r="G53" s="44" t="n">
        <v>1890</v>
      </c>
      <c r="H53" s="19"/>
      <c r="I53" s="20" t="n">
        <f aca="false">D53*G53+H53</f>
        <v>6933.2533834473</v>
      </c>
      <c r="J53" s="20" t="n">
        <f aca="false">F53-I53</f>
        <v>-647.113383447299</v>
      </c>
      <c r="K53" s="20" t="n">
        <f aca="false">E53-G53</f>
        <v>-202</v>
      </c>
      <c r="L53" s="21" t="n">
        <f aca="false">G53/E53*100</f>
        <v>111.96682464455</v>
      </c>
      <c r="M53" s="17" t="s">
        <v>93</v>
      </c>
    </row>
    <row r="54" customFormat="false" ht="56.25" hidden="false" customHeight="false" outlineLevel="0" collapsed="false">
      <c r="A54" s="9" t="n">
        <v>47</v>
      </c>
      <c r="B54" s="32" t="s">
        <v>66</v>
      </c>
      <c r="C54" s="17" t="s">
        <v>71</v>
      </c>
      <c r="D54" s="35" t="n">
        <v>3.66838803357</v>
      </c>
      <c r="E54" s="19" t="n">
        <v>1620</v>
      </c>
      <c r="F54" s="19" t="n">
        <v>6032.92</v>
      </c>
      <c r="G54" s="44" t="n">
        <v>1570</v>
      </c>
      <c r="H54" s="19"/>
      <c r="I54" s="20" t="n">
        <f aca="false">D54*G54+H54</f>
        <v>5759.3692127049</v>
      </c>
      <c r="J54" s="20" t="n">
        <f aca="false">F54-I54</f>
        <v>273.5507872951</v>
      </c>
      <c r="K54" s="20" t="n">
        <f aca="false">E54-G54</f>
        <v>50</v>
      </c>
      <c r="L54" s="21" t="n">
        <f aca="false">G54/E54*100</f>
        <v>96.9135802469136</v>
      </c>
      <c r="M54" s="17" t="s">
        <v>93</v>
      </c>
    </row>
    <row r="55" customFormat="false" ht="51" hidden="false" customHeight="false" outlineLevel="0" collapsed="false">
      <c r="A55" s="9" t="n">
        <v>48</v>
      </c>
      <c r="B55" s="49" t="s">
        <v>67</v>
      </c>
      <c r="C55" s="17" t="s">
        <v>71</v>
      </c>
      <c r="D55" s="35" t="n">
        <v>3.66838803357</v>
      </c>
      <c r="E55" s="19" t="n">
        <v>284.376</v>
      </c>
      <c r="F55" s="19" t="n">
        <v>1059.02</v>
      </c>
      <c r="G55" s="44" t="n">
        <v>940</v>
      </c>
      <c r="H55" s="19" t="n">
        <v>298.98</v>
      </c>
      <c r="I55" s="20" t="n">
        <f aca="false">D55*G55+H55</f>
        <v>3747.2647515558</v>
      </c>
      <c r="J55" s="20" t="n">
        <f aca="false">F55-I55</f>
        <v>-2688.2447515558</v>
      </c>
      <c r="K55" s="20" t="n">
        <f aca="false">E55-G55</f>
        <v>-655.624</v>
      </c>
      <c r="L55" s="21" t="n">
        <f aca="false">G55/E55*100</f>
        <v>330.548288181844</v>
      </c>
      <c r="M55" s="17" t="s">
        <v>93</v>
      </c>
    </row>
    <row r="56" customFormat="false" ht="76.5" hidden="false" customHeight="false" outlineLevel="0" collapsed="false">
      <c r="A56" s="9" t="n">
        <v>49</v>
      </c>
      <c r="B56" s="50" t="s">
        <v>68</v>
      </c>
      <c r="C56" s="17" t="s">
        <v>71</v>
      </c>
      <c r="D56" s="35" t="n">
        <v>3.66838803357</v>
      </c>
      <c r="E56" s="19" t="n">
        <v>182.32</v>
      </c>
      <c r="F56" s="19" t="n">
        <v>678.98</v>
      </c>
      <c r="G56" s="44" t="n">
        <v>241</v>
      </c>
      <c r="H56" s="19"/>
      <c r="I56" s="20" t="n">
        <f aca="false">D56*G56+H56</f>
        <v>884.08151609037</v>
      </c>
      <c r="J56" s="20" t="n">
        <f aca="false">F56-I56</f>
        <v>-205.10151609037</v>
      </c>
      <c r="K56" s="20" t="n">
        <f aca="false">E56-G56</f>
        <v>-58.68</v>
      </c>
      <c r="L56" s="21" t="n">
        <f aca="false">G56/E56*100</f>
        <v>132.185168933743</v>
      </c>
      <c r="M56" s="17" t="s">
        <v>93</v>
      </c>
    </row>
    <row r="57" customFormat="false" ht="25.5" hidden="true" customHeight="false" outlineLevel="0" collapsed="false">
      <c r="A57" s="9" t="n">
        <v>54</v>
      </c>
      <c r="B57" s="34"/>
      <c r="C57" s="9"/>
      <c r="D57" s="19"/>
      <c r="E57" s="19"/>
      <c r="F57" s="19"/>
      <c r="G57" s="19"/>
      <c r="H57" s="19"/>
      <c r="I57" s="20" t="n">
        <f aca="false">D57*G57+H57</f>
        <v>0</v>
      </c>
      <c r="J57" s="20" t="n">
        <f aca="false">F57-I57</f>
        <v>0</v>
      </c>
      <c r="K57" s="20" t="n">
        <f aca="false">E57-G57</f>
        <v>0</v>
      </c>
      <c r="L57" s="21" t="e">
        <f aca="false">G57/E57*100</f>
        <v>#DIV/0!</v>
      </c>
      <c r="M57" s="17" t="s">
        <v>93</v>
      </c>
    </row>
    <row r="58" customFormat="false" ht="25.5" hidden="true" customHeight="false" outlineLevel="0" collapsed="false">
      <c r="A58" s="9" t="n">
        <v>55</v>
      </c>
      <c r="B58" s="48" t="n">
        <f aca="false">Січень!B58</f>
        <v>0</v>
      </c>
      <c r="C58" s="9"/>
      <c r="D58" s="19"/>
      <c r="E58" s="19"/>
      <c r="F58" s="19"/>
      <c r="G58" s="19"/>
      <c r="H58" s="19"/>
      <c r="I58" s="20" t="n">
        <f aca="false">D58*G58+H58</f>
        <v>0</v>
      </c>
      <c r="J58" s="20" t="n">
        <f aca="false">F58-I58</f>
        <v>0</v>
      </c>
      <c r="K58" s="20" t="n">
        <f aca="false">E58-G58</f>
        <v>0</v>
      </c>
      <c r="L58" s="21" t="e">
        <f aca="false">G58/E58*100</f>
        <v>#DIV/0!</v>
      </c>
      <c r="M58" s="17" t="s">
        <v>93</v>
      </c>
    </row>
    <row r="59" customFormat="false" ht="25.5" hidden="true" customHeight="false" outlineLevel="0" collapsed="false">
      <c r="A59" s="9" t="n">
        <v>56</v>
      </c>
      <c r="B59" s="48" t="n">
        <f aca="false">Січень!B59</f>
        <v>0</v>
      </c>
      <c r="C59" s="9"/>
      <c r="D59" s="19"/>
      <c r="E59" s="19"/>
      <c r="F59" s="19"/>
      <c r="G59" s="19"/>
      <c r="H59" s="19"/>
      <c r="I59" s="20" t="n">
        <f aca="false">D59*G59+H59</f>
        <v>0</v>
      </c>
      <c r="J59" s="20" t="n">
        <f aca="false">F59-I59</f>
        <v>0</v>
      </c>
      <c r="K59" s="20" t="n">
        <f aca="false">E59-G59</f>
        <v>0</v>
      </c>
      <c r="L59" s="21" t="e">
        <f aca="false">G59/E59*100</f>
        <v>#DIV/0!</v>
      </c>
      <c r="M59" s="17" t="s">
        <v>93</v>
      </c>
    </row>
    <row r="60" customFormat="false" ht="25.5" hidden="true" customHeight="false" outlineLevel="0" collapsed="false">
      <c r="A60" s="9" t="n">
        <v>57</v>
      </c>
      <c r="B60" s="48" t="n">
        <f aca="false">Січень!B60</f>
        <v>0</v>
      </c>
      <c r="C60" s="9"/>
      <c r="D60" s="19"/>
      <c r="E60" s="19"/>
      <c r="F60" s="19"/>
      <c r="G60" s="19"/>
      <c r="H60" s="19"/>
      <c r="I60" s="20" t="n">
        <f aca="false">D60*G60+H60</f>
        <v>0</v>
      </c>
      <c r="J60" s="20" t="n">
        <f aca="false">F60-I60</f>
        <v>0</v>
      </c>
      <c r="K60" s="20" t="n">
        <f aca="false">E60-G60</f>
        <v>0</v>
      </c>
      <c r="L60" s="21" t="e">
        <f aca="false">G60/E60*100</f>
        <v>#DIV/0!</v>
      </c>
      <c r="M60" s="17" t="s">
        <v>93</v>
      </c>
    </row>
    <row r="61" customFormat="false" ht="25.5" hidden="true" customHeight="false" outlineLevel="0" collapsed="false">
      <c r="A61" s="9" t="n">
        <v>58</v>
      </c>
      <c r="B61" s="48" t="n">
        <f aca="false">Січень!B61</f>
        <v>0</v>
      </c>
      <c r="C61" s="9"/>
      <c r="D61" s="19"/>
      <c r="E61" s="19"/>
      <c r="F61" s="19"/>
      <c r="G61" s="19"/>
      <c r="H61" s="19"/>
      <c r="I61" s="20" t="n">
        <f aca="false">D61*G61+H61</f>
        <v>0</v>
      </c>
      <c r="J61" s="20" t="n">
        <f aca="false">F61-I61</f>
        <v>0</v>
      </c>
      <c r="K61" s="20" t="n">
        <f aca="false">E61-G61</f>
        <v>0</v>
      </c>
      <c r="L61" s="21" t="e">
        <f aca="false">G61/E61*100</f>
        <v>#DIV/0!</v>
      </c>
      <c r="M61" s="17" t="s">
        <v>93</v>
      </c>
    </row>
    <row r="62" customFormat="false" ht="25.5" hidden="true" customHeight="false" outlineLevel="0" collapsed="false">
      <c r="A62" s="9" t="n">
        <v>59</v>
      </c>
      <c r="B62" s="48" t="n">
        <f aca="false">Січень!B62</f>
        <v>0</v>
      </c>
      <c r="C62" s="9"/>
      <c r="D62" s="19"/>
      <c r="E62" s="19"/>
      <c r="F62" s="19"/>
      <c r="G62" s="19"/>
      <c r="H62" s="19"/>
      <c r="I62" s="20" t="n">
        <f aca="false">D62*G62+H62</f>
        <v>0</v>
      </c>
      <c r="J62" s="20" t="n">
        <f aca="false">F62-I62</f>
        <v>0</v>
      </c>
      <c r="K62" s="20" t="n">
        <f aca="false">E62-G62</f>
        <v>0</v>
      </c>
      <c r="L62" s="21" t="e">
        <f aca="false">G62/E62*100</f>
        <v>#DIV/0!</v>
      </c>
      <c r="M62" s="17" t="s">
        <v>93</v>
      </c>
    </row>
    <row r="63" customFormat="false" ht="25.5" hidden="true" customHeight="false" outlineLevel="0" collapsed="false">
      <c r="A63" s="9" t="n">
        <v>60</v>
      </c>
      <c r="B63" s="48" t="n">
        <f aca="false">Січень!B63</f>
        <v>0</v>
      </c>
      <c r="C63" s="9"/>
      <c r="D63" s="19"/>
      <c r="E63" s="19"/>
      <c r="F63" s="19"/>
      <c r="G63" s="19"/>
      <c r="H63" s="19"/>
      <c r="I63" s="20" t="n">
        <f aca="false">D63*G63+H63</f>
        <v>0</v>
      </c>
      <c r="J63" s="20" t="n">
        <f aca="false">F63-I63</f>
        <v>0</v>
      </c>
      <c r="K63" s="20" t="n">
        <f aca="false">E63-G63</f>
        <v>0</v>
      </c>
      <c r="L63" s="21" t="e">
        <f aca="false">G63/E63*100</f>
        <v>#DIV/0!</v>
      </c>
      <c r="M63" s="17" t="s">
        <v>93</v>
      </c>
    </row>
    <row r="64" customFormat="false" ht="25.5" hidden="true" customHeight="false" outlineLevel="0" collapsed="false">
      <c r="A64" s="9" t="n">
        <v>61</v>
      </c>
      <c r="B64" s="48" t="n">
        <f aca="false">Січень!B64</f>
        <v>0</v>
      </c>
      <c r="C64" s="9"/>
      <c r="D64" s="19"/>
      <c r="E64" s="19"/>
      <c r="F64" s="19"/>
      <c r="G64" s="19"/>
      <c r="H64" s="19"/>
      <c r="I64" s="20" t="n">
        <f aca="false">D64*G64+H64</f>
        <v>0</v>
      </c>
      <c r="J64" s="20" t="n">
        <f aca="false">F64-I64</f>
        <v>0</v>
      </c>
      <c r="K64" s="20" t="n">
        <f aca="false">E64-G64</f>
        <v>0</v>
      </c>
      <c r="L64" s="21" t="e">
        <f aca="false">G64/E64*100</f>
        <v>#DIV/0!</v>
      </c>
      <c r="M64" s="17" t="s">
        <v>93</v>
      </c>
    </row>
    <row r="65" customFormat="false" ht="25.5" hidden="true" customHeight="false" outlineLevel="0" collapsed="false">
      <c r="A65" s="9" t="n">
        <v>62</v>
      </c>
      <c r="B65" s="48" t="n">
        <f aca="false">Січень!B65</f>
        <v>0</v>
      </c>
      <c r="C65" s="9"/>
      <c r="D65" s="19"/>
      <c r="E65" s="19"/>
      <c r="F65" s="19"/>
      <c r="G65" s="19"/>
      <c r="H65" s="19"/>
      <c r="I65" s="20" t="n">
        <f aca="false">D65*G65+H65</f>
        <v>0</v>
      </c>
      <c r="J65" s="20" t="n">
        <f aca="false">F65-I65</f>
        <v>0</v>
      </c>
      <c r="K65" s="20" t="n">
        <f aca="false">E65-G65</f>
        <v>0</v>
      </c>
      <c r="L65" s="21" t="e">
        <f aca="false">G65/E65*100</f>
        <v>#DIV/0!</v>
      </c>
      <c r="M65" s="17" t="s">
        <v>93</v>
      </c>
    </row>
    <row r="66" customFormat="false" ht="25.5" hidden="true" customHeight="false" outlineLevel="0" collapsed="false">
      <c r="A66" s="9" t="n">
        <v>63</v>
      </c>
      <c r="B66" s="48" t="n">
        <f aca="false">Січень!B66</f>
        <v>0</v>
      </c>
      <c r="C66" s="9"/>
      <c r="D66" s="19"/>
      <c r="E66" s="19"/>
      <c r="F66" s="19"/>
      <c r="G66" s="19"/>
      <c r="H66" s="19"/>
      <c r="I66" s="20" t="n">
        <f aca="false">D66*G66+H66</f>
        <v>0</v>
      </c>
      <c r="J66" s="20" t="n">
        <f aca="false">F66-I66</f>
        <v>0</v>
      </c>
      <c r="K66" s="20" t="n">
        <f aca="false">E66-G66</f>
        <v>0</v>
      </c>
      <c r="L66" s="21" t="e">
        <f aca="false">G66/E66*100</f>
        <v>#DIV/0!</v>
      </c>
      <c r="M66" s="17" t="s">
        <v>93</v>
      </c>
    </row>
    <row r="67" customFormat="false" ht="25.5" hidden="true" customHeight="false" outlineLevel="0" collapsed="false">
      <c r="A67" s="9" t="n">
        <v>64</v>
      </c>
      <c r="B67" s="48" t="n">
        <f aca="false">Січень!B67</f>
        <v>0</v>
      </c>
      <c r="C67" s="9"/>
      <c r="D67" s="19"/>
      <c r="E67" s="19"/>
      <c r="F67" s="19"/>
      <c r="G67" s="19"/>
      <c r="H67" s="19"/>
      <c r="I67" s="20" t="n">
        <f aca="false">D67*G67+H67</f>
        <v>0</v>
      </c>
      <c r="J67" s="20" t="n">
        <f aca="false">F67-I67</f>
        <v>0</v>
      </c>
      <c r="K67" s="20" t="n">
        <f aca="false">E67-G67</f>
        <v>0</v>
      </c>
      <c r="L67" s="21" t="e">
        <f aca="false">G67/E67*100</f>
        <v>#DIV/0!</v>
      </c>
      <c r="M67" s="17" t="s">
        <v>93</v>
      </c>
    </row>
    <row r="68" customFormat="false" ht="12.75" hidden="false" customHeight="false" outlineLevel="0" collapsed="false">
      <c r="E68" s="36"/>
      <c r="F68" s="36"/>
      <c r="H68" s="36"/>
      <c r="I68" s="37"/>
      <c r="J68" s="37"/>
      <c r="K68" s="37"/>
      <c r="L68" s="38"/>
    </row>
    <row r="69" customFormat="false" ht="12.75" hidden="false" customHeight="false" outlineLevel="0" collapsed="false">
      <c r="B69" s="0" t="s">
        <v>78</v>
      </c>
      <c r="E69" s="52" t="s">
        <v>79</v>
      </c>
      <c r="F69" s="39"/>
      <c r="G69" s="36"/>
      <c r="H69" s="36"/>
      <c r="I69" s="37"/>
      <c r="J69" s="37"/>
      <c r="K69" s="37"/>
      <c r="L69" s="38"/>
    </row>
    <row r="70" customFormat="false" ht="12.75" hidden="false" customHeight="false" outlineLevel="0" collapsed="false">
      <c r="E70" s="39"/>
      <c r="F70" s="39"/>
      <c r="G70" s="36"/>
      <c r="H70" s="36"/>
    </row>
    <row r="71" customFormat="false" ht="12.75" hidden="false" customHeight="false" outlineLevel="0" collapsed="false">
      <c r="B71" s="0" t="s">
        <v>94</v>
      </c>
      <c r="E71" s="36" t="s">
        <v>95</v>
      </c>
      <c r="F71" s="39"/>
      <c r="G71" s="36"/>
      <c r="H71" s="36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40"/>
      <c r="F73" s="40"/>
      <c r="G73" s="40"/>
    </row>
    <row r="74" customFormat="false" ht="12.75" hidden="false" customHeight="false" outlineLevel="0" collapsed="false">
      <c r="B74" s="0" t="s">
        <v>82</v>
      </c>
    </row>
    <row r="75" customFormat="false" ht="12.75" hidden="false" customHeight="false" outlineLevel="0" collapsed="false">
      <c r="B75" s="0" t="s">
        <v>83</v>
      </c>
      <c r="C75" s="0" t="s">
        <v>84</v>
      </c>
    </row>
    <row r="76" customFormat="false" ht="12.75" hidden="false" customHeight="false" outlineLevel="0" collapsed="false">
      <c r="C76" s="0" t="s">
        <v>85</v>
      </c>
    </row>
    <row r="77" customFormat="false" ht="12.75" hidden="false" customHeight="false" outlineLevel="0" collapsed="false">
      <c r="B77" s="0" t="s">
        <v>86</v>
      </c>
      <c r="C77" s="0" t="s">
        <v>87</v>
      </c>
    </row>
    <row r="78" customFormat="false" ht="12.75" hidden="false" customHeight="false" outlineLevel="0" collapsed="false">
      <c r="C78" s="0" t="s">
        <v>88</v>
      </c>
    </row>
  </sheetData>
  <mergeCells count="14">
    <mergeCell ref="C1:L2"/>
    <mergeCell ref="D3:K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L4"/>
    <mergeCell ref="M4:M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27" activePane="bottomRight" state="frozen"/>
      <selection pane="topLeft" activeCell="A1" activeCellId="0" sqref="A1"/>
      <selection pane="topRight" activeCell="E1" activeCellId="0" sqref="E1"/>
      <selection pane="bottomLeft" activeCell="A27" activeCellId="0" sqref="A27"/>
      <selection pane="bottomRight" activeCell="N28" activeCellId="0" sqref="N28: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6.42"/>
    <col collapsed="false" customWidth="true" hidden="false" outlineLevel="0" max="3" min="3" style="0" width="13.14"/>
    <col collapsed="false" customWidth="true" hidden="false" outlineLevel="0" max="4" min="4" style="0" width="8.7"/>
    <col collapsed="false" customWidth="true" hidden="false" outlineLevel="0" max="5" min="5" style="0" width="9.56"/>
    <col collapsed="false" customWidth="true" hidden="false" outlineLevel="0" max="6" min="6" style="0" width="9.85"/>
    <col collapsed="false" customWidth="true" hidden="false" outlineLevel="0" max="7" min="7" style="0" width="10.13"/>
    <col collapsed="false" customWidth="true" hidden="false" outlineLevel="0" max="8" min="8" style="0" width="8.99"/>
    <col collapsed="false" customWidth="true" hidden="false" outlineLevel="0" max="9" min="9" style="0" width="13.28"/>
    <col collapsed="false" customWidth="true" hidden="false" outlineLevel="0" max="10" min="10" style="0" width="11.13"/>
    <col collapsed="false" customWidth="true" hidden="false" outlineLevel="0" max="11" min="11" style="0" width="10.71"/>
    <col collapsed="false" customWidth="true" hidden="false" outlineLevel="0" max="12" min="12" style="0" width="7.7"/>
    <col collapsed="false" customWidth="true" hidden="false" outlineLevel="0" max="13" min="13" style="0" width="20.7"/>
  </cols>
  <sheetData>
    <row r="1" customFormat="false" ht="12.75" hidden="false" customHeight="true" outlineLevel="0" collapsed="false">
      <c r="C1" s="51" t="s">
        <v>96</v>
      </c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true" outlineLevel="0" collapsed="false"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</row>
    <row r="3" customFormat="false" ht="12.75" hidden="false" customHeight="false" outlineLevel="0" collapsed="false">
      <c r="D3" s="2" t="s">
        <v>74</v>
      </c>
      <c r="E3" s="2"/>
      <c r="F3" s="2"/>
      <c r="G3" s="2"/>
      <c r="H3" s="2"/>
      <c r="I3" s="2"/>
      <c r="J3" s="2"/>
      <c r="K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5" t="s">
        <v>11</v>
      </c>
      <c r="K4" s="5" t="s">
        <v>12</v>
      </c>
      <c r="L4" s="5"/>
      <c r="M4" s="6" t="s">
        <v>13</v>
      </c>
    </row>
    <row r="5" customFormat="false" ht="61.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5"/>
      <c r="K5" s="5" t="s">
        <v>14</v>
      </c>
      <c r="L5" s="5" t="s">
        <v>15</v>
      </c>
      <c r="M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</row>
    <row r="7" customFormat="false" ht="25.5" hidden="false" customHeight="false" outlineLevel="0" collapsed="false">
      <c r="A7" s="9"/>
      <c r="B7" s="10" t="s">
        <v>16</v>
      </c>
      <c r="C7" s="10" t="s">
        <v>17</v>
      </c>
      <c r="D7" s="4" t="s">
        <v>17</v>
      </c>
      <c r="E7" s="11" t="n">
        <f aca="false">SUM(E8:E67)</f>
        <v>52597.246</v>
      </c>
      <c r="F7" s="11" t="n">
        <f aca="false">SUM(F8:F67)</f>
        <v>127676.004</v>
      </c>
      <c r="G7" s="11" t="n">
        <f aca="false">SUM(G8:G67)</f>
        <v>77377</v>
      </c>
      <c r="H7" s="11" t="n">
        <f aca="false">SUM(H8:H67)</f>
        <v>142.67</v>
      </c>
      <c r="I7" s="12" t="n">
        <f aca="false">SUM(I8:I67)</f>
        <v>339476.459999706</v>
      </c>
      <c r="J7" s="13" t="n">
        <f aca="false">F7-I7</f>
        <v>-211800.455999706</v>
      </c>
      <c r="K7" s="12" t="n">
        <f aca="false">E7-G7</f>
        <v>-24779.754</v>
      </c>
      <c r="L7" s="14" t="n">
        <f aca="false">G7/E7*100</f>
        <v>147.11226515548</v>
      </c>
      <c r="M7" s="15" t="s">
        <v>17</v>
      </c>
    </row>
    <row r="8" customFormat="false" ht="65.25" hidden="false" customHeight="true" outlineLevel="0" collapsed="false">
      <c r="A8" s="9" t="n">
        <v>1</v>
      </c>
      <c r="B8" s="43" t="str">
        <f aca="false">Січень!B8</f>
        <v>КЗ "Лисичанський дошкільний навчальний заклад (ясла-садок) № 1 "Шпачок"</v>
      </c>
      <c r="C8" s="17" t="s">
        <v>71</v>
      </c>
      <c r="D8" s="19" t="n">
        <v>4.40370013199</v>
      </c>
      <c r="E8" s="19" t="n">
        <v>2959</v>
      </c>
      <c r="F8" s="19" t="n">
        <v>11019.37</v>
      </c>
      <c r="G8" s="19" t="n">
        <v>2659</v>
      </c>
      <c r="H8" s="19"/>
      <c r="I8" s="20" t="n">
        <f aca="false">D8*G8+H8</f>
        <v>11709.4386509614</v>
      </c>
      <c r="J8" s="20" t="n">
        <f aca="false">F8-I8</f>
        <v>-690.06865096141</v>
      </c>
      <c r="K8" s="20" t="n">
        <f aca="false">E8-G8</f>
        <v>300</v>
      </c>
      <c r="L8" s="21" t="n">
        <f aca="false">G8/E8*100</f>
        <v>89.8614396755661</v>
      </c>
      <c r="M8" s="17" t="s">
        <v>97</v>
      </c>
    </row>
    <row r="9" customFormat="false" ht="65.25" hidden="false" customHeight="true" outlineLevel="0" collapsed="false">
      <c r="A9" s="9" t="n">
        <v>2</v>
      </c>
      <c r="B9" s="43" t="str">
        <f aca="false">Січень!B9</f>
        <v>КЗ "Лисичанський дошкільний навчальний заклад (ясла-садок) № 2 "Бірюза"</v>
      </c>
      <c r="C9" s="17" t="s">
        <v>71</v>
      </c>
      <c r="D9" s="19" t="n">
        <v>4.40370013199</v>
      </c>
      <c r="E9" s="19" t="n">
        <v>2109</v>
      </c>
      <c r="F9" s="19" t="n">
        <v>7853.96</v>
      </c>
      <c r="G9" s="19" t="n">
        <v>451</v>
      </c>
      <c r="H9" s="19"/>
      <c r="I9" s="20" t="n">
        <f aca="false">D9*G9+H9</f>
        <v>1986.06875952749</v>
      </c>
      <c r="J9" s="20" t="n">
        <f aca="false">F9-I9</f>
        <v>5867.89124047251</v>
      </c>
      <c r="K9" s="20" t="n">
        <f aca="false">E9-G9</f>
        <v>1658</v>
      </c>
      <c r="L9" s="21" t="n">
        <f aca="false">G9/E9*100</f>
        <v>21.384542437174</v>
      </c>
      <c r="M9" s="17" t="s">
        <v>97</v>
      </c>
    </row>
    <row r="10" customFormat="false" ht="65.25" hidden="false" customHeight="true" outlineLevel="0" collapsed="false">
      <c r="A10" s="9" t="n">
        <v>3</v>
      </c>
      <c r="B10" s="43" t="str">
        <f aca="false">Січень!B10</f>
        <v>КЗ "Лисичанський дошкільний навчальний заклад (ясла-садок) № 3 "Дюймовочка"</v>
      </c>
      <c r="C10" s="17" t="s">
        <v>71</v>
      </c>
      <c r="D10" s="19" t="n">
        <v>4.40370013199</v>
      </c>
      <c r="E10" s="19" t="n">
        <v>3640</v>
      </c>
      <c r="F10" s="19" t="n">
        <v>13555.43</v>
      </c>
      <c r="G10" s="19" t="n">
        <v>3150</v>
      </c>
      <c r="H10" s="19"/>
      <c r="I10" s="20" t="n">
        <f aca="false">D10*G10+H10</f>
        <v>13871.6554157685</v>
      </c>
      <c r="J10" s="20" t="n">
        <f aca="false">F10-I10</f>
        <v>-316.2254157685</v>
      </c>
      <c r="K10" s="20" t="n">
        <f aca="false">E10-G10</f>
        <v>490</v>
      </c>
      <c r="L10" s="21" t="n">
        <f aca="false">G10/E10*100</f>
        <v>86.5384615384616</v>
      </c>
      <c r="M10" s="17" t="s">
        <v>97</v>
      </c>
    </row>
    <row r="11" customFormat="false" ht="65.25" hidden="false" customHeight="true" outlineLevel="0" collapsed="false">
      <c r="A11" s="9" t="n">
        <v>4</v>
      </c>
      <c r="B11" s="43" t="str">
        <f aca="false">Січень!B11</f>
        <v>КЗ "Лисичанський дошкільний навчальний заклад (ясла-садок) № 4 "Росинка"</v>
      </c>
      <c r="C11" s="17" t="s">
        <v>71</v>
      </c>
      <c r="D11" s="19" t="n">
        <v>4.40370013199</v>
      </c>
      <c r="E11" s="19" t="n">
        <v>2088</v>
      </c>
      <c r="F11" s="19" t="n">
        <v>7775.754</v>
      </c>
      <c r="G11" s="19" t="n">
        <v>1382</v>
      </c>
      <c r="H11" s="19"/>
      <c r="I11" s="20" t="n">
        <f aca="false">D11*G11+H11</f>
        <v>6085.91358241018</v>
      </c>
      <c r="J11" s="20" t="n">
        <f aca="false">F11-I11</f>
        <v>1689.84041758982</v>
      </c>
      <c r="K11" s="20" t="n">
        <f aca="false">E11-G11</f>
        <v>706</v>
      </c>
      <c r="L11" s="21" t="n">
        <f aca="false">G11/E11*100</f>
        <v>66.1877394636015</v>
      </c>
      <c r="M11" s="17" t="s">
        <v>97</v>
      </c>
    </row>
    <row r="12" customFormat="false" ht="65.25" hidden="false" customHeight="true" outlineLevel="0" collapsed="false">
      <c r="A12" s="9" t="n">
        <v>5</v>
      </c>
      <c r="B12" s="43" t="str">
        <f aca="false">Січень!B12</f>
        <v>КЗ "Лисичанський дошкільний навчальний заклад (ясла-садок) № 5 "Усмішка"</v>
      </c>
      <c r="C12" s="17" t="s">
        <v>71</v>
      </c>
      <c r="D12" s="19" t="n">
        <v>4.40370013199</v>
      </c>
      <c r="E12" s="19" t="n">
        <v>1984</v>
      </c>
      <c r="F12" s="19" t="n">
        <v>7388.46</v>
      </c>
      <c r="G12" s="19" t="n">
        <v>1141</v>
      </c>
      <c r="H12" s="19"/>
      <c r="I12" s="20" t="n">
        <f aca="false">D12*G12+H12</f>
        <v>5024.62185060059</v>
      </c>
      <c r="J12" s="20" t="n">
        <f aca="false">F12-I12</f>
        <v>2363.83814939941</v>
      </c>
      <c r="K12" s="20" t="n">
        <f aca="false">E12-G12</f>
        <v>843</v>
      </c>
      <c r="L12" s="21" t="n">
        <f aca="false">G12/E12*100</f>
        <v>57.5100806451613</v>
      </c>
      <c r="M12" s="17" t="s">
        <v>97</v>
      </c>
    </row>
    <row r="13" customFormat="false" ht="65.25" hidden="false" customHeight="true" outlineLevel="0" collapsed="false">
      <c r="A13" s="9" t="n">
        <v>6</v>
      </c>
      <c r="B13" s="43" t="str">
        <f aca="false">Січень!B13</f>
        <v>КЗ "Лисичанський дошкільний навчальний заклад (ясла-садок) № 6 "Чайка"</v>
      </c>
      <c r="C13" s="17" t="s">
        <v>71</v>
      </c>
      <c r="D13" s="19" t="n">
        <v>4.40370013199</v>
      </c>
      <c r="E13" s="19" t="n">
        <v>3377</v>
      </c>
      <c r="F13" s="19" t="n">
        <v>12576.02</v>
      </c>
      <c r="G13" s="19" t="n">
        <v>4710</v>
      </c>
      <c r="H13" s="19"/>
      <c r="I13" s="20" t="n">
        <f aca="false">D13*G13+H13</f>
        <v>20741.4276216729</v>
      </c>
      <c r="J13" s="20" t="n">
        <f aca="false">F13-I13</f>
        <v>-8165.4076216729</v>
      </c>
      <c r="K13" s="20" t="n">
        <f aca="false">E13-G13</f>
        <v>-1333</v>
      </c>
      <c r="L13" s="21" t="n">
        <f aca="false">G13/E13*100</f>
        <v>139.472904945218</v>
      </c>
      <c r="M13" s="17" t="s">
        <v>97</v>
      </c>
    </row>
    <row r="14" customFormat="false" ht="65.25" hidden="false" customHeight="true" outlineLevel="0" collapsed="false">
      <c r="A14" s="9" t="n">
        <v>7</v>
      </c>
      <c r="B14" s="43" t="str">
        <f aca="false">Січень!B14</f>
        <v>КЗ "Лисичанський дошкільний навчальний заклад (ясла-садок) № 7 "Іскорка"</v>
      </c>
      <c r="C14" s="17" t="s">
        <v>71</v>
      </c>
      <c r="D14" s="19" t="n">
        <v>4.40370013199</v>
      </c>
      <c r="E14" s="19" t="n">
        <v>1660</v>
      </c>
      <c r="F14" s="19" t="n">
        <v>6181.87</v>
      </c>
      <c r="G14" s="19" t="n">
        <v>1507</v>
      </c>
      <c r="H14" s="19"/>
      <c r="I14" s="20" t="n">
        <f aca="false">D14*G14+H14</f>
        <v>6636.37609890893</v>
      </c>
      <c r="J14" s="20" t="n">
        <f aca="false">F14-I14</f>
        <v>-454.50609890893</v>
      </c>
      <c r="K14" s="20" t="n">
        <f aca="false">E14-G14</f>
        <v>153</v>
      </c>
      <c r="L14" s="21" t="n">
        <f aca="false">G14/E14*100</f>
        <v>90.7831325301205</v>
      </c>
      <c r="M14" s="17" t="s">
        <v>97</v>
      </c>
    </row>
    <row r="15" customFormat="false" ht="65.25" hidden="false" customHeight="true" outlineLevel="0" collapsed="false">
      <c r="A15" s="9" t="n">
        <v>8</v>
      </c>
      <c r="B15" s="43" t="str">
        <f aca="false">Січень!B15</f>
        <v>КЗ "Лисичанський дошкільний навчальний заклад (ясла-садок) № 8 "Світлячок"</v>
      </c>
      <c r="C15" s="17" t="s">
        <v>71</v>
      </c>
      <c r="D15" s="19" t="n">
        <v>4.40370013199</v>
      </c>
      <c r="E15" s="19" t="n">
        <v>1748</v>
      </c>
      <c r="F15" s="19" t="n">
        <v>6509.59</v>
      </c>
      <c r="G15" s="19" t="n">
        <v>4431</v>
      </c>
      <c r="H15" s="19"/>
      <c r="I15" s="20" t="n">
        <f aca="false">D15*G15+H15</f>
        <v>19512.7952848477</v>
      </c>
      <c r="J15" s="20" t="n">
        <f aca="false">F15-I15</f>
        <v>-13003.2052848477</v>
      </c>
      <c r="K15" s="20" t="n">
        <f aca="false">E15-G15</f>
        <v>-2683</v>
      </c>
      <c r="L15" s="21" t="n">
        <f aca="false">G15/E15*100</f>
        <v>253.489702517162</v>
      </c>
      <c r="M15" s="17" t="s">
        <v>97</v>
      </c>
    </row>
    <row r="16" customFormat="false" ht="65.25" hidden="false" customHeight="true" outlineLevel="0" collapsed="false">
      <c r="A16" s="9" t="n">
        <v>9</v>
      </c>
      <c r="B16" s="43" t="str">
        <f aca="false">Січень!B16</f>
        <v>КЗ "Лисичанський дошкільний навчальний заклад (дитячий садок) № 9 "Червона шапочка"</v>
      </c>
      <c r="C16" s="17" t="s">
        <v>71</v>
      </c>
      <c r="D16" s="19" t="n">
        <v>4.40370013199</v>
      </c>
      <c r="E16" s="19" t="n">
        <v>2291</v>
      </c>
      <c r="F16" s="19" t="n">
        <v>8531.73</v>
      </c>
      <c r="G16" s="19" t="n">
        <v>2774</v>
      </c>
      <c r="H16" s="19"/>
      <c r="I16" s="20" t="n">
        <f aca="false">D16*G16+H16</f>
        <v>12215.8641661403</v>
      </c>
      <c r="J16" s="20" t="n">
        <f aca="false">F16-I16</f>
        <v>-3684.13416614026</v>
      </c>
      <c r="K16" s="20" t="n">
        <f aca="false">E16-G16</f>
        <v>-483</v>
      </c>
      <c r="L16" s="21" t="n">
        <f aca="false">G16/E16*100</f>
        <v>121.08249672632</v>
      </c>
      <c r="M16" s="17" t="s">
        <v>97</v>
      </c>
    </row>
    <row r="17" customFormat="false" ht="65.25" hidden="false" customHeight="true" outlineLevel="0" collapsed="false">
      <c r="A17" s="9" t="n">
        <v>10</v>
      </c>
      <c r="B17" s="43" t="str">
        <f aca="false">Січень!B17</f>
        <v>КЗ "Лисичанський дошкільний навчальний заклад (ясла-садок) № 10 "Малятко"</v>
      </c>
      <c r="C17" s="17" t="s">
        <v>71</v>
      </c>
      <c r="D17" s="19" t="n">
        <v>4.40370013199</v>
      </c>
      <c r="E17" s="19" t="n">
        <v>1322</v>
      </c>
      <c r="F17" s="19" t="n">
        <v>4923.15</v>
      </c>
      <c r="G17" s="19" t="n">
        <v>3478</v>
      </c>
      <c r="H17" s="19"/>
      <c r="I17" s="20" t="n">
        <f aca="false">D17*G17+H17</f>
        <v>15316.0690590612</v>
      </c>
      <c r="J17" s="20" t="n">
        <f aca="false">F17-I17</f>
        <v>-10392.9190590612</v>
      </c>
      <c r="K17" s="20" t="n">
        <f aca="false">E17-G17</f>
        <v>-2156</v>
      </c>
      <c r="L17" s="21" t="n">
        <f aca="false">G17/E17*100</f>
        <v>263.086232980333</v>
      </c>
      <c r="M17" s="17" t="s">
        <v>97</v>
      </c>
    </row>
    <row r="18" customFormat="false" ht="65.25" hidden="false" customHeight="true" outlineLevel="0" collapsed="false">
      <c r="A18" s="9" t="n">
        <v>11</v>
      </c>
      <c r="B18" s="43" t="str">
        <f aca="false">Січень!B18</f>
        <v>КЗ "Лисичанський дошкільний навчальний заклад (дитячий садок) № 11 "Струмочок"</v>
      </c>
      <c r="C18" s="17" t="s">
        <v>71</v>
      </c>
      <c r="D18" s="19" t="n">
        <v>4.40370013199</v>
      </c>
      <c r="E18" s="19" t="n">
        <v>1927</v>
      </c>
      <c r="F18" s="19" t="n">
        <v>7176.19</v>
      </c>
      <c r="G18" s="19" t="n">
        <v>2408</v>
      </c>
      <c r="H18" s="19"/>
      <c r="I18" s="20" t="n">
        <f aca="false">D18*G18+H18</f>
        <v>10604.1099178319</v>
      </c>
      <c r="J18" s="20" t="n">
        <f aca="false">F18-I18</f>
        <v>-3427.91991783192</v>
      </c>
      <c r="K18" s="20" t="n">
        <f aca="false">E18-G18</f>
        <v>-481</v>
      </c>
      <c r="L18" s="21" t="n">
        <f aca="false">G18/E18*100</f>
        <v>124.961079398028</v>
      </c>
      <c r="M18" s="17" t="s">
        <v>97</v>
      </c>
    </row>
    <row r="19" customFormat="false" ht="65.25" hidden="false" customHeight="true" outlineLevel="0" collapsed="false">
      <c r="A19" s="9" t="n">
        <v>12</v>
      </c>
      <c r="B19" s="43" t="str">
        <f aca="false">Січень!B19</f>
        <v>КЗ "Лисичанський дошкільний навчальний заклад (ясла-садок) № 12 "Катруся"</v>
      </c>
      <c r="C19" s="17" t="s">
        <v>71</v>
      </c>
      <c r="D19" s="19" t="n">
        <v>4.40370013199</v>
      </c>
      <c r="E19" s="19" t="n">
        <v>514</v>
      </c>
      <c r="F19" s="19" t="n">
        <v>1914.15</v>
      </c>
      <c r="G19" s="19" t="n">
        <v>745</v>
      </c>
      <c r="H19" s="19"/>
      <c r="I19" s="20" t="n">
        <f aca="false">D19*G19+H19</f>
        <v>3280.75659833255</v>
      </c>
      <c r="J19" s="20" t="n">
        <f aca="false">F19-I19</f>
        <v>-1366.60659833255</v>
      </c>
      <c r="K19" s="20" t="n">
        <f aca="false">E19-G19</f>
        <v>-231</v>
      </c>
      <c r="L19" s="21" t="n">
        <f aca="false">G19/E19*100</f>
        <v>144.941634241245</v>
      </c>
      <c r="M19" s="17" t="s">
        <v>97</v>
      </c>
    </row>
    <row r="20" customFormat="false" ht="65.25" hidden="false" customHeight="true" outlineLevel="0" collapsed="false">
      <c r="A20" s="9" t="n">
        <v>13</v>
      </c>
      <c r="B20" s="43" t="str">
        <f aca="false">Січень!B20</f>
        <v>КЗ "Лисичанський дошкільний навчальний заклад (ясла-садок) № 13 "Ромашка"</v>
      </c>
      <c r="C20" s="17" t="s">
        <v>71</v>
      </c>
      <c r="D20" s="19" t="n">
        <v>4.40370013199</v>
      </c>
      <c r="E20" s="19" t="n">
        <v>141</v>
      </c>
      <c r="F20" s="19" t="n">
        <v>525.09</v>
      </c>
      <c r="G20" s="19" t="n">
        <v>368</v>
      </c>
      <c r="H20" s="19"/>
      <c r="I20" s="20" t="n">
        <f aca="false">D20*G20+H20</f>
        <v>1620.56164857232</v>
      </c>
      <c r="J20" s="20" t="n">
        <f aca="false">F20-I20</f>
        <v>-1095.47164857232</v>
      </c>
      <c r="K20" s="20" t="n">
        <f aca="false">E20-G20</f>
        <v>-227</v>
      </c>
      <c r="L20" s="21" t="n">
        <f aca="false">G20/E20*100</f>
        <v>260.992907801419</v>
      </c>
      <c r="M20" s="17" t="s">
        <v>97</v>
      </c>
    </row>
    <row r="21" customFormat="false" ht="65.25" hidden="false" customHeight="true" outlineLevel="0" collapsed="false">
      <c r="A21" s="9" t="n">
        <v>14</v>
      </c>
      <c r="B21" s="43" t="str">
        <f aca="false">Січень!B21</f>
        <v>КЗ "Лисичанський дошкільний навчальний заклад (ясла-садок) № 14 "Теремок"</v>
      </c>
      <c r="C21" s="17" t="s">
        <v>71</v>
      </c>
      <c r="D21" s="19" t="n">
        <v>4.40370013199</v>
      </c>
      <c r="E21" s="19" t="n">
        <v>2217</v>
      </c>
      <c r="F21" s="19" t="n">
        <v>8256.15</v>
      </c>
      <c r="G21" s="19" t="n">
        <v>2499</v>
      </c>
      <c r="H21" s="19"/>
      <c r="I21" s="20" t="n">
        <f aca="false">D21*G21+H21</f>
        <v>11004.846629843</v>
      </c>
      <c r="J21" s="20" t="n">
        <f aca="false">F21-I21</f>
        <v>-2748.69662984301</v>
      </c>
      <c r="K21" s="20" t="n">
        <f aca="false">E21-G21</f>
        <v>-282</v>
      </c>
      <c r="L21" s="21" t="n">
        <f aca="false">G21/E21*100</f>
        <v>112.719891745602</v>
      </c>
      <c r="M21" s="17" t="s">
        <v>97</v>
      </c>
    </row>
    <row r="22" customFormat="false" ht="65.25" hidden="false" customHeight="true" outlineLevel="0" collapsed="false">
      <c r="A22" s="9" t="n">
        <v>15</v>
      </c>
      <c r="B22" s="43" t="str">
        <f aca="false">Січень!B22</f>
        <v>Дошкільний навчальний заклад  № 15 Золотий півник"</v>
      </c>
      <c r="C22" s="17" t="s">
        <v>71</v>
      </c>
      <c r="D22" s="19" t="n">
        <v>4.40370013199</v>
      </c>
      <c r="E22" s="19" t="n">
        <v>49.836</v>
      </c>
      <c r="F22" s="19" t="n">
        <v>185.59</v>
      </c>
      <c r="G22" s="19" t="n">
        <v>1</v>
      </c>
      <c r="H22" s="19"/>
      <c r="I22" s="20" t="n">
        <f aca="false">D22*G22+H22</f>
        <v>4.40370013199</v>
      </c>
      <c r="J22" s="20" t="n">
        <f aca="false">F22-I22</f>
        <v>181.18629986801</v>
      </c>
      <c r="K22" s="20" t="n">
        <f aca="false">E22-G22</f>
        <v>48.836</v>
      </c>
      <c r="L22" s="21" t="n">
        <f aca="false">G22/E22*100</f>
        <v>2.00658158760735</v>
      </c>
      <c r="M22" s="17" t="s">
        <v>97</v>
      </c>
    </row>
    <row r="23" customFormat="false" ht="65.25" hidden="false" customHeight="true" outlineLevel="0" collapsed="false">
      <c r="A23" s="9" t="n">
        <v>16</v>
      </c>
      <c r="B23" s="22" t="s">
        <v>35</v>
      </c>
      <c r="C23" s="17" t="s">
        <v>71</v>
      </c>
      <c r="D23" s="19" t="n">
        <v>4.40370013199</v>
      </c>
      <c r="E23" s="19" t="n">
        <v>1344</v>
      </c>
      <c r="F23" s="19" t="n">
        <v>5005.08</v>
      </c>
      <c r="G23" s="19" t="n">
        <v>811</v>
      </c>
      <c r="H23" s="19"/>
      <c r="I23" s="20" t="n">
        <f aca="false">D23*G23+H23</f>
        <v>3571.40080704389</v>
      </c>
      <c r="J23" s="20" t="n">
        <f aca="false">F23-I23</f>
        <v>1433.67919295611</v>
      </c>
      <c r="K23" s="20" t="n">
        <f aca="false">E23-G23</f>
        <v>533</v>
      </c>
      <c r="L23" s="21" t="n">
        <f aca="false">G23/E23*100</f>
        <v>60.3422619047619</v>
      </c>
      <c r="M23" s="17" t="s">
        <v>97</v>
      </c>
    </row>
    <row r="24" customFormat="false" ht="65.25" hidden="false" customHeight="true" outlineLevel="0" collapsed="false">
      <c r="A24" s="9" t="n">
        <v>17</v>
      </c>
      <c r="B24" s="23" t="s">
        <v>36</v>
      </c>
      <c r="C24" s="17" t="s">
        <v>71</v>
      </c>
      <c r="D24" s="19" t="n">
        <v>4.40370013199</v>
      </c>
      <c r="E24" s="19" t="n">
        <v>235</v>
      </c>
      <c r="F24" s="19" t="n">
        <v>875.14</v>
      </c>
      <c r="G24" s="19" t="n">
        <v>950</v>
      </c>
      <c r="H24" s="19"/>
      <c r="I24" s="20" t="n">
        <f aca="false">D24*G24+H24</f>
        <v>4183.5151253905</v>
      </c>
      <c r="J24" s="20" t="n">
        <f aca="false">F24-I24</f>
        <v>-3308.3751253905</v>
      </c>
      <c r="K24" s="20" t="n">
        <f aca="false">E24-G24</f>
        <v>-715</v>
      </c>
      <c r="L24" s="21" t="n">
        <f aca="false">G24/E24*100</f>
        <v>404.255319148936</v>
      </c>
      <c r="M24" s="17" t="s">
        <v>97</v>
      </c>
    </row>
    <row r="25" customFormat="false" ht="65.25" hidden="false" customHeight="true" outlineLevel="0" collapsed="false">
      <c r="A25" s="9" t="n">
        <v>18</v>
      </c>
      <c r="B25" s="45" t="s">
        <v>37</v>
      </c>
      <c r="C25" s="17" t="s">
        <v>71</v>
      </c>
      <c r="D25" s="19" t="n">
        <v>4.40370013199</v>
      </c>
      <c r="E25" s="19" t="n">
        <v>278</v>
      </c>
      <c r="F25" s="19" t="n">
        <v>1035.28</v>
      </c>
      <c r="G25" s="19" t="n">
        <v>235</v>
      </c>
      <c r="H25" s="19"/>
      <c r="I25" s="20" t="n">
        <f aca="false">D25*G25+H25</f>
        <v>1034.86953101765</v>
      </c>
      <c r="J25" s="20" t="n">
        <f aca="false">F25-I25</f>
        <v>0.410468982350039</v>
      </c>
      <c r="K25" s="20" t="n">
        <f aca="false">E25-G25</f>
        <v>43</v>
      </c>
      <c r="L25" s="21" t="n">
        <f aca="false">G25/E25*100</f>
        <v>84.5323741007194</v>
      </c>
      <c r="M25" s="17" t="s">
        <v>97</v>
      </c>
    </row>
    <row r="26" customFormat="false" ht="65.25" hidden="false" customHeight="true" outlineLevel="0" collapsed="false">
      <c r="A26" s="25" t="n">
        <v>19</v>
      </c>
      <c r="B26" s="26" t="s">
        <v>38</v>
      </c>
      <c r="C26" s="17" t="s">
        <v>91</v>
      </c>
      <c r="D26" s="19" t="n">
        <v>3.95294474608</v>
      </c>
      <c r="E26" s="29" t="n">
        <v>1700</v>
      </c>
      <c r="F26" s="29" t="n">
        <v>7964</v>
      </c>
      <c r="G26" s="29" t="n">
        <v>3131</v>
      </c>
      <c r="H26" s="29"/>
      <c r="I26" s="30" t="n">
        <f aca="false">D26*G26+H26</f>
        <v>12376.6699999765</v>
      </c>
      <c r="J26" s="30" t="n">
        <f aca="false">F26-I26</f>
        <v>-4412.66999997648</v>
      </c>
      <c r="K26" s="30" t="n">
        <f aca="false">E26-G26</f>
        <v>-1431</v>
      </c>
      <c r="L26" s="31" t="n">
        <f aca="false">G26/E26*100</f>
        <v>184.176470588235</v>
      </c>
      <c r="M26" s="17" t="s">
        <v>97</v>
      </c>
    </row>
    <row r="27" customFormat="false" ht="65.25" hidden="false" customHeight="true" outlineLevel="0" collapsed="false">
      <c r="A27" s="9" t="n">
        <v>20</v>
      </c>
      <c r="B27" s="43" t="str">
        <f aca="false">Січень!B27</f>
        <v>Лисичанський багатопрофільний ліцей Лисичанської міської ради Луганської області</v>
      </c>
      <c r="C27" s="17" t="s">
        <v>71</v>
      </c>
      <c r="D27" s="19" t="n">
        <v>4.40370013199</v>
      </c>
      <c r="E27" s="19" t="n">
        <v>868</v>
      </c>
      <c r="F27" s="19" t="n">
        <v>284.46</v>
      </c>
      <c r="G27" s="19" t="n">
        <v>714</v>
      </c>
      <c r="H27" s="19"/>
      <c r="I27" s="20" t="n">
        <f aca="false">D27*G27+H27</f>
        <v>3144.24189424086</v>
      </c>
      <c r="J27" s="20" t="n">
        <f aca="false">F27-I27</f>
        <v>-2859.78189424086</v>
      </c>
      <c r="K27" s="20" t="n">
        <f aca="false">E27-G27</f>
        <v>154</v>
      </c>
      <c r="L27" s="21" t="n">
        <f aca="false">G27/E27*100</f>
        <v>82.258064516129</v>
      </c>
      <c r="M27" s="17" t="s">
        <v>97</v>
      </c>
      <c r="N27" s="36"/>
    </row>
    <row r="28" customFormat="false" ht="65.25" hidden="false" customHeight="true" outlineLevel="0" collapsed="false">
      <c r="A28" s="9" t="n">
        <v>21</v>
      </c>
      <c r="B28" s="43" t="str">
        <f aca="false">Січень!B28</f>
        <v>Лисичанська загальноосвітня школа І-ІІІ ст. № 2 Лисичанської міської ради Луганської області</v>
      </c>
      <c r="C28" s="17" t="s">
        <v>71</v>
      </c>
      <c r="D28" s="19" t="n">
        <v>4.40370013199</v>
      </c>
      <c r="E28" s="19" t="n">
        <v>490</v>
      </c>
      <c r="F28" s="19" t="n">
        <v>160.58</v>
      </c>
      <c r="G28" s="19" t="n">
        <v>3224</v>
      </c>
      <c r="H28" s="19"/>
      <c r="I28" s="20" t="n">
        <f aca="false">D28*G28+H28</f>
        <v>14197.5292255358</v>
      </c>
      <c r="J28" s="20" t="n">
        <f aca="false">F28-I28</f>
        <v>-14036.9492255358</v>
      </c>
      <c r="K28" s="20" t="n">
        <f aca="false">E28-G28</f>
        <v>-2734</v>
      </c>
      <c r="L28" s="21" t="n">
        <f aca="false">G28/E28*100</f>
        <v>657.959183673469</v>
      </c>
      <c r="M28" s="17" t="s">
        <v>97</v>
      </c>
    </row>
    <row r="29" customFormat="false" ht="65.25" hidden="false" customHeight="true" outlineLevel="0" collapsed="false">
      <c r="A29" s="9" t="n">
        <v>22</v>
      </c>
      <c r="B29" s="43" t="str">
        <f aca="false">Січень!B29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9" s="17" t="s">
        <v>71</v>
      </c>
      <c r="D29" s="19" t="n">
        <v>4.40370013199</v>
      </c>
      <c r="E29" s="19" t="n">
        <v>680</v>
      </c>
      <c r="F29" s="19" t="n">
        <v>222.85</v>
      </c>
      <c r="G29" s="19" t="n">
        <v>1986</v>
      </c>
      <c r="H29" s="19"/>
      <c r="I29" s="20" t="n">
        <f aca="false">D29*G29+H29</f>
        <v>8745.74846213214</v>
      </c>
      <c r="J29" s="20" t="n">
        <f aca="false">F29-I29</f>
        <v>-8522.89846213214</v>
      </c>
      <c r="K29" s="20" t="n">
        <f aca="false">E29-G29</f>
        <v>-1306</v>
      </c>
      <c r="L29" s="21" t="n">
        <f aca="false">G29/E29*100</f>
        <v>292.058823529412</v>
      </c>
      <c r="M29" s="17" t="s">
        <v>97</v>
      </c>
      <c r="N29" s="36"/>
    </row>
    <row r="30" customFormat="false" ht="65.25" hidden="false" customHeight="true" outlineLevel="0" collapsed="false">
      <c r="A30" s="9" t="n">
        <v>23</v>
      </c>
      <c r="B30" s="43" t="str">
        <f aca="false">Січень!B30</f>
        <v>Лисичанська загальноосвітня школа І-ІІІ ст. № 4 Лисичанської міської ради Луганської області</v>
      </c>
      <c r="C30" s="17" t="s">
        <v>71</v>
      </c>
      <c r="D30" s="19" t="n">
        <v>4.40370013199</v>
      </c>
      <c r="E30" s="19" t="n">
        <v>562</v>
      </c>
      <c r="F30" s="19" t="n">
        <v>184.18</v>
      </c>
      <c r="G30" s="19" t="n">
        <v>2454</v>
      </c>
      <c r="H30" s="19"/>
      <c r="I30" s="20" t="n">
        <f aca="false">D30*G30+H30</f>
        <v>10806.6801239035</v>
      </c>
      <c r="J30" s="20" t="n">
        <f aca="false">F30-I30</f>
        <v>-10622.5001239035</v>
      </c>
      <c r="K30" s="20" t="n">
        <f aca="false">E30-G30</f>
        <v>-1892</v>
      </c>
      <c r="L30" s="21" t="n">
        <f aca="false">G30/E30*100</f>
        <v>436.654804270463</v>
      </c>
      <c r="M30" s="17" t="s">
        <v>97</v>
      </c>
    </row>
    <row r="31" customFormat="false" ht="65.25" hidden="false" customHeight="true" outlineLevel="0" collapsed="false">
      <c r="A31" s="9" t="n">
        <v>24</v>
      </c>
      <c r="B31" s="43" t="str">
        <f aca="false">Січень!B31</f>
        <v>КЗ "Лисичанська загальноосвітня школа І-ІІІ ст. № 5 Лисичанської міської ради Луганської області"</v>
      </c>
      <c r="C31" s="17" t="s">
        <v>71</v>
      </c>
      <c r="D31" s="19" t="n">
        <v>4.40370013199</v>
      </c>
      <c r="E31" s="19" t="n">
        <v>375</v>
      </c>
      <c r="F31" s="19" t="n">
        <v>481.46</v>
      </c>
      <c r="G31" s="19" t="n">
        <v>1290</v>
      </c>
      <c r="H31" s="19"/>
      <c r="I31" s="20" t="n">
        <f aca="false">D31*G31+H31</f>
        <v>5680.7731702671</v>
      </c>
      <c r="J31" s="20" t="n">
        <f aca="false">F31-I31</f>
        <v>-5199.3131702671</v>
      </c>
      <c r="K31" s="20" t="n">
        <f aca="false">E31-G31</f>
        <v>-915</v>
      </c>
      <c r="L31" s="21" t="n">
        <f aca="false">G31/E31*100</f>
        <v>344</v>
      </c>
      <c r="M31" s="17" t="s">
        <v>97</v>
      </c>
    </row>
    <row r="32" customFormat="false" ht="65.25" hidden="false" customHeight="true" outlineLevel="0" collapsed="false">
      <c r="A32" s="9" t="n">
        <v>25</v>
      </c>
      <c r="B32" s="43" t="str">
        <f aca="false">Січень!B32</f>
        <v>Лисичанська загальноосвітня школа І-ІІІ ст. № 6 Лисичанської міської ради Луганської області</v>
      </c>
      <c r="C32" s="17" t="s">
        <v>71</v>
      </c>
      <c r="D32" s="19" t="n">
        <v>4.40370013199</v>
      </c>
      <c r="E32" s="19" t="n">
        <v>605</v>
      </c>
      <c r="F32" s="19" t="n">
        <v>198.27</v>
      </c>
      <c r="G32" s="19" t="n">
        <v>1802</v>
      </c>
      <c r="H32" s="19"/>
      <c r="I32" s="20" t="n">
        <f aca="false">D32*G32+H32</f>
        <v>7935.46763784598</v>
      </c>
      <c r="J32" s="20" t="n">
        <f aca="false">F32-I32</f>
        <v>-7737.19763784598</v>
      </c>
      <c r="K32" s="20" t="n">
        <f aca="false">E32-G32</f>
        <v>-1197</v>
      </c>
      <c r="L32" s="21" t="n">
        <f aca="false">G32/E32*100</f>
        <v>297.851239669422</v>
      </c>
      <c r="M32" s="17" t="s">
        <v>97</v>
      </c>
    </row>
    <row r="33" customFormat="false" ht="65.25" hidden="false" customHeight="true" outlineLevel="0" collapsed="false">
      <c r="A33" s="9" t="n">
        <v>26</v>
      </c>
      <c r="B33" s="43" t="str">
        <f aca="false">Січень!B33</f>
        <v>КЗ "Лисичанська загальноосвітня школа І-ІІІ ст. № 7 Лисичанської міської ради Луганської області"</v>
      </c>
      <c r="C33" s="17" t="s">
        <v>71</v>
      </c>
      <c r="D33" s="19" t="n">
        <v>4.40370013199</v>
      </c>
      <c r="E33" s="19" t="n">
        <v>764</v>
      </c>
      <c r="F33" s="19" t="n">
        <v>250.37</v>
      </c>
      <c r="G33" s="19" t="n">
        <v>1331</v>
      </c>
      <c r="H33" s="19"/>
      <c r="I33" s="20" t="n">
        <f aca="false">D33*G33+H33</f>
        <v>5861.32487567869</v>
      </c>
      <c r="J33" s="20" t="n">
        <f aca="false">F33-I33</f>
        <v>-5610.95487567869</v>
      </c>
      <c r="K33" s="20" t="n">
        <f aca="false">E33-G33</f>
        <v>-567</v>
      </c>
      <c r="L33" s="21" t="n">
        <f aca="false">G33/E33*100</f>
        <v>174.214659685864</v>
      </c>
      <c r="M33" s="17" t="s">
        <v>97</v>
      </c>
    </row>
    <row r="34" customFormat="false" ht="65.25" hidden="false" customHeight="true" outlineLevel="0" collapsed="false">
      <c r="A34" s="9" t="n">
        <v>27</v>
      </c>
      <c r="B34" s="43" t="str">
        <f aca="false">Січень!B34</f>
        <v>КЗ "Лисичанська спеціалізована школа І-ІІІ ст. № 8 Лисичанської міської ради Луганської області"</v>
      </c>
      <c r="C34" s="17" t="s">
        <v>71</v>
      </c>
      <c r="D34" s="19" t="n">
        <v>4.40370013199</v>
      </c>
      <c r="E34" s="19" t="n">
        <v>808</v>
      </c>
      <c r="F34" s="19" t="n">
        <v>264.79</v>
      </c>
      <c r="G34" s="19" t="n">
        <v>2649</v>
      </c>
      <c r="H34" s="19"/>
      <c r="I34" s="20" t="n">
        <f aca="false">D34*G34+H34</f>
        <v>11665.4016496415</v>
      </c>
      <c r="J34" s="20" t="n">
        <f aca="false">F34-I34</f>
        <v>-11400.6116496415</v>
      </c>
      <c r="K34" s="20" t="n">
        <f aca="false">E34-G34</f>
        <v>-1841</v>
      </c>
      <c r="L34" s="21" t="n">
        <f aca="false">G34/E34*100</f>
        <v>327.846534653465</v>
      </c>
      <c r="M34" s="17" t="s">
        <v>97</v>
      </c>
    </row>
    <row r="35" customFormat="false" ht="65.25" hidden="false" customHeight="true" outlineLevel="0" collapsed="false">
      <c r="A35" s="9" t="n">
        <v>28</v>
      </c>
      <c r="B35" s="43" t="str">
        <f aca="false">Січень!B35</f>
        <v>Лисичанська загальноосвітня школа І-ІІ ст. № 9 Лисичанської міської ради Луганської області</v>
      </c>
      <c r="C35" s="17" t="s">
        <v>71</v>
      </c>
      <c r="D35" s="19" t="n">
        <v>4.40370013199</v>
      </c>
      <c r="E35" s="19" t="n">
        <v>218</v>
      </c>
      <c r="F35" s="19" t="n">
        <v>71.44</v>
      </c>
      <c r="G35" s="19" t="n">
        <v>955</v>
      </c>
      <c r="H35" s="19"/>
      <c r="I35" s="20" t="n">
        <f aca="false">D35*G35+H35</f>
        <v>4205.53362605045</v>
      </c>
      <c r="J35" s="20" t="n">
        <f aca="false">F35-I35</f>
        <v>-4134.09362605045</v>
      </c>
      <c r="K35" s="20" t="n">
        <f aca="false">E35-G35</f>
        <v>-737</v>
      </c>
      <c r="L35" s="21" t="n">
        <f aca="false">G35/E35*100</f>
        <v>438.073394495413</v>
      </c>
      <c r="M35" s="17" t="s">
        <v>97</v>
      </c>
    </row>
    <row r="36" customFormat="false" ht="65.25" hidden="false" customHeight="true" outlineLevel="0" collapsed="false">
      <c r="A36" s="9" t="n">
        <v>29</v>
      </c>
      <c r="B36" s="43" t="str">
        <f aca="false">Січень!B36</f>
        <v>КЗ "Лисичанська загальноосвітня школа І-ІІІ ст. № 12 Лисичанської міської ради Луганської області"</v>
      </c>
      <c r="C36" s="17" t="s">
        <v>71</v>
      </c>
      <c r="D36" s="19" t="n">
        <v>4.40370013199</v>
      </c>
      <c r="E36" s="19" t="n">
        <v>701</v>
      </c>
      <c r="F36" s="19" t="n">
        <v>229.73</v>
      </c>
      <c r="G36" s="19" t="n">
        <v>1639</v>
      </c>
      <c r="H36" s="19"/>
      <c r="I36" s="20" t="n">
        <f aca="false">D36*G36+H36</f>
        <v>7217.66451633161</v>
      </c>
      <c r="J36" s="20" t="n">
        <f aca="false">F36-I36</f>
        <v>-6987.93451633161</v>
      </c>
      <c r="K36" s="20" t="n">
        <f aca="false">E36-G36</f>
        <v>-938</v>
      </c>
      <c r="L36" s="21" t="n">
        <f aca="false">G36/E36*100</f>
        <v>233.808844507846</v>
      </c>
      <c r="M36" s="17" t="s">
        <v>97</v>
      </c>
    </row>
    <row r="37" customFormat="false" ht="65.25" hidden="false" customHeight="true" outlineLevel="0" collapsed="false">
      <c r="A37" s="9" t="n">
        <v>30</v>
      </c>
      <c r="B37" s="43" t="str">
        <f aca="false">Січень!B37</f>
        <v>КЗ "Лисичанська загальноосвітня школа І-ІІІ ст. № 13 Лисичанської міської ради Луганської області"</v>
      </c>
      <c r="C37" s="17" t="s">
        <v>71</v>
      </c>
      <c r="D37" s="19" t="n">
        <v>4.40370013199</v>
      </c>
      <c r="E37" s="19" t="n">
        <v>705</v>
      </c>
      <c r="F37" s="19" t="n">
        <v>231.04</v>
      </c>
      <c r="G37" s="19" t="n">
        <v>1694</v>
      </c>
      <c r="H37" s="19"/>
      <c r="I37" s="20" t="n">
        <f aca="false">D37*G37+H37</f>
        <v>7459.86802359106</v>
      </c>
      <c r="J37" s="20" t="n">
        <f aca="false">F37-I37</f>
        <v>-7228.82802359106</v>
      </c>
      <c r="K37" s="20" t="n">
        <f aca="false">E37-G37</f>
        <v>-989</v>
      </c>
      <c r="L37" s="21" t="n">
        <f aca="false">G37/E37*100</f>
        <v>240.283687943262</v>
      </c>
      <c r="M37" s="17" t="s">
        <v>97</v>
      </c>
    </row>
    <row r="38" customFormat="false" ht="65.25" hidden="false" customHeight="true" outlineLevel="0" collapsed="false">
      <c r="A38" s="9" t="n">
        <v>31</v>
      </c>
      <c r="B38" s="43" t="str">
        <f aca="false">Січень!B38</f>
        <v>Лисичанська загальноосвітня школа І-ІІІ ст. № 14 Лисичанської міської ради Луганської області</v>
      </c>
      <c r="C38" s="17" t="s">
        <v>71</v>
      </c>
      <c r="D38" s="19" t="n">
        <v>4.40370013199</v>
      </c>
      <c r="E38" s="19" t="n">
        <v>2295</v>
      </c>
      <c r="F38" s="19" t="n">
        <v>549.87</v>
      </c>
      <c r="G38" s="19" t="n">
        <v>2991</v>
      </c>
      <c r="H38" s="19"/>
      <c r="I38" s="20" t="n">
        <f aca="false">D38*G38+H38</f>
        <v>13171.4670947821</v>
      </c>
      <c r="J38" s="20" t="n">
        <f aca="false">F38-I38</f>
        <v>-12621.5970947821</v>
      </c>
      <c r="K38" s="20" t="n">
        <f aca="false">E38-G38</f>
        <v>-696</v>
      </c>
      <c r="L38" s="21" t="n">
        <f aca="false">G38/E38*100</f>
        <v>130.326797385621</v>
      </c>
      <c r="M38" s="17" t="s">
        <v>97</v>
      </c>
    </row>
    <row r="39" customFormat="false" ht="65.25" hidden="false" customHeight="true" outlineLevel="0" collapsed="false">
      <c r="A39" s="9" t="n">
        <v>32</v>
      </c>
      <c r="B39" s="43" t="str">
        <f aca="false">Січень!B39</f>
        <v>Лисичанська багатопрофільна гімназія Лисичанської міської ради Луганської області</v>
      </c>
      <c r="C39" s="17" t="s">
        <v>71</v>
      </c>
      <c r="D39" s="19" t="n">
        <v>4.40370013199</v>
      </c>
      <c r="E39" s="19" t="n">
        <v>577</v>
      </c>
      <c r="F39" s="19" t="n">
        <v>189.09</v>
      </c>
      <c r="G39" s="19" t="n">
        <v>1105</v>
      </c>
      <c r="H39" s="19"/>
      <c r="I39" s="20" t="n">
        <f aca="false">D39*G39+H39</f>
        <v>4866.08864584895</v>
      </c>
      <c r="J39" s="20" t="n">
        <f aca="false">F39-I39</f>
        <v>-4676.99864584895</v>
      </c>
      <c r="K39" s="20" t="n">
        <f aca="false">E39-G39</f>
        <v>-528</v>
      </c>
      <c r="L39" s="21" t="n">
        <f aca="false">G39/E39*100</f>
        <v>191.507798960139</v>
      </c>
      <c r="M39" s="17" t="s">
        <v>97</v>
      </c>
    </row>
    <row r="40" customFormat="false" ht="65.25" hidden="false" customHeight="true" outlineLevel="0" collapsed="false">
      <c r="A40" s="9" t="n">
        <v>33</v>
      </c>
      <c r="B40" s="43" t="str">
        <f aca="false">Січень!B40</f>
        <v>КЗ "Лисичанська загальноосвітня школа І-ІІ ст. № 18 Лисичанської міської ради Луганської області"</v>
      </c>
      <c r="C40" s="17" t="s">
        <v>71</v>
      </c>
      <c r="D40" s="19" t="n">
        <v>4.40370013199</v>
      </c>
      <c r="E40" s="19" t="n">
        <v>609</v>
      </c>
      <c r="F40" s="19" t="n">
        <v>495.78</v>
      </c>
      <c r="G40" s="19" t="n">
        <v>1704</v>
      </c>
      <c r="H40" s="19"/>
      <c r="I40" s="20" t="n">
        <f aca="false">D40*G40+H40</f>
        <v>7503.90502491096</v>
      </c>
      <c r="J40" s="20" t="n">
        <f aca="false">F40-I40</f>
        <v>-7008.12502491096</v>
      </c>
      <c r="K40" s="20" t="n">
        <f aca="false">E40-G40</f>
        <v>-1095</v>
      </c>
      <c r="L40" s="21" t="n">
        <f aca="false">G40/E40*100</f>
        <v>279.802955665025</v>
      </c>
      <c r="M40" s="17" t="s">
        <v>97</v>
      </c>
    </row>
    <row r="41" customFormat="false" ht="65.25" hidden="false" customHeight="true" outlineLevel="0" collapsed="false">
      <c r="A41" s="9" t="n">
        <v>34</v>
      </c>
      <c r="B41" s="43" t="str">
        <f aca="false">Січень!B41</f>
        <v>Лисичанська загальноосвітня школа І-ІІ ст. № 24 Лисичанської міської ради Луганської області</v>
      </c>
      <c r="C41" s="17" t="s">
        <v>71</v>
      </c>
      <c r="D41" s="19" t="n">
        <v>4.40370013199</v>
      </c>
      <c r="E41" s="19" t="n">
        <v>708</v>
      </c>
      <c r="F41" s="19" t="n">
        <v>232.02</v>
      </c>
      <c r="G41" s="19" t="n">
        <v>1162</v>
      </c>
      <c r="H41" s="19"/>
      <c r="I41" s="20" t="n">
        <f aca="false">D41*G41+H41</f>
        <v>5117.09955337238</v>
      </c>
      <c r="J41" s="20" t="n">
        <f aca="false">F41-I41</f>
        <v>-4885.07955337238</v>
      </c>
      <c r="K41" s="20" t="n">
        <f aca="false">E41-G41</f>
        <v>-454</v>
      </c>
      <c r="L41" s="21" t="n">
        <f aca="false">G41/E41*100</f>
        <v>164.124293785311</v>
      </c>
      <c r="M41" s="17" t="s">
        <v>97</v>
      </c>
    </row>
    <row r="42" customFormat="false" ht="65.25" hidden="false" customHeight="true" outlineLevel="0" collapsed="false">
      <c r="A42" s="9" t="n">
        <v>35</v>
      </c>
      <c r="B42" s="43" t="str">
        <f aca="false">Січень!B42</f>
        <v>Лисичанська загальноосвітня школа І-ІІІ ст. № 25 Лисичанської міської ради Луганської області</v>
      </c>
      <c r="C42" s="17" t="s">
        <v>71</v>
      </c>
      <c r="D42" s="19" t="n">
        <v>4.40370013199</v>
      </c>
      <c r="E42" s="19" t="n">
        <v>929.16</v>
      </c>
      <c r="F42" s="19" t="n">
        <v>304.5</v>
      </c>
      <c r="G42" s="19" t="n">
        <v>1533</v>
      </c>
      <c r="H42" s="19"/>
      <c r="I42" s="20" t="n">
        <f aca="false">D42*G42+H42</f>
        <v>6750.87230234067</v>
      </c>
      <c r="J42" s="20" t="n">
        <f aca="false">F42-I42</f>
        <v>-6446.37230234067</v>
      </c>
      <c r="K42" s="20" t="n">
        <f aca="false">E42-G42</f>
        <v>-603.84</v>
      </c>
      <c r="L42" s="21" t="n">
        <f aca="false">G42/E42*100</f>
        <v>164.987730853674</v>
      </c>
      <c r="M42" s="17" t="s">
        <v>97</v>
      </c>
    </row>
    <row r="43" customFormat="false" ht="65.25" hidden="false" customHeight="true" outlineLevel="0" collapsed="false">
      <c r="A43" s="9" t="n">
        <v>36</v>
      </c>
      <c r="B43" s="43" t="str">
        <f aca="false">Січень!B43</f>
        <v>Лисичанська загальноосвітня школа І-ІІІ ст. № 26 Лисичанської міської ради Луганської області</v>
      </c>
      <c r="C43" s="17" t="s">
        <v>71</v>
      </c>
      <c r="D43" s="19" t="n">
        <v>4.40370013199</v>
      </c>
      <c r="E43" s="19" t="n">
        <v>694</v>
      </c>
      <c r="F43" s="19" t="n">
        <v>227.43</v>
      </c>
      <c r="G43" s="19" t="n">
        <v>1309</v>
      </c>
      <c r="H43" s="19"/>
      <c r="I43" s="20" t="n">
        <f aca="false">D43*G43+H43</f>
        <v>5764.44347277491</v>
      </c>
      <c r="J43" s="20" t="n">
        <f aca="false">F43-I43</f>
        <v>-5537.01347277491</v>
      </c>
      <c r="K43" s="20" t="n">
        <f aca="false">E43-G43</f>
        <v>-615</v>
      </c>
      <c r="L43" s="21" t="n">
        <f aca="false">G43/E43*100</f>
        <v>188.616714697406</v>
      </c>
      <c r="M43" s="17" t="s">
        <v>97</v>
      </c>
    </row>
    <row r="44" customFormat="false" ht="65.25" hidden="false" customHeight="true" outlineLevel="0" collapsed="false">
      <c r="A44" s="9" t="n">
        <v>37</v>
      </c>
      <c r="B44" s="43" t="str">
        <f aca="false">Січень!B44</f>
        <v>КЗ "Лисичанська спеціалізована школа І-ІІІ ст. № 27 Лисичанської міської ради Луганської області"</v>
      </c>
      <c r="C44" s="17" t="s">
        <v>71</v>
      </c>
      <c r="D44" s="19" t="n">
        <v>4.40370013199</v>
      </c>
      <c r="E44" s="19" t="n">
        <v>692</v>
      </c>
      <c r="F44" s="19" t="n">
        <v>226.78</v>
      </c>
      <c r="G44" s="19" t="n">
        <v>1528</v>
      </c>
      <c r="H44" s="19"/>
      <c r="I44" s="20" t="n">
        <f aca="false">D44*G44+H44</f>
        <v>6728.85380168072</v>
      </c>
      <c r="J44" s="20" t="n">
        <f aca="false">F44-I44</f>
        <v>-6502.07380168072</v>
      </c>
      <c r="K44" s="20" t="n">
        <f aca="false">E44-G44</f>
        <v>-836</v>
      </c>
      <c r="L44" s="21" t="n">
        <f aca="false">G44/E44*100</f>
        <v>220.809248554913</v>
      </c>
      <c r="M44" s="17" t="s">
        <v>97</v>
      </c>
    </row>
    <row r="45" customFormat="false" ht="65.25" hidden="false" customHeight="true" outlineLevel="0" collapsed="false">
      <c r="A45" s="9" t="n">
        <v>38</v>
      </c>
      <c r="B45" s="43" t="str">
        <f aca="false">Січень!B45</f>
        <v>КЗ "НВК школа І-ІІ ст.-ліцей "Гарант"  Лисичанської міської ради Луганської області</v>
      </c>
      <c r="C45" s="17" t="s">
        <v>71</v>
      </c>
      <c r="D45" s="19" t="n">
        <v>4.40370013199</v>
      </c>
      <c r="E45" s="19" t="n">
        <v>510</v>
      </c>
      <c r="F45" s="19" t="n">
        <v>167.13</v>
      </c>
      <c r="G45" s="19" t="n">
        <v>1643</v>
      </c>
      <c r="H45" s="19"/>
      <c r="I45" s="20" t="n">
        <f aca="false">D45*G45+H45</f>
        <v>7235.27931685957</v>
      </c>
      <c r="J45" s="20" t="n">
        <f aca="false">F45-I45</f>
        <v>-7068.14931685957</v>
      </c>
      <c r="K45" s="20" t="n">
        <f aca="false">E45-G45</f>
        <v>-1133</v>
      </c>
      <c r="L45" s="21" t="n">
        <f aca="false">G45/E45*100</f>
        <v>322.156862745098</v>
      </c>
      <c r="M45" s="17" t="s">
        <v>97</v>
      </c>
    </row>
    <row r="46" customFormat="false" ht="65.25" hidden="false" customHeight="true" outlineLevel="0" collapsed="false">
      <c r="A46" s="9" t="n">
        <v>39</v>
      </c>
      <c r="B46" s="43" t="str">
        <f aca="false">Січень!B46</f>
        <v>КЗ "Лисичанська загальноосвітня школа І-ІІ ст. № 29 Лисичанської міської ради Луганської області"</v>
      </c>
      <c r="C46" s="17" t="s">
        <v>71</v>
      </c>
      <c r="D46" s="19" t="n">
        <v>4.40370013199</v>
      </c>
      <c r="E46" s="19" t="n">
        <v>890</v>
      </c>
      <c r="F46" s="19" t="n">
        <v>291.66</v>
      </c>
      <c r="G46" s="19" t="n">
        <v>1523</v>
      </c>
      <c r="H46" s="19" t="n">
        <v>142.67</v>
      </c>
      <c r="I46" s="20" t="n">
        <f aca="false">D46*G46+H46</f>
        <v>6849.50530102077</v>
      </c>
      <c r="J46" s="20" t="n">
        <f aca="false">F46-I46</f>
        <v>-6557.84530102077</v>
      </c>
      <c r="K46" s="20" t="n">
        <f aca="false">E46-G46</f>
        <v>-633</v>
      </c>
      <c r="L46" s="21" t="n">
        <f aca="false">G46/E46*100</f>
        <v>171.123595505618</v>
      </c>
      <c r="M46" s="17" t="s">
        <v>97</v>
      </c>
    </row>
    <row r="47" customFormat="false" ht="65.25" hidden="false" customHeight="true" outlineLevel="0" collapsed="false">
      <c r="A47" s="9" t="n">
        <v>40</v>
      </c>
      <c r="B47" s="43" t="str">
        <f aca="false">Січень!B47</f>
        <v>КЗ "Лисичанська загальноосвітня школа І-ІІІ ст. № 30 Лисичанської міської ради Луганської області"</v>
      </c>
      <c r="C47" s="17" t="s">
        <v>71</v>
      </c>
      <c r="D47" s="19" t="n">
        <v>4.40370013199</v>
      </c>
      <c r="E47" s="19" t="n">
        <v>825.94</v>
      </c>
      <c r="F47" s="19" t="n">
        <v>270.67</v>
      </c>
      <c r="G47" s="19" t="n">
        <v>1760</v>
      </c>
      <c r="H47" s="19"/>
      <c r="I47" s="20" t="n">
        <f aca="false">D47*G47+H47</f>
        <v>7750.5122323024</v>
      </c>
      <c r="J47" s="20" t="n">
        <f aca="false">F47-I47</f>
        <v>-7479.8422323024</v>
      </c>
      <c r="K47" s="20" t="n">
        <f aca="false">E47-G47</f>
        <v>-934.06</v>
      </c>
      <c r="L47" s="21" t="n">
        <f aca="false">G47/E47*100</f>
        <v>213.090539264353</v>
      </c>
      <c r="M47" s="17" t="s">
        <v>97</v>
      </c>
    </row>
    <row r="48" customFormat="false" ht="89.25" hidden="false" customHeight="false" outlineLevel="0" collapsed="false">
      <c r="A48" s="9" t="n">
        <v>41</v>
      </c>
      <c r="B48" s="43" t="str">
        <f aca="false">Січень!B48</f>
        <v> "Лисичанська загальноосвітня школа І-ІІ ст. № 32 Лисичанської міської ради Луганської області"</v>
      </c>
      <c r="C48" s="17" t="s">
        <v>71</v>
      </c>
      <c r="D48" s="19" t="n">
        <v>4.40370013199</v>
      </c>
      <c r="E48" s="19" t="n">
        <v>20</v>
      </c>
      <c r="F48" s="19" t="n">
        <v>6.55</v>
      </c>
      <c r="G48" s="19"/>
      <c r="H48" s="19"/>
      <c r="I48" s="20" t="n">
        <f aca="false">D48*G48+H48</f>
        <v>0</v>
      </c>
      <c r="J48" s="20" t="n">
        <f aca="false">F48-I48</f>
        <v>6.55</v>
      </c>
      <c r="K48" s="20" t="n">
        <f aca="false">E48-G48</f>
        <v>20</v>
      </c>
      <c r="L48" s="21" t="n">
        <f aca="false">G48/E48*100</f>
        <v>0</v>
      </c>
      <c r="M48" s="17" t="s">
        <v>97</v>
      </c>
    </row>
    <row r="49" customFormat="false" ht="67.5" hidden="false" customHeight="false" outlineLevel="0" collapsed="false">
      <c r="A49" s="9" t="n">
        <v>42</v>
      </c>
      <c r="B49" s="24" t="s">
        <v>61</v>
      </c>
      <c r="C49" s="17" t="s">
        <v>71</v>
      </c>
      <c r="D49" s="19" t="n">
        <v>4.40370013199</v>
      </c>
      <c r="E49" s="19" t="n">
        <v>400</v>
      </c>
      <c r="F49" s="19" t="n">
        <v>131.09</v>
      </c>
      <c r="G49" s="19" t="n">
        <v>73</v>
      </c>
      <c r="H49" s="19"/>
      <c r="I49" s="20" t="n">
        <f aca="false">D49*G49+H49</f>
        <v>321.47010963527</v>
      </c>
      <c r="J49" s="20" t="n">
        <f aca="false">F49-I49</f>
        <v>-190.38010963527</v>
      </c>
      <c r="K49" s="20" t="n">
        <f aca="false">E49-G49</f>
        <v>327</v>
      </c>
      <c r="L49" s="21" t="n">
        <f aca="false">G49/E49*100</f>
        <v>18.25</v>
      </c>
      <c r="M49" s="17" t="s">
        <v>97</v>
      </c>
    </row>
    <row r="50" customFormat="false" ht="101.25" hidden="false" customHeight="false" outlineLevel="0" collapsed="false">
      <c r="A50" s="9" t="n">
        <v>43</v>
      </c>
      <c r="B50" s="24" t="s">
        <v>62</v>
      </c>
      <c r="C50" s="17" t="s">
        <v>71</v>
      </c>
      <c r="D50" s="19" t="n">
        <v>4.40370013199</v>
      </c>
      <c r="E50" s="19" t="n">
        <v>500</v>
      </c>
      <c r="F50" s="19" t="n">
        <v>163.86</v>
      </c>
      <c r="G50" s="19" t="n">
        <v>659</v>
      </c>
      <c r="H50" s="19"/>
      <c r="I50" s="20" t="n">
        <f aca="false">D50*G50+H50</f>
        <v>2902.03838698141</v>
      </c>
      <c r="J50" s="20" t="n">
        <f aca="false">F50-I50</f>
        <v>-2738.17838698141</v>
      </c>
      <c r="K50" s="20" t="n">
        <f aca="false">E50-G50</f>
        <v>-159</v>
      </c>
      <c r="L50" s="21" t="n">
        <f aca="false">G50/E50*100</f>
        <v>131.8</v>
      </c>
      <c r="M50" s="17" t="s">
        <v>97</v>
      </c>
    </row>
    <row r="51" customFormat="false" ht="90" hidden="false" customHeight="false" outlineLevel="0" collapsed="false">
      <c r="A51" s="9" t="n">
        <v>44</v>
      </c>
      <c r="B51" s="24" t="s">
        <v>63</v>
      </c>
      <c r="C51" s="17" t="s">
        <v>71</v>
      </c>
      <c r="D51" s="19" t="n">
        <v>4.40370013199</v>
      </c>
      <c r="E51" s="19" t="n">
        <v>600</v>
      </c>
      <c r="F51" s="19" t="n">
        <v>196.63</v>
      </c>
      <c r="G51" s="19"/>
      <c r="H51" s="19"/>
      <c r="I51" s="20" t="n">
        <f aca="false">D51*G51+H51</f>
        <v>0</v>
      </c>
      <c r="J51" s="20" t="n">
        <f aca="false">F51-I51</f>
        <v>196.63</v>
      </c>
      <c r="K51" s="20" t="n">
        <f aca="false">E51-G51</f>
        <v>600</v>
      </c>
      <c r="L51" s="21" t="n">
        <f aca="false">G51/E51*100</f>
        <v>0</v>
      </c>
      <c r="M51" s="17" t="s">
        <v>97</v>
      </c>
    </row>
    <row r="52" customFormat="false" ht="90" hidden="false" customHeight="false" outlineLevel="0" collapsed="false">
      <c r="A52" s="9" t="n">
        <v>45</v>
      </c>
      <c r="B52" s="24" t="s">
        <v>64</v>
      </c>
      <c r="C52" s="17" t="s">
        <v>71</v>
      </c>
      <c r="D52" s="19" t="n">
        <v>4.40370013199</v>
      </c>
      <c r="E52" s="19" t="n">
        <v>1300</v>
      </c>
      <c r="F52" s="19" t="n">
        <v>226.03</v>
      </c>
      <c r="G52" s="19" t="n">
        <v>1371</v>
      </c>
      <c r="H52" s="19"/>
      <c r="I52" s="20" t="n">
        <f aca="false">D52*G52+H52</f>
        <v>6037.47288095829</v>
      </c>
      <c r="J52" s="20" t="n">
        <f aca="false">F52-I52</f>
        <v>-5811.44288095829</v>
      </c>
      <c r="K52" s="20" t="n">
        <f aca="false">E52-G52</f>
        <v>-71</v>
      </c>
      <c r="L52" s="21" t="n">
        <f aca="false">G52/E52*100</f>
        <v>105.461538461538</v>
      </c>
      <c r="M52" s="17" t="s">
        <v>97</v>
      </c>
    </row>
    <row r="53" customFormat="false" ht="87" hidden="false" customHeight="true" outlineLevel="0" collapsed="false">
      <c r="A53" s="9" t="n">
        <v>46</v>
      </c>
      <c r="B53" s="32" t="s">
        <v>65</v>
      </c>
      <c r="C53" s="17" t="s">
        <v>71</v>
      </c>
      <c r="D53" s="19" t="n">
        <v>4.40370013199</v>
      </c>
      <c r="E53" s="19" t="n">
        <v>1300</v>
      </c>
      <c r="F53" s="19" t="n">
        <v>226.03</v>
      </c>
      <c r="G53" s="19" t="n">
        <v>1084</v>
      </c>
      <c r="H53" s="19"/>
      <c r="I53" s="20" t="n">
        <f aca="false">D53*G53+H53</f>
        <v>4773.61094307716</v>
      </c>
      <c r="J53" s="20" t="n">
        <f aca="false">F53-I53</f>
        <v>-4547.58094307716</v>
      </c>
      <c r="K53" s="20" t="n">
        <f aca="false">E53-G53</f>
        <v>216</v>
      </c>
      <c r="L53" s="21" t="n">
        <f aca="false">G53/E53*100</f>
        <v>83.3846153846154</v>
      </c>
      <c r="M53" s="17" t="s">
        <v>97</v>
      </c>
    </row>
    <row r="54" customFormat="false" ht="67.5" hidden="false" customHeight="false" outlineLevel="0" collapsed="false">
      <c r="A54" s="9" t="n">
        <v>47</v>
      </c>
      <c r="B54" s="32" t="s">
        <v>66</v>
      </c>
      <c r="C54" s="17" t="s">
        <v>71</v>
      </c>
      <c r="D54" s="19" t="n">
        <v>4.40370013199</v>
      </c>
      <c r="E54" s="19" t="n">
        <v>1000</v>
      </c>
      <c r="F54" s="19" t="n">
        <v>327.71</v>
      </c>
      <c r="G54" s="19" t="n">
        <v>1127</v>
      </c>
      <c r="H54" s="19"/>
      <c r="I54" s="20" t="n">
        <f aca="false">D54*G54+H54</f>
        <v>4962.97004875273</v>
      </c>
      <c r="J54" s="20" t="n">
        <f aca="false">F54-I54</f>
        <v>-4635.26004875273</v>
      </c>
      <c r="K54" s="20" t="n">
        <f aca="false">E54-G54</f>
        <v>-127</v>
      </c>
      <c r="L54" s="21" t="n">
        <f aca="false">G54/E54*100</f>
        <v>112.7</v>
      </c>
      <c r="M54" s="17" t="s">
        <v>97</v>
      </c>
    </row>
    <row r="55" customFormat="false" ht="67.5" hidden="false" customHeight="false" outlineLevel="0" collapsed="false">
      <c r="A55" s="9" t="n">
        <v>48</v>
      </c>
      <c r="B55" s="33" t="s">
        <v>67</v>
      </c>
      <c r="C55" s="17" t="s">
        <v>71</v>
      </c>
      <c r="D55" s="19" t="n">
        <v>4.40370013199</v>
      </c>
      <c r="E55" s="19" t="n">
        <v>263.76</v>
      </c>
      <c r="F55" s="19" t="n">
        <v>1151.9</v>
      </c>
      <c r="G55" s="19" t="n">
        <v>161</v>
      </c>
      <c r="H55" s="19"/>
      <c r="I55" s="20" t="n">
        <f aca="false">D55*G55+H55</f>
        <v>708.99572125039</v>
      </c>
      <c r="J55" s="20" t="n">
        <f aca="false">F55-I55</f>
        <v>442.90427874961</v>
      </c>
      <c r="K55" s="20" t="n">
        <f aca="false">E55-G55</f>
        <v>102.76</v>
      </c>
      <c r="L55" s="21" t="n">
        <f aca="false">G55/E55*100</f>
        <v>61.0403397027601</v>
      </c>
      <c r="M55" s="17" t="s">
        <v>97</v>
      </c>
    </row>
    <row r="56" customFormat="false" ht="67.5" hidden="false" customHeight="false" outlineLevel="0" collapsed="false">
      <c r="A56" s="9" t="n">
        <v>49</v>
      </c>
      <c r="B56" s="34" t="s">
        <v>68</v>
      </c>
      <c r="C56" s="17" t="s">
        <v>71</v>
      </c>
      <c r="D56" s="19" t="n">
        <v>4.40370013199</v>
      </c>
      <c r="E56" s="19" t="n">
        <v>123.55</v>
      </c>
      <c r="F56" s="19" t="n">
        <v>460.1</v>
      </c>
      <c r="G56" s="19" t="n">
        <v>75</v>
      </c>
      <c r="H56" s="19"/>
      <c r="I56" s="20" t="n">
        <f aca="false">D56*G56+H56</f>
        <v>330.27750989925</v>
      </c>
      <c r="J56" s="20" t="n">
        <f aca="false">F56-I56</f>
        <v>129.82249010075</v>
      </c>
      <c r="K56" s="20" t="n">
        <f aca="false">E56-G56</f>
        <v>48.55</v>
      </c>
      <c r="L56" s="21" t="n">
        <f aca="false">G56/E56*100</f>
        <v>60.7041683528936</v>
      </c>
      <c r="M56" s="17" t="s">
        <v>97</v>
      </c>
    </row>
    <row r="57" customFormat="false" ht="12.75" hidden="true" customHeight="false" outlineLevel="0" collapsed="false">
      <c r="A57" s="9" t="n">
        <v>54</v>
      </c>
      <c r="B57" s="34"/>
      <c r="C57" s="9"/>
      <c r="D57" s="19"/>
      <c r="E57" s="19"/>
      <c r="F57" s="19"/>
      <c r="G57" s="19"/>
      <c r="H57" s="19"/>
      <c r="I57" s="20" t="n">
        <f aca="false">D57*G57+H57</f>
        <v>0</v>
      </c>
      <c r="J57" s="20" t="n">
        <f aca="false">F57-I57</f>
        <v>0</v>
      </c>
      <c r="K57" s="20" t="n">
        <f aca="false">E57-G57</f>
        <v>0</v>
      </c>
      <c r="L57" s="21" t="e">
        <f aca="false">G57/E57*100</f>
        <v>#DIV/0!</v>
      </c>
      <c r="M57" s="9"/>
    </row>
    <row r="58" customFormat="false" ht="12.75" hidden="true" customHeight="false" outlineLevel="0" collapsed="false">
      <c r="A58" s="9" t="n">
        <v>55</v>
      </c>
      <c r="B58" s="48" t="n">
        <f aca="false">Січень!B58</f>
        <v>0</v>
      </c>
      <c r="C58" s="9"/>
      <c r="D58" s="19"/>
      <c r="E58" s="19"/>
      <c r="F58" s="19"/>
      <c r="G58" s="19"/>
      <c r="H58" s="19"/>
      <c r="I58" s="20" t="n">
        <f aca="false">D58*G58+H58</f>
        <v>0</v>
      </c>
      <c r="J58" s="20" t="n">
        <f aca="false">F58-I58</f>
        <v>0</v>
      </c>
      <c r="K58" s="20" t="n">
        <f aca="false">E58-G58</f>
        <v>0</v>
      </c>
      <c r="L58" s="21" t="e">
        <f aca="false">G58/E58*100</f>
        <v>#DIV/0!</v>
      </c>
      <c r="M58" s="9"/>
    </row>
    <row r="59" customFormat="false" ht="12.75" hidden="true" customHeight="false" outlineLevel="0" collapsed="false">
      <c r="A59" s="9" t="n">
        <v>56</v>
      </c>
      <c r="B59" s="48" t="n">
        <f aca="false">Січень!B59</f>
        <v>0</v>
      </c>
      <c r="C59" s="9"/>
      <c r="D59" s="19"/>
      <c r="E59" s="19"/>
      <c r="F59" s="19"/>
      <c r="G59" s="19"/>
      <c r="H59" s="19"/>
      <c r="I59" s="20" t="n">
        <f aca="false">D59*G59+H59</f>
        <v>0</v>
      </c>
      <c r="J59" s="20" t="n">
        <f aca="false">F59-I59</f>
        <v>0</v>
      </c>
      <c r="K59" s="20" t="n">
        <f aca="false">E59-G59</f>
        <v>0</v>
      </c>
      <c r="L59" s="21" t="e">
        <f aca="false">G59/E59*100</f>
        <v>#DIV/0!</v>
      </c>
      <c r="M59" s="9"/>
    </row>
    <row r="60" customFormat="false" ht="12.75" hidden="true" customHeight="false" outlineLevel="0" collapsed="false">
      <c r="A60" s="9" t="n">
        <v>57</v>
      </c>
      <c r="B60" s="48" t="n">
        <f aca="false">Січень!B60</f>
        <v>0</v>
      </c>
      <c r="C60" s="9"/>
      <c r="D60" s="19"/>
      <c r="E60" s="19"/>
      <c r="F60" s="19"/>
      <c r="G60" s="19"/>
      <c r="H60" s="19"/>
      <c r="I60" s="20" t="n">
        <f aca="false">D60*G60+H60</f>
        <v>0</v>
      </c>
      <c r="J60" s="20" t="n">
        <f aca="false">F60-I60</f>
        <v>0</v>
      </c>
      <c r="K60" s="20" t="n">
        <f aca="false">E60-G60</f>
        <v>0</v>
      </c>
      <c r="L60" s="21" t="e">
        <f aca="false">G60/E60*100</f>
        <v>#DIV/0!</v>
      </c>
      <c r="M60" s="9"/>
    </row>
    <row r="61" customFormat="false" ht="12.75" hidden="true" customHeight="false" outlineLevel="0" collapsed="false">
      <c r="A61" s="9" t="n">
        <v>58</v>
      </c>
      <c r="B61" s="48" t="n">
        <f aca="false">Січень!B61</f>
        <v>0</v>
      </c>
      <c r="C61" s="9"/>
      <c r="D61" s="19"/>
      <c r="E61" s="19"/>
      <c r="F61" s="19"/>
      <c r="G61" s="19"/>
      <c r="H61" s="19"/>
      <c r="I61" s="20" t="n">
        <f aca="false">D61*G61+H61</f>
        <v>0</v>
      </c>
      <c r="J61" s="20" t="n">
        <f aca="false">F61-I61</f>
        <v>0</v>
      </c>
      <c r="K61" s="20" t="n">
        <f aca="false">E61-G61</f>
        <v>0</v>
      </c>
      <c r="L61" s="21" t="e">
        <f aca="false">G61/E61*100</f>
        <v>#DIV/0!</v>
      </c>
      <c r="M61" s="9"/>
    </row>
    <row r="62" customFormat="false" ht="12.75" hidden="true" customHeight="false" outlineLevel="0" collapsed="false">
      <c r="A62" s="9" t="n">
        <v>59</v>
      </c>
      <c r="B62" s="48" t="n">
        <f aca="false">Січень!B62</f>
        <v>0</v>
      </c>
      <c r="C62" s="9"/>
      <c r="D62" s="19"/>
      <c r="E62" s="19"/>
      <c r="F62" s="19"/>
      <c r="G62" s="19"/>
      <c r="H62" s="19"/>
      <c r="I62" s="20" t="n">
        <f aca="false">D62*G62+H62</f>
        <v>0</v>
      </c>
      <c r="J62" s="20" t="n">
        <f aca="false">F62-I62</f>
        <v>0</v>
      </c>
      <c r="K62" s="20" t="n">
        <f aca="false">E62-G62</f>
        <v>0</v>
      </c>
      <c r="L62" s="21" t="e">
        <f aca="false">G62/E62*100</f>
        <v>#DIV/0!</v>
      </c>
      <c r="M62" s="9"/>
    </row>
    <row r="63" customFormat="false" ht="12.75" hidden="true" customHeight="false" outlineLevel="0" collapsed="false">
      <c r="A63" s="9" t="n">
        <v>60</v>
      </c>
      <c r="B63" s="48" t="n">
        <f aca="false">Січень!B63</f>
        <v>0</v>
      </c>
      <c r="C63" s="9"/>
      <c r="D63" s="19"/>
      <c r="E63" s="19"/>
      <c r="F63" s="19"/>
      <c r="G63" s="19"/>
      <c r="H63" s="19"/>
      <c r="I63" s="20" t="n">
        <f aca="false">D63*G63+H63</f>
        <v>0</v>
      </c>
      <c r="J63" s="20" t="n">
        <f aca="false">F63-I63</f>
        <v>0</v>
      </c>
      <c r="K63" s="20" t="n">
        <f aca="false">E63-G63</f>
        <v>0</v>
      </c>
      <c r="L63" s="21" t="e">
        <f aca="false">G63/E63*100</f>
        <v>#DIV/0!</v>
      </c>
      <c r="M63" s="9"/>
    </row>
    <row r="64" customFormat="false" ht="12.75" hidden="true" customHeight="false" outlineLevel="0" collapsed="false">
      <c r="A64" s="9" t="n">
        <v>61</v>
      </c>
      <c r="B64" s="48" t="n">
        <f aca="false">Січень!B64</f>
        <v>0</v>
      </c>
      <c r="C64" s="9"/>
      <c r="D64" s="19"/>
      <c r="E64" s="19"/>
      <c r="F64" s="19"/>
      <c r="G64" s="19"/>
      <c r="H64" s="19"/>
      <c r="I64" s="20" t="n">
        <f aca="false">D64*G64+H64</f>
        <v>0</v>
      </c>
      <c r="J64" s="20" t="n">
        <f aca="false">F64-I64</f>
        <v>0</v>
      </c>
      <c r="K64" s="20" t="n">
        <f aca="false">E64-G64</f>
        <v>0</v>
      </c>
      <c r="L64" s="21" t="e">
        <f aca="false">G64/E64*100</f>
        <v>#DIV/0!</v>
      </c>
      <c r="M64" s="9"/>
    </row>
    <row r="65" customFormat="false" ht="12.75" hidden="true" customHeight="false" outlineLevel="0" collapsed="false">
      <c r="A65" s="9" t="n">
        <v>62</v>
      </c>
      <c r="B65" s="48" t="n">
        <f aca="false">Січень!B65</f>
        <v>0</v>
      </c>
      <c r="C65" s="9"/>
      <c r="D65" s="19"/>
      <c r="E65" s="19"/>
      <c r="F65" s="19"/>
      <c r="G65" s="19"/>
      <c r="H65" s="19"/>
      <c r="I65" s="20" t="n">
        <f aca="false">D65*G65+H65</f>
        <v>0</v>
      </c>
      <c r="J65" s="20" t="n">
        <f aca="false">F65-I65</f>
        <v>0</v>
      </c>
      <c r="K65" s="20" t="n">
        <f aca="false">E65-G65</f>
        <v>0</v>
      </c>
      <c r="L65" s="21" t="e">
        <f aca="false">G65/E65*100</f>
        <v>#DIV/0!</v>
      </c>
      <c r="M65" s="9"/>
    </row>
    <row r="66" customFormat="false" ht="12.75" hidden="true" customHeight="false" outlineLevel="0" collapsed="false">
      <c r="A66" s="9" t="n">
        <v>63</v>
      </c>
      <c r="B66" s="48" t="n">
        <f aca="false">Січень!B66</f>
        <v>0</v>
      </c>
      <c r="C66" s="9"/>
      <c r="D66" s="19"/>
      <c r="E66" s="19"/>
      <c r="F66" s="19"/>
      <c r="G66" s="19"/>
      <c r="H66" s="19"/>
      <c r="I66" s="20" t="n">
        <f aca="false">D66*G66+H66</f>
        <v>0</v>
      </c>
      <c r="J66" s="20" t="n">
        <f aca="false">F66-I66</f>
        <v>0</v>
      </c>
      <c r="K66" s="20" t="n">
        <f aca="false">E66-G66</f>
        <v>0</v>
      </c>
      <c r="L66" s="21" t="e">
        <f aca="false">G66/E66*100</f>
        <v>#DIV/0!</v>
      </c>
      <c r="M66" s="9"/>
    </row>
    <row r="67" customFormat="false" ht="12.75" hidden="true" customHeight="false" outlineLevel="0" collapsed="false">
      <c r="A67" s="9" t="n">
        <v>64</v>
      </c>
      <c r="B67" s="48" t="n">
        <f aca="false">Січень!B67</f>
        <v>0</v>
      </c>
      <c r="C67" s="9"/>
      <c r="D67" s="19"/>
      <c r="E67" s="19"/>
      <c r="F67" s="19"/>
      <c r="G67" s="19"/>
      <c r="H67" s="19"/>
      <c r="I67" s="20" t="n">
        <f aca="false">D67*G67+H67</f>
        <v>0</v>
      </c>
      <c r="J67" s="20" t="n">
        <f aca="false">F67-I67</f>
        <v>0</v>
      </c>
      <c r="K67" s="20" t="n">
        <f aca="false">E67-G67</f>
        <v>0</v>
      </c>
      <c r="L67" s="21" t="e">
        <f aca="false">G67/E67*100</f>
        <v>#DIV/0!</v>
      </c>
      <c r="M67" s="9"/>
    </row>
    <row r="68" customFormat="false" ht="12.75" hidden="false" customHeight="false" outlineLevel="0" collapsed="false">
      <c r="E68" s="36"/>
      <c r="F68" s="36"/>
      <c r="H68" s="36"/>
      <c r="I68" s="37"/>
      <c r="J68" s="37"/>
      <c r="K68" s="37"/>
      <c r="L68" s="38"/>
    </row>
    <row r="69" customFormat="false" ht="12.75" hidden="false" customHeight="false" outlineLevel="0" collapsed="false">
      <c r="B69" s="0" t="s">
        <v>98</v>
      </c>
      <c r="E69" s="52" t="s">
        <v>99</v>
      </c>
      <c r="F69" s="39"/>
      <c r="G69" s="36"/>
      <c r="H69" s="36"/>
      <c r="I69" s="37"/>
      <c r="J69" s="37"/>
      <c r="K69" s="37"/>
      <c r="L69" s="38"/>
    </row>
    <row r="70" customFormat="false" ht="12.75" hidden="false" customHeight="false" outlineLevel="0" collapsed="false">
      <c r="E70" s="39"/>
      <c r="F70" s="39"/>
      <c r="G70" s="36"/>
      <c r="H70" s="36"/>
      <c r="I70" s="37"/>
      <c r="J70" s="37"/>
      <c r="K70" s="37"/>
      <c r="L70" s="38"/>
    </row>
    <row r="71" customFormat="false" ht="12.75" hidden="false" customHeight="false" outlineLevel="0" collapsed="false">
      <c r="B71" s="0" t="s">
        <v>80</v>
      </c>
      <c r="E71" s="52" t="s">
        <v>81</v>
      </c>
      <c r="F71" s="39"/>
      <c r="G71" s="36"/>
      <c r="H71" s="36"/>
      <c r="I71" s="37"/>
      <c r="J71" s="37"/>
      <c r="K71" s="37"/>
      <c r="L71" s="37"/>
    </row>
    <row r="72" customFormat="false" ht="12.75" hidden="false" customHeight="false" outlineLevel="0" collapsed="false">
      <c r="E72" s="39"/>
      <c r="F72" s="39"/>
      <c r="I72" s="37"/>
      <c r="J72" s="37"/>
      <c r="K72" s="37"/>
      <c r="L72" s="37"/>
    </row>
    <row r="73" customFormat="false" ht="12.75" hidden="false" customHeight="false" outlineLevel="0" collapsed="false">
      <c r="E73" s="40"/>
      <c r="F73" s="40"/>
      <c r="G73" s="40"/>
    </row>
    <row r="74" customFormat="false" ht="12.75" hidden="false" customHeight="false" outlineLevel="0" collapsed="false">
      <c r="B74" s="0" t="s">
        <v>82</v>
      </c>
    </row>
    <row r="75" customFormat="false" ht="12.75" hidden="false" customHeight="false" outlineLevel="0" collapsed="false">
      <c r="B75" s="0" t="s">
        <v>83</v>
      </c>
      <c r="C75" s="0" t="s">
        <v>84</v>
      </c>
    </row>
    <row r="76" customFormat="false" ht="12.75" hidden="false" customHeight="false" outlineLevel="0" collapsed="false">
      <c r="C76" s="0" t="s">
        <v>85</v>
      </c>
    </row>
    <row r="77" customFormat="false" ht="12.75" hidden="false" customHeight="false" outlineLevel="0" collapsed="false">
      <c r="B77" s="0" t="s">
        <v>86</v>
      </c>
      <c r="C77" s="0" t="s">
        <v>87</v>
      </c>
    </row>
    <row r="78" customFormat="false" ht="12.75" hidden="false" customHeight="false" outlineLevel="0" collapsed="false">
      <c r="C78" s="0" t="s">
        <v>88</v>
      </c>
    </row>
  </sheetData>
  <mergeCells count="14">
    <mergeCell ref="C1:M2"/>
    <mergeCell ref="D3:K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L4"/>
    <mergeCell ref="M4:M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F55" activeCellId="0" sqref="F55:F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99"/>
    <col collapsed="false" customWidth="true" hidden="false" outlineLevel="0" max="3" min="3" style="0" width="12.28"/>
    <col collapsed="false" customWidth="true" hidden="false" outlineLevel="0" max="4" min="4" style="0" width="5.56"/>
    <col collapsed="false" customWidth="true" hidden="false" outlineLevel="0" max="5" min="5" style="0" width="9.85"/>
    <col collapsed="false" customWidth="true" hidden="false" outlineLevel="0" max="6" min="6" style="0" width="10.13"/>
    <col collapsed="false" customWidth="true" hidden="false" outlineLevel="0" max="7" min="7" style="0" width="10.41"/>
    <col collapsed="false" customWidth="true" hidden="false" outlineLevel="0" max="8" min="8" style="0" width="8.7"/>
    <col collapsed="false" customWidth="true" hidden="false" outlineLevel="0" max="9" min="9" style="0" width="11.56"/>
    <col collapsed="false" customWidth="true" hidden="false" outlineLevel="0" max="10" min="10" style="0" width="11.13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0" width="17.14"/>
    <col collapsed="false" customWidth="true" hidden="false" outlineLevel="0" max="14" min="14" style="0" width="9.7"/>
  </cols>
  <sheetData>
    <row r="1" customFormat="false" ht="12.75" hidden="false" customHeight="true" outlineLevel="0" collapsed="false">
      <c r="C1" s="51" t="s">
        <v>100</v>
      </c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true" outlineLevel="0" collapsed="false"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</row>
    <row r="3" customFormat="false" ht="12.75" hidden="false" customHeight="false" outlineLevel="0" collapsed="false">
      <c r="D3" s="2" t="s">
        <v>74</v>
      </c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5" t="s">
        <v>11</v>
      </c>
      <c r="K4" s="5" t="s">
        <v>12</v>
      </c>
      <c r="L4" s="5"/>
      <c r="M4" s="6" t="s">
        <v>13</v>
      </c>
    </row>
    <row r="5" customFormat="false" ht="130.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5"/>
      <c r="K5" s="5" t="s">
        <v>14</v>
      </c>
      <c r="L5" s="5" t="s">
        <v>15</v>
      </c>
      <c r="M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</row>
    <row r="7" customFormat="false" ht="12.75" hidden="false" customHeight="false" outlineLevel="0" collapsed="false">
      <c r="A7" s="9"/>
      <c r="B7" s="10" t="s">
        <v>16</v>
      </c>
      <c r="C7" s="10" t="s">
        <v>17</v>
      </c>
      <c r="D7" s="4" t="s">
        <v>17</v>
      </c>
      <c r="E7" s="11" t="n">
        <f aca="false">SUM(E8:E67)</f>
        <v>48743.436</v>
      </c>
      <c r="F7" s="11" t="n">
        <f aca="false">SUM(F8:F67)</f>
        <v>134908</v>
      </c>
      <c r="G7" s="11" t="n">
        <f aca="false">SUM(G8:G67)</f>
        <v>41244</v>
      </c>
      <c r="H7" s="11" t="n">
        <f aca="false">SUM(H8:H67)</f>
        <v>25.04</v>
      </c>
      <c r="I7" s="12" t="n">
        <f aca="false">SUM(I8:I67)</f>
        <v>180566.209999608</v>
      </c>
      <c r="J7" s="13" t="n">
        <f aca="false">F7-I7</f>
        <v>-45658.2099996077</v>
      </c>
      <c r="K7" s="12" t="n">
        <f aca="false">E7-G7</f>
        <v>7499.436</v>
      </c>
      <c r="L7" s="14" t="n">
        <f aca="false">G7/E7*100</f>
        <v>84.6144699360135</v>
      </c>
      <c r="M7" s="15" t="s">
        <v>17</v>
      </c>
    </row>
    <row r="8" customFormat="false" ht="65.25" hidden="false" customHeight="true" outlineLevel="0" collapsed="false">
      <c r="A8" s="9" t="n">
        <v>1</v>
      </c>
      <c r="B8" s="43" t="str">
        <f aca="false">Січень!B8</f>
        <v>КЗ "Лисичанський дошкільний навчальний заклад (ясла-садок) № 1 "Шпачок"</v>
      </c>
      <c r="C8" s="17" t="s">
        <v>71</v>
      </c>
      <c r="D8" s="35" t="n">
        <v>4.3785597867</v>
      </c>
      <c r="E8" s="19" t="n">
        <v>2659</v>
      </c>
      <c r="F8" s="19" t="n">
        <v>9902.17</v>
      </c>
      <c r="G8" s="19" t="n">
        <v>2310</v>
      </c>
      <c r="H8" s="19"/>
      <c r="I8" s="20" t="n">
        <f aca="false">D8*G8+H8</f>
        <v>10114.473107277</v>
      </c>
      <c r="J8" s="20" t="n">
        <f aca="false">F8-I8</f>
        <v>-212.303107277001</v>
      </c>
      <c r="K8" s="20" t="n">
        <f aca="false">E8-G8</f>
        <v>349</v>
      </c>
      <c r="L8" s="21" t="n">
        <f aca="false">G8/E8*100</f>
        <v>86.874764949229</v>
      </c>
      <c r="M8" s="17" t="s">
        <v>101</v>
      </c>
    </row>
    <row r="9" customFormat="false" ht="65.25" hidden="false" customHeight="true" outlineLevel="0" collapsed="false">
      <c r="A9" s="9" t="n">
        <v>2</v>
      </c>
      <c r="B9" s="43" t="str">
        <f aca="false">Січень!B9</f>
        <v>КЗ "Лисичанський дошкільний навчальний заклад (ясла-садок) № 2 "Бірюза"</v>
      </c>
      <c r="C9" s="17" t="s">
        <v>71</v>
      </c>
      <c r="D9" s="35" t="n">
        <v>4.3785597867</v>
      </c>
      <c r="E9" s="19" t="n">
        <v>1059</v>
      </c>
      <c r="F9" s="19" t="n">
        <v>3943.73</v>
      </c>
      <c r="G9" s="19" t="n">
        <v>503</v>
      </c>
      <c r="H9" s="19"/>
      <c r="I9" s="20" t="n">
        <f aca="false">D9*G9+H9</f>
        <v>2202.4155727101</v>
      </c>
      <c r="J9" s="20" t="n">
        <f aca="false">F9-I9</f>
        <v>1741.3144272899</v>
      </c>
      <c r="K9" s="20" t="n">
        <f aca="false">E9-G9</f>
        <v>556</v>
      </c>
      <c r="L9" s="21" t="n">
        <f aca="false">G9/E9*100</f>
        <v>47.4976392823418</v>
      </c>
      <c r="M9" s="17" t="s">
        <v>101</v>
      </c>
    </row>
    <row r="10" customFormat="false" ht="65.25" hidden="false" customHeight="true" outlineLevel="0" collapsed="false">
      <c r="A10" s="9" t="n">
        <v>3</v>
      </c>
      <c r="B10" s="43" t="str">
        <f aca="false">Січень!B10</f>
        <v>КЗ "Лисичанський дошкільний навчальний заклад (ясла-садок) № 3 "Дюймовочка"</v>
      </c>
      <c r="C10" s="17" t="s">
        <v>71</v>
      </c>
      <c r="D10" s="35" t="n">
        <v>4.3785597867</v>
      </c>
      <c r="E10" s="19" t="n">
        <v>3050</v>
      </c>
      <c r="F10" s="19" t="n">
        <v>11358.25</v>
      </c>
      <c r="G10" s="19" t="n">
        <v>3900</v>
      </c>
      <c r="H10" s="19"/>
      <c r="I10" s="20" t="n">
        <f aca="false">D10*G10+H10</f>
        <v>17076.38316813</v>
      </c>
      <c r="J10" s="20" t="n">
        <f aca="false">F10-I10</f>
        <v>-5718.13316813</v>
      </c>
      <c r="K10" s="20" t="n">
        <f aca="false">E10-G10</f>
        <v>-850</v>
      </c>
      <c r="L10" s="21" t="n">
        <f aca="false">G10/E10*100</f>
        <v>127.868852459016</v>
      </c>
      <c r="M10" s="17" t="s">
        <v>101</v>
      </c>
    </row>
    <row r="11" customFormat="false" ht="65.25" hidden="false" customHeight="true" outlineLevel="0" collapsed="false">
      <c r="A11" s="9" t="n">
        <v>4</v>
      </c>
      <c r="B11" s="43" t="str">
        <f aca="false">Січень!B11</f>
        <v>КЗ "Лисичанський дошкільний навчальний заклад (ясла-садок) № 4 "Росинка"</v>
      </c>
      <c r="C11" s="17" t="s">
        <v>71</v>
      </c>
      <c r="D11" s="35" t="n">
        <v>4.3785597867</v>
      </c>
      <c r="E11" s="19" t="n">
        <v>1898.11</v>
      </c>
      <c r="F11" s="19" t="n">
        <v>11553.58</v>
      </c>
      <c r="G11" s="19" t="n">
        <v>850</v>
      </c>
      <c r="H11" s="19"/>
      <c r="I11" s="20" t="n">
        <f aca="false">D11*G11+H11</f>
        <v>3721.775818695</v>
      </c>
      <c r="J11" s="20" t="n">
        <f aca="false">F11-I11</f>
        <v>7831.804181305</v>
      </c>
      <c r="K11" s="20" t="n">
        <f aca="false">E11-G11</f>
        <v>1048.11</v>
      </c>
      <c r="L11" s="21" t="n">
        <f aca="false">G11/E11*100</f>
        <v>44.78138780155</v>
      </c>
      <c r="M11" s="17" t="s">
        <v>101</v>
      </c>
    </row>
    <row r="12" customFormat="false" ht="65.25" hidden="false" customHeight="true" outlineLevel="0" collapsed="false">
      <c r="A12" s="9" t="n">
        <v>5</v>
      </c>
      <c r="B12" s="43" t="str">
        <f aca="false">Січень!B12</f>
        <v>КЗ "Лисичанський дошкільний навчальний заклад (ясла-садок) № 5 "Усмішка"</v>
      </c>
      <c r="C12" s="17" t="s">
        <v>71</v>
      </c>
      <c r="D12" s="35" t="n">
        <v>4.3785597867</v>
      </c>
      <c r="E12" s="19" t="n">
        <v>1764</v>
      </c>
      <c r="F12" s="19" t="n">
        <v>7262.67</v>
      </c>
      <c r="G12" s="19" t="n">
        <v>1476</v>
      </c>
      <c r="H12" s="19"/>
      <c r="I12" s="20" t="n">
        <f aca="false">D12*G12+H12</f>
        <v>6462.7542451692</v>
      </c>
      <c r="J12" s="20" t="n">
        <f aca="false">F12-I12</f>
        <v>799.915754830799</v>
      </c>
      <c r="K12" s="20" t="n">
        <f aca="false">E12-G12</f>
        <v>288</v>
      </c>
      <c r="L12" s="21" t="n">
        <f aca="false">G12/E12*100</f>
        <v>83.6734693877551</v>
      </c>
      <c r="M12" s="17" t="s">
        <v>101</v>
      </c>
    </row>
    <row r="13" customFormat="false" ht="65.25" hidden="false" customHeight="true" outlineLevel="0" collapsed="false">
      <c r="A13" s="9" t="n">
        <v>6</v>
      </c>
      <c r="B13" s="43" t="str">
        <f aca="false">Січень!B13</f>
        <v>КЗ "Лисичанський дошкільний навчальний заклад (ясла-садок) № 6 "Чайка"</v>
      </c>
      <c r="C13" s="17" t="s">
        <v>71</v>
      </c>
      <c r="D13" s="35" t="n">
        <v>4.3785597867</v>
      </c>
      <c r="E13" s="19" t="n">
        <v>5175.27</v>
      </c>
      <c r="F13" s="19" t="n">
        <v>17514.28</v>
      </c>
      <c r="G13" s="19" t="n">
        <v>4890</v>
      </c>
      <c r="H13" s="19" t="n">
        <v>25.04</v>
      </c>
      <c r="I13" s="20" t="n">
        <f aca="false">D13*G13+H13</f>
        <v>21436.197356963</v>
      </c>
      <c r="J13" s="20" t="n">
        <f aca="false">F13-I13</f>
        <v>-3921.917356963</v>
      </c>
      <c r="K13" s="20" t="n">
        <f aca="false">E13-G13</f>
        <v>285.27</v>
      </c>
      <c r="L13" s="21" t="n">
        <f aca="false">G13/E13*100</f>
        <v>94.4878238236846</v>
      </c>
      <c r="M13" s="17" t="s">
        <v>101</v>
      </c>
    </row>
    <row r="14" customFormat="false" ht="65.25" hidden="false" customHeight="true" outlineLevel="0" collapsed="false">
      <c r="A14" s="9" t="n">
        <v>7</v>
      </c>
      <c r="B14" s="43" t="str">
        <f aca="false">Січень!B14</f>
        <v>КЗ "Лисичанський дошкільний навчальний заклад (ясла-садок) № 7 "Іскорка"</v>
      </c>
      <c r="C14" s="17" t="s">
        <v>71</v>
      </c>
      <c r="D14" s="35" t="n">
        <v>4.3785597867</v>
      </c>
      <c r="E14" s="19" t="n">
        <v>1580</v>
      </c>
      <c r="F14" s="19" t="n">
        <v>5883.95</v>
      </c>
      <c r="G14" s="19" t="n">
        <v>1622</v>
      </c>
      <c r="H14" s="19"/>
      <c r="I14" s="20" t="n">
        <f aca="false">D14*G14+H14</f>
        <v>7102.0239740274</v>
      </c>
      <c r="J14" s="20" t="n">
        <f aca="false">F14-I14</f>
        <v>-1218.0739740274</v>
      </c>
      <c r="K14" s="20" t="n">
        <f aca="false">E14-G14</f>
        <v>-42</v>
      </c>
      <c r="L14" s="21" t="n">
        <f aca="false">G14/E14*100</f>
        <v>102.658227848101</v>
      </c>
      <c r="M14" s="17" t="s">
        <v>101</v>
      </c>
    </row>
    <row r="15" customFormat="false" ht="65.25" hidden="false" customHeight="true" outlineLevel="0" collapsed="false">
      <c r="A15" s="9" t="n">
        <v>8</v>
      </c>
      <c r="B15" s="43" t="str">
        <f aca="false">Січень!B15</f>
        <v>КЗ "Лисичанський дошкільний навчальний заклад (ясла-садок) № 8 "Світлячок"</v>
      </c>
      <c r="C15" s="17" t="s">
        <v>71</v>
      </c>
      <c r="D15" s="35" t="n">
        <v>4.3785597867</v>
      </c>
      <c r="E15" s="19" t="n">
        <v>3580</v>
      </c>
      <c r="F15" s="19" t="n">
        <v>14003.66</v>
      </c>
      <c r="G15" s="19" t="n">
        <v>2293</v>
      </c>
      <c r="H15" s="19"/>
      <c r="I15" s="20" t="n">
        <f aca="false">D15*G15+H15</f>
        <v>10040.0375909031</v>
      </c>
      <c r="J15" s="20" t="n">
        <f aca="false">F15-I15</f>
        <v>3963.6224090969</v>
      </c>
      <c r="K15" s="20" t="n">
        <f aca="false">E15-G15</f>
        <v>1287</v>
      </c>
      <c r="L15" s="21" t="n">
        <f aca="false">G15/E15*100</f>
        <v>64.0502793296089</v>
      </c>
      <c r="M15" s="17" t="s">
        <v>101</v>
      </c>
    </row>
    <row r="16" customFormat="false" ht="65.25" hidden="false" customHeight="true" outlineLevel="0" collapsed="false">
      <c r="A16" s="9" t="n">
        <v>9</v>
      </c>
      <c r="B16" s="43" t="str">
        <f aca="false">Січень!B16</f>
        <v>КЗ "Лисичанський дошкільний навчальний заклад (дитячий садок) № 9 "Червона шапочка"</v>
      </c>
      <c r="C16" s="17" t="s">
        <v>71</v>
      </c>
      <c r="D16" s="35" t="n">
        <v>4.3785597867</v>
      </c>
      <c r="E16" s="19" t="n">
        <v>3009</v>
      </c>
      <c r="F16" s="19" t="n">
        <v>11205.58</v>
      </c>
      <c r="G16" s="19" t="n">
        <v>1939</v>
      </c>
      <c r="H16" s="19"/>
      <c r="I16" s="20" t="n">
        <f aca="false">D16*G16+H16</f>
        <v>8490.0274264113</v>
      </c>
      <c r="J16" s="20" t="n">
        <f aca="false">F16-I16</f>
        <v>2715.5525735887</v>
      </c>
      <c r="K16" s="20" t="n">
        <f aca="false">E16-G16</f>
        <v>1070</v>
      </c>
      <c r="L16" s="21" t="n">
        <f aca="false">G16/E16*100</f>
        <v>64.440013293453</v>
      </c>
      <c r="M16" s="17" t="s">
        <v>101</v>
      </c>
    </row>
    <row r="17" customFormat="false" ht="65.25" hidden="false" customHeight="true" outlineLevel="0" collapsed="false">
      <c r="A17" s="9" t="n">
        <v>10</v>
      </c>
      <c r="B17" s="43" t="str">
        <f aca="false">Січень!B17</f>
        <v>КЗ "Лисичанський дошкільний навчальний заклад (ясла-садок) № 10 "Малятко"</v>
      </c>
      <c r="C17" s="17" t="s">
        <v>71</v>
      </c>
      <c r="D17" s="35" t="n">
        <v>4.3785597867</v>
      </c>
      <c r="E17" s="19" t="n">
        <v>1420</v>
      </c>
      <c r="F17" s="19" t="n">
        <v>5288.11</v>
      </c>
      <c r="G17" s="19" t="n">
        <v>2871</v>
      </c>
      <c r="H17" s="19"/>
      <c r="I17" s="20" t="n">
        <f aca="false">D17*G17+H17</f>
        <v>12570.8451476157</v>
      </c>
      <c r="J17" s="20" t="n">
        <f aca="false">F17-I17</f>
        <v>-7282.7351476157</v>
      </c>
      <c r="K17" s="20" t="n">
        <f aca="false">E17-G17</f>
        <v>-1451</v>
      </c>
      <c r="L17" s="21" t="n">
        <f aca="false">G17/E17*100</f>
        <v>202.183098591549</v>
      </c>
      <c r="M17" s="17" t="s">
        <v>101</v>
      </c>
    </row>
    <row r="18" customFormat="false" ht="65.25" hidden="false" customHeight="true" outlineLevel="0" collapsed="false">
      <c r="A18" s="9" t="n">
        <v>11</v>
      </c>
      <c r="B18" s="43" t="str">
        <f aca="false">Січень!B18</f>
        <v>КЗ "Лисичанський дошкільний навчальний заклад (дитячий садок) № 11 "Струмочок"</v>
      </c>
      <c r="C18" s="17" t="s">
        <v>71</v>
      </c>
      <c r="D18" s="35" t="n">
        <v>4.3785597867</v>
      </c>
      <c r="E18" s="19" t="n">
        <v>136.576</v>
      </c>
      <c r="F18" s="19" t="n">
        <v>508.61</v>
      </c>
      <c r="G18" s="19" t="n">
        <v>2039</v>
      </c>
      <c r="H18" s="19"/>
      <c r="I18" s="20" t="n">
        <f aca="false">D18*G18+H18</f>
        <v>8927.8834050813</v>
      </c>
      <c r="J18" s="20" t="n">
        <f aca="false">F18-I18</f>
        <v>-8419.2734050813</v>
      </c>
      <c r="K18" s="20" t="n">
        <f aca="false">E18-G18</f>
        <v>-1902.424</v>
      </c>
      <c r="L18" s="21" t="n">
        <f aca="false">G18/E18*100</f>
        <v>1492.94165885661</v>
      </c>
      <c r="M18" s="17" t="s">
        <v>101</v>
      </c>
    </row>
    <row r="19" customFormat="false" ht="65.25" hidden="false" customHeight="true" outlineLevel="0" collapsed="false">
      <c r="A19" s="9" t="n">
        <v>12</v>
      </c>
      <c r="B19" s="43" t="str">
        <f aca="false">Січень!B19</f>
        <v>КЗ "Лисичанський дошкільний навчальний заклад (ясла-садок) № 12 "Катруся"</v>
      </c>
      <c r="C19" s="17" t="s">
        <v>71</v>
      </c>
      <c r="D19" s="35" t="n">
        <v>4.3785597867</v>
      </c>
      <c r="E19" s="19" t="n">
        <v>576</v>
      </c>
      <c r="F19" s="19" t="n">
        <v>3946.29</v>
      </c>
      <c r="G19" s="19" t="n">
        <v>425</v>
      </c>
      <c r="H19" s="19"/>
      <c r="I19" s="20" t="n">
        <f aca="false">D19*G19+H19</f>
        <v>1860.8879093475</v>
      </c>
      <c r="J19" s="20" t="n">
        <f aca="false">F19-I19</f>
        <v>2085.4020906525</v>
      </c>
      <c r="K19" s="20" t="n">
        <f aca="false">E19-G19</f>
        <v>151</v>
      </c>
      <c r="L19" s="21" t="n">
        <f aca="false">G19/E19*100</f>
        <v>73.7847222222222</v>
      </c>
      <c r="M19" s="17" t="s">
        <v>101</v>
      </c>
    </row>
    <row r="20" customFormat="false" ht="65.25" hidden="false" customHeight="true" outlineLevel="0" collapsed="false">
      <c r="A20" s="9" t="n">
        <v>13</v>
      </c>
      <c r="B20" s="43" t="str">
        <f aca="false">Січень!B20</f>
        <v>КЗ "Лисичанський дошкільний навчальний заклад (ясла-садок) № 13 "Ромашка"</v>
      </c>
      <c r="C20" s="17" t="s">
        <v>71</v>
      </c>
      <c r="D20" s="35" t="n">
        <v>4.3785597867</v>
      </c>
      <c r="E20" s="19" t="n">
        <v>303</v>
      </c>
      <c r="F20" s="19" t="n">
        <v>1128.38</v>
      </c>
      <c r="G20" s="19" t="n">
        <v>289</v>
      </c>
      <c r="H20" s="19"/>
      <c r="I20" s="20" t="n">
        <f aca="false">D20*G20+H20</f>
        <v>1265.4037783563</v>
      </c>
      <c r="J20" s="20" t="n">
        <f aca="false">F20-I20</f>
        <v>-137.0237783563</v>
      </c>
      <c r="K20" s="20" t="n">
        <f aca="false">E20-G20</f>
        <v>14</v>
      </c>
      <c r="L20" s="21" t="n">
        <f aca="false">G20/E20*100</f>
        <v>95.3795379537954</v>
      </c>
      <c r="M20" s="17" t="s">
        <v>101</v>
      </c>
    </row>
    <row r="21" customFormat="false" ht="69" hidden="false" customHeight="true" outlineLevel="0" collapsed="false">
      <c r="A21" s="9" t="n">
        <v>14</v>
      </c>
      <c r="B21" s="43" t="str">
        <f aca="false">Січень!B21</f>
        <v>КЗ "Лисичанський дошкільний навчальний заклад (ясла-садок) № 14 "Теремок"</v>
      </c>
      <c r="C21" s="17" t="s">
        <v>71</v>
      </c>
      <c r="D21" s="35" t="n">
        <v>4.3785597867</v>
      </c>
      <c r="E21" s="19" t="n">
        <v>2591.25</v>
      </c>
      <c r="F21" s="19" t="n">
        <v>9649.87</v>
      </c>
      <c r="G21" s="19" t="n">
        <v>2044</v>
      </c>
      <c r="H21" s="19"/>
      <c r="I21" s="20" t="n">
        <f aca="false">D21*G21+H21</f>
        <v>8949.7762040148</v>
      </c>
      <c r="J21" s="20" t="n">
        <f aca="false">F21-I21</f>
        <v>700.0937959852</v>
      </c>
      <c r="K21" s="20" t="n">
        <f aca="false">E21-G21</f>
        <v>547.25</v>
      </c>
      <c r="L21" s="21" t="n">
        <f aca="false">G21/E21*100</f>
        <v>78.880849011095</v>
      </c>
      <c r="M21" s="17" t="s">
        <v>101</v>
      </c>
    </row>
    <row r="22" customFormat="false" ht="59.25" hidden="false" customHeight="true" outlineLevel="0" collapsed="false">
      <c r="A22" s="9" t="n">
        <v>15</v>
      </c>
      <c r="B22" s="43" t="str">
        <f aca="false">Січень!B22</f>
        <v>Дошкільний навчальний заклад  № 15 Золотий півник"</v>
      </c>
      <c r="C22" s="17" t="s">
        <v>71</v>
      </c>
      <c r="D22" s="35" t="n">
        <v>4.3785597867</v>
      </c>
      <c r="E22" s="19" t="n">
        <v>10</v>
      </c>
      <c r="F22" s="19" t="n">
        <v>37.24</v>
      </c>
      <c r="G22" s="19" t="n">
        <v>45</v>
      </c>
      <c r="H22" s="19"/>
      <c r="I22" s="20" t="n">
        <f aca="false">D22*G22+H22</f>
        <v>197.0351904015</v>
      </c>
      <c r="J22" s="20" t="n">
        <f aca="false">F22-I22</f>
        <v>-159.7951904015</v>
      </c>
      <c r="K22" s="20" t="n">
        <f aca="false">E22-G22</f>
        <v>-35</v>
      </c>
      <c r="L22" s="21" t="n">
        <f aca="false">G22/E22*100</f>
        <v>450</v>
      </c>
      <c r="M22" s="17" t="s">
        <v>101</v>
      </c>
    </row>
    <row r="23" customFormat="false" ht="65.25" hidden="false" customHeight="true" outlineLevel="0" collapsed="false">
      <c r="A23" s="9" t="n">
        <v>16</v>
      </c>
      <c r="B23" s="22" t="s">
        <v>35</v>
      </c>
      <c r="C23" s="17" t="s">
        <v>71</v>
      </c>
      <c r="D23" s="35" t="n">
        <v>4.3785597867</v>
      </c>
      <c r="E23" s="19" t="n">
        <v>400</v>
      </c>
      <c r="F23" s="19" t="n">
        <v>1489.61</v>
      </c>
      <c r="G23" s="19"/>
      <c r="H23" s="19"/>
      <c r="I23" s="20" t="n">
        <f aca="false">D23*G23+H23</f>
        <v>0</v>
      </c>
      <c r="J23" s="20" t="n">
        <f aca="false">F23-I23</f>
        <v>1489.61</v>
      </c>
      <c r="K23" s="20" t="n">
        <f aca="false">E23-G23</f>
        <v>400</v>
      </c>
      <c r="L23" s="21" t="n">
        <f aca="false">G23/E23*100</f>
        <v>0</v>
      </c>
      <c r="M23" s="17" t="s">
        <v>101</v>
      </c>
    </row>
    <row r="24" customFormat="false" ht="65.25" hidden="false" customHeight="true" outlineLevel="0" collapsed="false">
      <c r="A24" s="9" t="n">
        <v>17</v>
      </c>
      <c r="B24" s="23" t="s">
        <v>36</v>
      </c>
      <c r="C24" s="17" t="s">
        <v>71</v>
      </c>
      <c r="D24" s="35" t="n">
        <v>4.3785597867</v>
      </c>
      <c r="E24" s="19" t="n">
        <v>250</v>
      </c>
      <c r="F24" s="19" t="n">
        <v>931.01</v>
      </c>
      <c r="G24" s="19" t="n">
        <v>721</v>
      </c>
      <c r="H24" s="19"/>
      <c r="I24" s="20" t="n">
        <f aca="false">D24*G24+H24</f>
        <v>3156.9416062107</v>
      </c>
      <c r="J24" s="20" t="n">
        <f aca="false">F24-I24</f>
        <v>-2225.9316062107</v>
      </c>
      <c r="K24" s="20" t="n">
        <f aca="false">E24-G24</f>
        <v>-471</v>
      </c>
      <c r="L24" s="21" t="n">
        <f aca="false">G24/E24*100</f>
        <v>288.4</v>
      </c>
      <c r="M24" s="17" t="s">
        <v>101</v>
      </c>
    </row>
    <row r="25" customFormat="false" ht="65.25" hidden="false" customHeight="true" outlineLevel="0" collapsed="false">
      <c r="A25" s="9" t="n">
        <v>18</v>
      </c>
      <c r="B25" s="45" t="s">
        <v>37</v>
      </c>
      <c r="C25" s="17" t="s">
        <v>71</v>
      </c>
      <c r="D25" s="35" t="n">
        <v>4.3785597867</v>
      </c>
      <c r="E25" s="19" t="n">
        <v>500</v>
      </c>
      <c r="F25" s="19" t="n">
        <v>1862.01</v>
      </c>
      <c r="G25" s="19" t="n">
        <v>319</v>
      </c>
      <c r="H25" s="19"/>
      <c r="I25" s="20" t="n">
        <f aca="false">D25*G25+H25</f>
        <v>1396.7605719573</v>
      </c>
      <c r="J25" s="20" t="n">
        <f aca="false">F25-I25</f>
        <v>465.2494280427</v>
      </c>
      <c r="K25" s="20" t="n">
        <f aca="false">E25-G25</f>
        <v>181</v>
      </c>
      <c r="L25" s="21" t="n">
        <f aca="false">G25/E25*100</f>
        <v>63.8</v>
      </c>
      <c r="M25" s="17" t="s">
        <v>101</v>
      </c>
    </row>
    <row r="26" customFormat="false" ht="65.25" hidden="false" customHeight="true" outlineLevel="0" collapsed="false">
      <c r="A26" s="25" t="n">
        <v>19</v>
      </c>
      <c r="B26" s="26" t="s">
        <v>38</v>
      </c>
      <c r="C26" s="17" t="s">
        <v>91</v>
      </c>
      <c r="D26" s="35" t="n">
        <v>4.34615746971</v>
      </c>
      <c r="E26" s="29" t="n">
        <v>1800</v>
      </c>
      <c r="F26" s="29" t="n">
        <v>8433</v>
      </c>
      <c r="G26" s="29" t="n">
        <v>1486</v>
      </c>
      <c r="H26" s="29"/>
      <c r="I26" s="30" t="n">
        <f aca="false">D26*G26+H26</f>
        <v>6458.38999998906</v>
      </c>
      <c r="J26" s="30" t="n">
        <f aca="false">F26-I26</f>
        <v>1974.61000001094</v>
      </c>
      <c r="K26" s="30" t="n">
        <f aca="false">E26-G26</f>
        <v>314</v>
      </c>
      <c r="L26" s="31" t="n">
        <f aca="false">G26/E26*100</f>
        <v>82.5555555555556</v>
      </c>
      <c r="M26" s="17" t="s">
        <v>101</v>
      </c>
    </row>
    <row r="27" customFormat="false" ht="72" hidden="false" customHeight="true" outlineLevel="0" collapsed="false">
      <c r="A27" s="9" t="n">
        <v>20</v>
      </c>
      <c r="B27" s="43" t="str">
        <f aca="false">Січень!B27</f>
        <v>Лисичанський багатопрофільний ліцей Лисичанської міської ради Луганської області</v>
      </c>
      <c r="C27" s="17" t="s">
        <v>71</v>
      </c>
      <c r="D27" s="35" t="n">
        <v>4.3785597867</v>
      </c>
      <c r="E27" s="19" t="n">
        <v>668</v>
      </c>
      <c r="F27" s="19" t="n">
        <v>322.24</v>
      </c>
      <c r="G27" s="19" t="n">
        <v>289</v>
      </c>
      <c r="H27" s="19"/>
      <c r="I27" s="20" t="n">
        <f aca="false">D27*G27+H27</f>
        <v>1265.4037783563</v>
      </c>
      <c r="J27" s="20" t="n">
        <f aca="false">F27-I27</f>
        <v>-943.1637783563</v>
      </c>
      <c r="K27" s="20" t="n">
        <f aca="false">E27-G27</f>
        <v>379</v>
      </c>
      <c r="L27" s="21" t="n">
        <f aca="false">G27/E27*100</f>
        <v>43.2634730538922</v>
      </c>
      <c r="M27" s="17" t="s">
        <v>101</v>
      </c>
      <c r="N27" s="36"/>
    </row>
    <row r="28" customFormat="false" ht="77.25" hidden="false" customHeight="true" outlineLevel="0" collapsed="false">
      <c r="A28" s="9" t="n">
        <v>21</v>
      </c>
      <c r="B28" s="43" t="str">
        <f aca="false">Січень!B28</f>
        <v>Лисичанська загальноосвітня школа І-ІІІ ст. № 2 Лисичанської міської ради Луганської області</v>
      </c>
      <c r="C28" s="17" t="s">
        <v>71</v>
      </c>
      <c r="D28" s="35" t="n">
        <v>4.3785597867</v>
      </c>
      <c r="E28" s="19" t="n">
        <v>290</v>
      </c>
      <c r="F28" s="19" t="n">
        <v>656.54</v>
      </c>
      <c r="G28" s="19" t="n">
        <v>500</v>
      </c>
      <c r="H28" s="19"/>
      <c r="I28" s="20" t="n">
        <f aca="false">D28*G28+H28</f>
        <v>2189.27989335</v>
      </c>
      <c r="J28" s="20" t="n">
        <f aca="false">F28-I28</f>
        <v>-1532.73989335</v>
      </c>
      <c r="K28" s="20" t="n">
        <f aca="false">E28-G28</f>
        <v>-210</v>
      </c>
      <c r="L28" s="21" t="n">
        <f aca="false">G28/E28*100</f>
        <v>172.413793103448</v>
      </c>
      <c r="M28" s="17" t="s">
        <v>101</v>
      </c>
    </row>
    <row r="29" customFormat="false" ht="105.75" hidden="false" customHeight="true" outlineLevel="0" collapsed="false">
      <c r="A29" s="9" t="n">
        <v>22</v>
      </c>
      <c r="B29" s="43" t="str">
        <f aca="false">Січень!B29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9" s="17" t="s">
        <v>71</v>
      </c>
      <c r="D29" s="35" t="n">
        <v>4.3785597867</v>
      </c>
      <c r="E29" s="19" t="n">
        <v>480</v>
      </c>
      <c r="F29" s="19" t="n">
        <v>225.23</v>
      </c>
      <c r="G29" s="19" t="n">
        <v>1799</v>
      </c>
      <c r="H29" s="19"/>
      <c r="I29" s="20" t="n">
        <f aca="false">D29*G29+H29</f>
        <v>7877.0290562733</v>
      </c>
      <c r="J29" s="20" t="n">
        <f aca="false">F29-I29</f>
        <v>-7651.7990562733</v>
      </c>
      <c r="K29" s="20" t="n">
        <f aca="false">E29-G29</f>
        <v>-1319</v>
      </c>
      <c r="L29" s="21" t="n">
        <f aca="false">G29/E29*100</f>
        <v>374.791666666667</v>
      </c>
      <c r="M29" s="17" t="s">
        <v>101</v>
      </c>
      <c r="N29" s="36"/>
    </row>
    <row r="30" customFormat="false" ht="81" hidden="false" customHeight="true" outlineLevel="0" collapsed="false">
      <c r="A30" s="9" t="n">
        <v>23</v>
      </c>
      <c r="B30" s="43" t="str">
        <f aca="false">Січень!B30</f>
        <v>Лисичанська загальноосвітня школа І-ІІІ ст. № 4 Лисичанської міської ради Луганської області</v>
      </c>
      <c r="C30" s="17" t="s">
        <v>71</v>
      </c>
      <c r="D30" s="35" t="n">
        <v>4.3785597867</v>
      </c>
      <c r="E30" s="19" t="n">
        <v>362</v>
      </c>
      <c r="F30" s="19" t="n">
        <v>197.84</v>
      </c>
      <c r="G30" s="19" t="n">
        <v>595</v>
      </c>
      <c r="H30" s="19"/>
      <c r="I30" s="20" t="n">
        <f aca="false">D30*G30+H30</f>
        <v>2605.2430730865</v>
      </c>
      <c r="J30" s="20" t="n">
        <f aca="false">F30-I30</f>
        <v>-2407.4030730865</v>
      </c>
      <c r="K30" s="20" t="n">
        <f aca="false">E30-G30</f>
        <v>-233</v>
      </c>
      <c r="L30" s="21" t="n">
        <f aca="false">G30/E30*100</f>
        <v>164.364640883978</v>
      </c>
      <c r="M30" s="17" t="s">
        <v>101</v>
      </c>
    </row>
    <row r="31" customFormat="false" ht="78" hidden="false" customHeight="true" outlineLevel="0" collapsed="false">
      <c r="A31" s="9" t="n">
        <v>24</v>
      </c>
      <c r="B31" s="43" t="str">
        <f aca="false">Січень!B31</f>
        <v>КЗ "Лисичанська загальноосвітня школа І-ІІІ ст. № 5 Лисичанської міської ради Луганської області"</v>
      </c>
      <c r="C31" s="17" t="s">
        <v>71</v>
      </c>
      <c r="D31" s="35" t="n">
        <v>4.3785597867</v>
      </c>
      <c r="E31" s="19" t="n">
        <v>175</v>
      </c>
      <c r="F31" s="19" t="n">
        <v>82.11</v>
      </c>
      <c r="G31" s="19" t="n">
        <v>660</v>
      </c>
      <c r="H31" s="19"/>
      <c r="I31" s="20" t="n">
        <f aca="false">D31*G31+H31</f>
        <v>2889.849459222</v>
      </c>
      <c r="J31" s="20" t="n">
        <f aca="false">F31-I31</f>
        <v>-2807.739459222</v>
      </c>
      <c r="K31" s="20" t="n">
        <f aca="false">E31-G31</f>
        <v>-485</v>
      </c>
      <c r="L31" s="21" t="n">
        <f aca="false">G31/E31*100</f>
        <v>377.142857142857</v>
      </c>
      <c r="M31" s="17" t="s">
        <v>101</v>
      </c>
    </row>
    <row r="32" customFormat="false" ht="83.25" hidden="false" customHeight="true" outlineLevel="0" collapsed="false">
      <c r="A32" s="9" t="n">
        <v>25</v>
      </c>
      <c r="B32" s="43" t="str">
        <f aca="false">Січень!B32</f>
        <v>Лисичанська загальноосвітня школа І-ІІІ ст. № 6 Лисичанської міської ради Луганської області</v>
      </c>
      <c r="C32" s="17" t="s">
        <v>71</v>
      </c>
      <c r="D32" s="35" t="n">
        <v>4.3785597867</v>
      </c>
      <c r="E32" s="19" t="n">
        <v>405</v>
      </c>
      <c r="F32" s="19" t="n">
        <v>222.47</v>
      </c>
      <c r="G32" s="19" t="n">
        <v>232</v>
      </c>
      <c r="H32" s="19"/>
      <c r="I32" s="20" t="n">
        <f aca="false">D32*G32+H32</f>
        <v>1015.8258705144</v>
      </c>
      <c r="J32" s="20" t="n">
        <f aca="false">F32-I32</f>
        <v>-793.3558705144</v>
      </c>
      <c r="K32" s="20" t="n">
        <f aca="false">E32-G32</f>
        <v>173</v>
      </c>
      <c r="L32" s="21" t="n">
        <f aca="false">G32/E32*100</f>
        <v>57.283950617284</v>
      </c>
      <c r="M32" s="17" t="s">
        <v>101</v>
      </c>
    </row>
    <row r="33" customFormat="false" ht="81.75" hidden="false" customHeight="true" outlineLevel="0" collapsed="false">
      <c r="A33" s="9" t="n">
        <v>26</v>
      </c>
      <c r="B33" s="43" t="str">
        <f aca="false">Січень!B33</f>
        <v>КЗ "Лисичанська загальноосвітня школа І-ІІІ ст. № 7 Лисичанської міської ради Луганської області"</v>
      </c>
      <c r="C33" s="17" t="s">
        <v>71</v>
      </c>
      <c r="D33" s="35" t="n">
        <v>4.3785597867</v>
      </c>
      <c r="E33" s="19" t="n">
        <v>564</v>
      </c>
      <c r="F33" s="19" t="n">
        <v>460.54</v>
      </c>
      <c r="G33" s="19" t="n">
        <v>88</v>
      </c>
      <c r="H33" s="19"/>
      <c r="I33" s="20" t="n">
        <f aca="false">D33*G33+H33</f>
        <v>385.3132612296</v>
      </c>
      <c r="J33" s="20" t="n">
        <f aca="false">F33-I33</f>
        <v>75.2267387704</v>
      </c>
      <c r="K33" s="20" t="n">
        <f aca="false">E33-G33</f>
        <v>476</v>
      </c>
      <c r="L33" s="21" t="n">
        <f aca="false">G33/E33*100</f>
        <v>15.6028368794326</v>
      </c>
      <c r="M33" s="17" t="s">
        <v>101</v>
      </c>
    </row>
    <row r="34" customFormat="false" ht="84" hidden="false" customHeight="true" outlineLevel="0" collapsed="false">
      <c r="A34" s="9" t="n">
        <v>27</v>
      </c>
      <c r="B34" s="43" t="str">
        <f aca="false">Січень!B34</f>
        <v>КЗ "Лисичанська спеціалізована школа І-ІІІ ст. № 8 Лисичанської міської ради Луганської області"</v>
      </c>
      <c r="C34" s="17" t="s">
        <v>71</v>
      </c>
      <c r="D34" s="35" t="n">
        <v>4.3785597867</v>
      </c>
      <c r="E34" s="19" t="n">
        <v>608</v>
      </c>
      <c r="F34" s="19" t="n">
        <v>285.29</v>
      </c>
      <c r="G34" s="19" t="n">
        <v>518</v>
      </c>
      <c r="H34" s="19"/>
      <c r="I34" s="20" t="n">
        <f aca="false">D34*G34+H34</f>
        <v>2268.0939695106</v>
      </c>
      <c r="J34" s="20" t="n">
        <f aca="false">F34-I34</f>
        <v>-1982.8039695106</v>
      </c>
      <c r="K34" s="20" t="n">
        <f aca="false">E34-G34</f>
        <v>90</v>
      </c>
      <c r="L34" s="21" t="n">
        <f aca="false">G34/E34*100</f>
        <v>85.1973684210526</v>
      </c>
      <c r="M34" s="17" t="s">
        <v>101</v>
      </c>
    </row>
    <row r="35" customFormat="false" ht="75" hidden="false" customHeight="true" outlineLevel="0" collapsed="false">
      <c r="A35" s="9" t="n">
        <v>28</v>
      </c>
      <c r="B35" s="43" t="str">
        <f aca="false">Січень!B35</f>
        <v>Лисичанська загальноосвітня школа І-ІІ ст. № 9 Лисичанської міської ради Луганської області</v>
      </c>
      <c r="C35" s="17" t="s">
        <v>71</v>
      </c>
      <c r="D35" s="35" t="n">
        <v>4.3785597867</v>
      </c>
      <c r="E35" s="19" t="n">
        <v>18</v>
      </c>
      <c r="F35" s="19" t="n">
        <v>8.45</v>
      </c>
      <c r="G35" s="19" t="n">
        <v>265</v>
      </c>
      <c r="H35" s="19"/>
      <c r="I35" s="20" t="n">
        <f aca="false">D35*G35+H35</f>
        <v>1160.3183434755</v>
      </c>
      <c r="J35" s="20" t="n">
        <f aca="false">F35-I35</f>
        <v>-1151.8683434755</v>
      </c>
      <c r="K35" s="20" t="n">
        <f aca="false">E35-G35</f>
        <v>-247</v>
      </c>
      <c r="L35" s="21" t="n">
        <f aca="false">G35/E35*100</f>
        <v>1472.22222222222</v>
      </c>
      <c r="M35" s="17" t="s">
        <v>101</v>
      </c>
    </row>
    <row r="36" customFormat="false" ht="81" hidden="false" customHeight="true" outlineLevel="0" collapsed="false">
      <c r="A36" s="9" t="n">
        <v>29</v>
      </c>
      <c r="B36" s="43" t="str">
        <f aca="false">Січень!B36</f>
        <v>КЗ "Лисичанська загальноосвітня школа І-ІІІ ст. № 12 Лисичанської міської ради Луганської області"</v>
      </c>
      <c r="C36" s="17" t="s">
        <v>71</v>
      </c>
      <c r="D36" s="35" t="n">
        <v>4.3785597867</v>
      </c>
      <c r="E36" s="19" t="n">
        <v>501</v>
      </c>
      <c r="F36" s="19" t="n">
        <v>235.08</v>
      </c>
      <c r="G36" s="19" t="n">
        <v>385</v>
      </c>
      <c r="H36" s="19"/>
      <c r="I36" s="20" t="n">
        <f aca="false">D36*G36+H36</f>
        <v>1685.7455178795</v>
      </c>
      <c r="J36" s="20" t="n">
        <f aca="false">F36-I36</f>
        <v>-1450.6655178795</v>
      </c>
      <c r="K36" s="20" t="n">
        <f aca="false">E36-G36</f>
        <v>116</v>
      </c>
      <c r="L36" s="21" t="n">
        <f aca="false">G36/E36*100</f>
        <v>76.8463073852295</v>
      </c>
      <c r="M36" s="17" t="s">
        <v>101</v>
      </c>
    </row>
    <row r="37" customFormat="false" ht="81.75" hidden="false" customHeight="true" outlineLevel="0" collapsed="false">
      <c r="A37" s="9" t="n">
        <v>30</v>
      </c>
      <c r="B37" s="43" t="str">
        <f aca="false">Січень!B37</f>
        <v>КЗ "Лисичанська загальноосвітня школа І-ІІІ ст. № 13 Лисичанської міської ради Луганської області"</v>
      </c>
      <c r="C37" s="17" t="s">
        <v>71</v>
      </c>
      <c r="D37" s="35" t="n">
        <v>4.3785597867</v>
      </c>
      <c r="E37" s="19" t="n">
        <v>505</v>
      </c>
      <c r="F37" s="19" t="n">
        <v>336.19</v>
      </c>
      <c r="G37" s="19" t="n">
        <v>634</v>
      </c>
      <c r="H37" s="19"/>
      <c r="I37" s="20" t="n">
        <f aca="false">D37*G37+H37</f>
        <v>2776.0069047678</v>
      </c>
      <c r="J37" s="20" t="n">
        <f aca="false">F37-I37</f>
        <v>-2439.8169047678</v>
      </c>
      <c r="K37" s="20" t="n">
        <f aca="false">E37-G37</f>
        <v>-129</v>
      </c>
      <c r="L37" s="21" t="n">
        <f aca="false">G37/E37*100</f>
        <v>125.544554455446</v>
      </c>
      <c r="M37" s="17" t="s">
        <v>101</v>
      </c>
    </row>
    <row r="38" customFormat="false" ht="78" hidden="false" customHeight="true" outlineLevel="0" collapsed="false">
      <c r="A38" s="9" t="n">
        <v>31</v>
      </c>
      <c r="B38" s="43" t="str">
        <f aca="false">Січень!B38</f>
        <v>Лисичанська загальноосвітня школа І-ІІІ ст. № 14 Лисичанської міської ради Луганської області</v>
      </c>
      <c r="C38" s="17" t="s">
        <v>71</v>
      </c>
      <c r="D38" s="35" t="n">
        <v>4.3785597867</v>
      </c>
      <c r="E38" s="19" t="n">
        <v>2095</v>
      </c>
      <c r="F38" s="19" t="n">
        <v>983.03</v>
      </c>
      <c r="G38" s="19" t="n">
        <v>783</v>
      </c>
      <c r="H38" s="19"/>
      <c r="I38" s="20" t="n">
        <f aca="false">D38*G38+H38</f>
        <v>3428.4123129861</v>
      </c>
      <c r="J38" s="20" t="n">
        <f aca="false">F38-I38</f>
        <v>-2445.3823129861</v>
      </c>
      <c r="K38" s="20" t="n">
        <f aca="false">E38-G38</f>
        <v>1312</v>
      </c>
      <c r="L38" s="21" t="n">
        <f aca="false">G38/E38*100</f>
        <v>37.3747016706444</v>
      </c>
      <c r="M38" s="17" t="s">
        <v>101</v>
      </c>
    </row>
    <row r="39" customFormat="false" ht="69" hidden="false" customHeight="true" outlineLevel="0" collapsed="false">
      <c r="A39" s="9" t="n">
        <v>32</v>
      </c>
      <c r="B39" s="43" t="str">
        <f aca="false">Січень!B39</f>
        <v>Лисичанська багатопрофільна гімназія Лисичанської міської ради Луганської області</v>
      </c>
      <c r="C39" s="17" t="s">
        <v>71</v>
      </c>
      <c r="D39" s="35" t="n">
        <v>4.3785597867</v>
      </c>
      <c r="E39" s="19" t="n">
        <v>377</v>
      </c>
      <c r="F39" s="19" t="n">
        <v>176.9</v>
      </c>
      <c r="G39" s="19" t="n">
        <v>180</v>
      </c>
      <c r="H39" s="19"/>
      <c r="I39" s="20" t="n">
        <f aca="false">D39*G39+H39</f>
        <v>788.140761606</v>
      </c>
      <c r="J39" s="20" t="n">
        <f aca="false">F39-I39</f>
        <v>-611.240761606</v>
      </c>
      <c r="K39" s="20" t="n">
        <f aca="false">E39-G39</f>
        <v>197</v>
      </c>
      <c r="L39" s="21" t="n">
        <f aca="false">G39/E39*100</f>
        <v>47.7453580901857</v>
      </c>
      <c r="M39" s="17" t="s">
        <v>101</v>
      </c>
    </row>
    <row r="40" customFormat="false" ht="79.5" hidden="false" customHeight="true" outlineLevel="0" collapsed="false">
      <c r="A40" s="9" t="n">
        <v>33</v>
      </c>
      <c r="B40" s="43" t="str">
        <f aca="false">Січень!B40</f>
        <v>КЗ "Лисичанська загальноосвітня школа І-ІІ ст. № 18 Лисичанської міської ради Луганської області"</v>
      </c>
      <c r="C40" s="17" t="s">
        <v>71</v>
      </c>
      <c r="D40" s="35" t="n">
        <v>4.3785597867</v>
      </c>
      <c r="E40" s="19" t="n">
        <v>409</v>
      </c>
      <c r="F40" s="19" t="n">
        <v>218.1</v>
      </c>
      <c r="G40" s="19" t="n">
        <v>272</v>
      </c>
      <c r="H40" s="19"/>
      <c r="I40" s="20" t="n">
        <f aca="false">D40*G40+H40</f>
        <v>1190.9682619824</v>
      </c>
      <c r="J40" s="20" t="n">
        <f aca="false">F40-I40</f>
        <v>-972.8682619824</v>
      </c>
      <c r="K40" s="20" t="n">
        <f aca="false">E40-G40</f>
        <v>137</v>
      </c>
      <c r="L40" s="21" t="n">
        <f aca="false">G40/E40*100</f>
        <v>66.5036674816626</v>
      </c>
      <c r="M40" s="17" t="s">
        <v>101</v>
      </c>
    </row>
    <row r="41" customFormat="false" ht="84" hidden="false" customHeight="true" outlineLevel="0" collapsed="false">
      <c r="A41" s="9" t="n">
        <v>34</v>
      </c>
      <c r="B41" s="43" t="str">
        <f aca="false">Січень!B41</f>
        <v>Лисичанська загальноосвітня школа І-ІІ ст. № 24 Лисичанської міської ради Луганської області</v>
      </c>
      <c r="C41" s="17" t="s">
        <v>71</v>
      </c>
      <c r="D41" s="35" t="n">
        <v>4.3785597867</v>
      </c>
      <c r="E41" s="19" t="n">
        <v>508</v>
      </c>
      <c r="F41" s="19" t="n">
        <v>276.47</v>
      </c>
      <c r="G41" s="19" t="n">
        <v>180</v>
      </c>
      <c r="H41" s="19"/>
      <c r="I41" s="20" t="n">
        <f aca="false">D41*G41+H41</f>
        <v>788.140761606</v>
      </c>
      <c r="J41" s="20" t="n">
        <f aca="false">F41-I41</f>
        <v>-511.670761606</v>
      </c>
      <c r="K41" s="20" t="n">
        <f aca="false">E41-G41</f>
        <v>328</v>
      </c>
      <c r="L41" s="21" t="n">
        <f aca="false">G41/E41*100</f>
        <v>35.4330708661417</v>
      </c>
      <c r="M41" s="17" t="s">
        <v>101</v>
      </c>
    </row>
    <row r="42" customFormat="false" ht="82.5" hidden="false" customHeight="true" outlineLevel="0" collapsed="false">
      <c r="A42" s="9" t="n">
        <v>35</v>
      </c>
      <c r="B42" s="43" t="str">
        <f aca="false">Січень!B42</f>
        <v>Лисичанська загальноосвітня школа І-ІІІ ст. № 25 Лисичанської міської ради Луганської області</v>
      </c>
      <c r="C42" s="17" t="s">
        <v>71</v>
      </c>
      <c r="D42" s="35" t="n">
        <v>4.3785597867</v>
      </c>
      <c r="E42" s="19" t="n">
        <v>529.16</v>
      </c>
      <c r="F42" s="19" t="n">
        <v>248.29</v>
      </c>
      <c r="G42" s="19" t="n">
        <v>305</v>
      </c>
      <c r="H42" s="19"/>
      <c r="I42" s="20" t="n">
        <f aca="false">D42*G42+H42</f>
        <v>1335.4607349435</v>
      </c>
      <c r="J42" s="20" t="n">
        <f aca="false">F42-I42</f>
        <v>-1087.1707349435</v>
      </c>
      <c r="K42" s="20" t="n">
        <f aca="false">E42-G42</f>
        <v>224.16</v>
      </c>
      <c r="L42" s="21" t="n">
        <f aca="false">G42/E42*100</f>
        <v>57.6385214301913</v>
      </c>
      <c r="M42" s="17" t="s">
        <v>101</v>
      </c>
    </row>
    <row r="43" customFormat="false" ht="81.75" hidden="false" customHeight="true" outlineLevel="0" collapsed="false">
      <c r="A43" s="9" t="n">
        <v>36</v>
      </c>
      <c r="B43" s="43" t="str">
        <f aca="false">Січень!B43</f>
        <v>Лисичанська загальноосвітня школа І-ІІІ ст. № 26 Лисичанської міської ради Луганської області</v>
      </c>
      <c r="C43" s="17" t="s">
        <v>71</v>
      </c>
      <c r="D43" s="35" t="n">
        <v>4.3785597867</v>
      </c>
      <c r="E43" s="19" t="n">
        <v>494</v>
      </c>
      <c r="F43" s="19" t="n">
        <v>231.8</v>
      </c>
      <c r="G43" s="19" t="n">
        <v>160</v>
      </c>
      <c r="H43" s="19"/>
      <c r="I43" s="20" t="n">
        <f aca="false">D43*G43+H43</f>
        <v>700.569565872</v>
      </c>
      <c r="J43" s="20" t="n">
        <f aca="false">F43-I43</f>
        <v>-468.769565872</v>
      </c>
      <c r="K43" s="20" t="n">
        <f aca="false">E43-G43</f>
        <v>334</v>
      </c>
      <c r="L43" s="21" t="n">
        <f aca="false">G43/E43*100</f>
        <v>32.3886639676113</v>
      </c>
      <c r="M43" s="17" t="s">
        <v>101</v>
      </c>
    </row>
    <row r="44" customFormat="false" ht="82.5" hidden="false" customHeight="true" outlineLevel="0" collapsed="false">
      <c r="A44" s="9" t="n">
        <v>37</v>
      </c>
      <c r="B44" s="43" t="str">
        <f aca="false">Січень!B44</f>
        <v>КЗ "Лисичанська спеціалізована школа І-ІІІ ст. № 27 Лисичанської міської ради Луганської області"</v>
      </c>
      <c r="C44" s="17" t="s">
        <v>71</v>
      </c>
      <c r="D44" s="35" t="n">
        <v>4.3785597867</v>
      </c>
      <c r="E44" s="19" t="n">
        <v>492</v>
      </c>
      <c r="F44" s="19" t="n">
        <v>230.86</v>
      </c>
      <c r="G44" s="19" t="n">
        <v>496</v>
      </c>
      <c r="H44" s="19"/>
      <c r="I44" s="20" t="n">
        <f aca="false">D44*G44+H44</f>
        <v>2171.7656542032</v>
      </c>
      <c r="J44" s="20" t="n">
        <f aca="false">F44-I44</f>
        <v>-1940.9056542032</v>
      </c>
      <c r="K44" s="20" t="n">
        <f aca="false">E44-G44</f>
        <v>-4</v>
      </c>
      <c r="L44" s="21" t="n">
        <f aca="false">G44/E44*100</f>
        <v>100.813008130081</v>
      </c>
      <c r="M44" s="17" t="s">
        <v>101</v>
      </c>
    </row>
    <row r="45" customFormat="false" ht="76.5" hidden="false" customHeight="true" outlineLevel="0" collapsed="false">
      <c r="A45" s="9" t="n">
        <v>38</v>
      </c>
      <c r="B45" s="43" t="str">
        <f aca="false">Січень!B45</f>
        <v>КЗ "НВК школа І-ІІ ст.-ліцей "Гарант"  Лисичанської міської ради Луганської області</v>
      </c>
      <c r="C45" s="17" t="s">
        <v>71</v>
      </c>
      <c r="D45" s="35" t="n">
        <v>4.3785597867</v>
      </c>
      <c r="E45" s="19" t="n">
        <v>244</v>
      </c>
      <c r="F45" s="19" t="n">
        <v>114.49</v>
      </c>
      <c r="G45" s="19" t="n">
        <v>369</v>
      </c>
      <c r="H45" s="19"/>
      <c r="I45" s="20" t="n">
        <f aca="false">D45*G45+H45</f>
        <v>1615.6885612923</v>
      </c>
      <c r="J45" s="20" t="n">
        <f aca="false">F45-I45</f>
        <v>-1501.1985612923</v>
      </c>
      <c r="K45" s="20" t="n">
        <f aca="false">E45-G45</f>
        <v>-125</v>
      </c>
      <c r="L45" s="21" t="n">
        <f aca="false">G45/E45*100</f>
        <v>151.229508196721</v>
      </c>
      <c r="M45" s="17" t="s">
        <v>101</v>
      </c>
    </row>
    <row r="46" customFormat="false" ht="81" hidden="false" customHeight="true" outlineLevel="0" collapsed="false">
      <c r="A46" s="9" t="n">
        <v>39</v>
      </c>
      <c r="B46" s="43" t="str">
        <f aca="false">Січень!B46</f>
        <v>КЗ "Лисичанська загальноосвітня школа І-ІІ ст. № 29 Лисичанської міської ради Луганської області"</v>
      </c>
      <c r="C46" s="17" t="s">
        <v>71</v>
      </c>
      <c r="D46" s="35" t="n">
        <v>4.3785597867</v>
      </c>
      <c r="E46" s="19" t="n">
        <v>590</v>
      </c>
      <c r="F46" s="19" t="n">
        <v>413.74</v>
      </c>
      <c r="G46" s="19" t="n">
        <v>270</v>
      </c>
      <c r="H46" s="19"/>
      <c r="I46" s="20" t="n">
        <f aca="false">D46*G46+H46</f>
        <v>1182.211142409</v>
      </c>
      <c r="J46" s="20" t="n">
        <f aca="false">F46-I46</f>
        <v>-768.471142409</v>
      </c>
      <c r="K46" s="20" t="n">
        <f aca="false">E46-G46</f>
        <v>320</v>
      </c>
      <c r="L46" s="21" t="n">
        <f aca="false">G46/E46*100</f>
        <v>45.7627118644068</v>
      </c>
      <c r="M46" s="17" t="s">
        <v>101</v>
      </c>
    </row>
    <row r="47" customFormat="false" ht="77.25" hidden="false" customHeight="true" outlineLevel="0" collapsed="false">
      <c r="A47" s="9" t="n">
        <v>40</v>
      </c>
      <c r="B47" s="43" t="str">
        <f aca="false">Січень!B47</f>
        <v>КЗ "Лисичанська загальноосвітня школа І-ІІІ ст. № 30 Лисичанської міської ради Луганської області"</v>
      </c>
      <c r="C47" s="17" t="s">
        <v>71</v>
      </c>
      <c r="D47" s="35" t="n">
        <v>4.3785597867</v>
      </c>
      <c r="E47" s="19" t="n">
        <v>621.94</v>
      </c>
      <c r="F47" s="19" t="n">
        <v>291.83</v>
      </c>
      <c r="G47" s="19" t="n">
        <v>527</v>
      </c>
      <c r="H47" s="19"/>
      <c r="I47" s="20" t="n">
        <f aca="false">D47*G47+H47</f>
        <v>2307.5010075909</v>
      </c>
      <c r="J47" s="20" t="n">
        <f aca="false">F47-I47</f>
        <v>-2015.6710075909</v>
      </c>
      <c r="K47" s="20" t="n">
        <f aca="false">E47-G47</f>
        <v>94.9400000000001</v>
      </c>
      <c r="L47" s="21" t="n">
        <f aca="false">G47/E47*100</f>
        <v>84.734861883783</v>
      </c>
      <c r="M47" s="17" t="s">
        <v>101</v>
      </c>
    </row>
    <row r="48" customFormat="false" ht="76.5" hidden="false" customHeight="false" outlineLevel="0" collapsed="false">
      <c r="A48" s="9" t="n">
        <v>41</v>
      </c>
      <c r="B48" s="43" t="str">
        <f aca="false">Січень!B48</f>
        <v> "Лисичанська загальноосвітня школа І-ІІ ст. № 32 Лисичанської міської ради Луганської області"</v>
      </c>
      <c r="C48" s="17" t="s">
        <v>71</v>
      </c>
      <c r="D48" s="35" t="n">
        <v>4.3785597867</v>
      </c>
      <c r="E48" s="19" t="n">
        <v>10</v>
      </c>
      <c r="F48" s="19" t="n">
        <v>24.46</v>
      </c>
      <c r="G48" s="19"/>
      <c r="H48" s="19"/>
      <c r="I48" s="20" t="n">
        <f aca="false">D48*G48+H48</f>
        <v>0</v>
      </c>
      <c r="J48" s="20" t="n">
        <f aca="false">F48-I48</f>
        <v>24.46</v>
      </c>
      <c r="K48" s="20" t="n">
        <f aca="false">E48-G48</f>
        <v>10</v>
      </c>
      <c r="L48" s="21" t="n">
        <f aca="false">G48/E48*100</f>
        <v>0</v>
      </c>
      <c r="M48" s="17" t="s">
        <v>101</v>
      </c>
    </row>
    <row r="49" customFormat="false" ht="60" hidden="false" customHeight="true" outlineLevel="0" collapsed="false">
      <c r="A49" s="9" t="n">
        <v>42</v>
      </c>
      <c r="B49" s="24" t="s">
        <v>61</v>
      </c>
      <c r="C49" s="17" t="s">
        <v>71</v>
      </c>
      <c r="D49" s="35" t="n">
        <v>4.3785597867</v>
      </c>
      <c r="E49" s="19" t="n">
        <v>400</v>
      </c>
      <c r="F49" s="19" t="n">
        <v>187.69</v>
      </c>
      <c r="G49" s="19" t="n">
        <v>32</v>
      </c>
      <c r="H49" s="19"/>
      <c r="I49" s="20" t="n">
        <f aca="false">D49*G49+H49</f>
        <v>140.1139131744</v>
      </c>
      <c r="J49" s="20" t="n">
        <f aca="false">F49-I49</f>
        <v>47.5760868256</v>
      </c>
      <c r="K49" s="20" t="n">
        <f aca="false">E49-G49</f>
        <v>368</v>
      </c>
      <c r="L49" s="21" t="n">
        <f aca="false">G49/E49*100</f>
        <v>8</v>
      </c>
      <c r="M49" s="17" t="s">
        <v>101</v>
      </c>
    </row>
    <row r="50" customFormat="false" ht="85.5" hidden="false" customHeight="true" outlineLevel="0" collapsed="false">
      <c r="A50" s="9" t="n">
        <v>43</v>
      </c>
      <c r="B50" s="24" t="s">
        <v>62</v>
      </c>
      <c r="C50" s="17" t="s">
        <v>71</v>
      </c>
      <c r="D50" s="35" t="n">
        <v>4.3785597867</v>
      </c>
      <c r="E50" s="19" t="n">
        <v>500</v>
      </c>
      <c r="F50" s="19" t="n">
        <v>234.61</v>
      </c>
      <c r="G50" s="19" t="n">
        <v>144</v>
      </c>
      <c r="H50" s="19"/>
      <c r="I50" s="20" t="n">
        <f aca="false">D50*G50+H50</f>
        <v>630.5126092848</v>
      </c>
      <c r="J50" s="20" t="n">
        <f aca="false">F50-I50</f>
        <v>-395.9026092848</v>
      </c>
      <c r="K50" s="20" t="n">
        <f aca="false">E50-G50</f>
        <v>356</v>
      </c>
      <c r="L50" s="21" t="n">
        <f aca="false">G50/E50*100</f>
        <v>28.8</v>
      </c>
      <c r="M50" s="17" t="s">
        <v>101</v>
      </c>
    </row>
    <row r="51" customFormat="false" ht="86.25" hidden="false" customHeight="true" outlineLevel="0" collapsed="false">
      <c r="A51" s="9" t="n">
        <v>44</v>
      </c>
      <c r="B51" s="24" t="s">
        <v>63</v>
      </c>
      <c r="C51" s="17" t="s">
        <v>71</v>
      </c>
      <c r="D51" s="35" t="n">
        <v>4.3785597867</v>
      </c>
      <c r="E51" s="19" t="n">
        <v>600</v>
      </c>
      <c r="F51" s="19" t="n">
        <v>281.54</v>
      </c>
      <c r="G51" s="19"/>
      <c r="H51" s="19"/>
      <c r="I51" s="20" t="n">
        <f aca="false">D51*G51+H51</f>
        <v>0</v>
      </c>
      <c r="J51" s="20" t="n">
        <f aca="false">F51-I51</f>
        <v>281.54</v>
      </c>
      <c r="K51" s="20" t="n">
        <f aca="false">E51-G51</f>
        <v>600</v>
      </c>
      <c r="L51" s="21" t="n">
        <f aca="false">G51/E51*100</f>
        <v>0</v>
      </c>
      <c r="M51" s="17" t="s">
        <v>101</v>
      </c>
    </row>
    <row r="52" customFormat="false" ht="81.75" hidden="false" customHeight="true" outlineLevel="0" collapsed="false">
      <c r="A52" s="9" t="n">
        <v>45</v>
      </c>
      <c r="B52" s="24" t="s">
        <v>64</v>
      </c>
      <c r="C52" s="17" t="s">
        <v>71</v>
      </c>
      <c r="D52" s="35" t="n">
        <v>4.3785597867</v>
      </c>
      <c r="E52" s="19" t="n">
        <v>1300</v>
      </c>
      <c r="F52" s="19" t="n">
        <v>610</v>
      </c>
      <c r="G52" s="19" t="n">
        <v>342</v>
      </c>
      <c r="H52" s="19"/>
      <c r="I52" s="20" t="n">
        <f aca="false">D52*G52+H52</f>
        <v>1497.4674470514</v>
      </c>
      <c r="J52" s="20" t="n">
        <f aca="false">F52-I52</f>
        <v>-887.4674470514</v>
      </c>
      <c r="K52" s="20" t="n">
        <f aca="false">E52-G52</f>
        <v>958</v>
      </c>
      <c r="L52" s="21" t="n">
        <f aca="false">G52/E52*100</f>
        <v>26.3076923076923</v>
      </c>
      <c r="M52" s="17" t="s">
        <v>101</v>
      </c>
    </row>
    <row r="53" customFormat="false" ht="63.75" hidden="false" customHeight="true" outlineLevel="0" collapsed="false">
      <c r="A53" s="9" t="n">
        <v>46</v>
      </c>
      <c r="B53" s="32" t="s">
        <v>65</v>
      </c>
      <c r="C53" s="17" t="s">
        <v>71</v>
      </c>
      <c r="D53" s="35" t="n">
        <v>4.3785597867</v>
      </c>
      <c r="E53" s="19" t="n">
        <v>1300</v>
      </c>
      <c r="F53" s="19" t="n">
        <v>609.99</v>
      </c>
      <c r="G53" s="19"/>
      <c r="H53" s="19"/>
      <c r="I53" s="20" t="n">
        <f aca="false">D53*G53+H53</f>
        <v>0</v>
      </c>
      <c r="J53" s="20" t="n">
        <f aca="false">F53-I53</f>
        <v>609.99</v>
      </c>
      <c r="K53" s="20" t="n">
        <f aca="false">E53-G53</f>
        <v>1300</v>
      </c>
      <c r="L53" s="21" t="n">
        <f aca="false">G53/E53*100</f>
        <v>0</v>
      </c>
      <c r="M53" s="17" t="s">
        <v>101</v>
      </c>
    </row>
    <row r="54" customFormat="false" ht="63.75" hidden="false" customHeight="true" outlineLevel="0" collapsed="false">
      <c r="A54" s="9" t="n">
        <v>47</v>
      </c>
      <c r="B54" s="32" t="s">
        <v>66</v>
      </c>
      <c r="C54" s="17" t="s">
        <v>71</v>
      </c>
      <c r="D54" s="35" t="n">
        <v>4.3785597867</v>
      </c>
      <c r="E54" s="19" t="n">
        <v>1000</v>
      </c>
      <c r="F54" s="19" t="n">
        <v>469.22</v>
      </c>
      <c r="G54" s="19" t="n">
        <v>1012</v>
      </c>
      <c r="H54" s="19"/>
      <c r="I54" s="20" t="n">
        <f aca="false">D54*G54+H54</f>
        <v>4431.1025041404</v>
      </c>
      <c r="J54" s="20" t="n">
        <f aca="false">F54-I54</f>
        <v>-3961.8825041404</v>
      </c>
      <c r="K54" s="20" t="n">
        <f aca="false">E54-G54</f>
        <v>-12</v>
      </c>
      <c r="L54" s="21" t="n">
        <f aca="false">G54/E54*100</f>
        <v>101.2</v>
      </c>
      <c r="M54" s="17" t="s">
        <v>101</v>
      </c>
    </row>
    <row r="55" customFormat="false" ht="76.5" hidden="false" customHeight="false" outlineLevel="0" collapsed="false">
      <c r="A55" s="9" t="n">
        <v>48</v>
      </c>
      <c r="B55" s="49" t="s">
        <v>67</v>
      </c>
      <c r="C55" s="17" t="s">
        <v>71</v>
      </c>
      <c r="D55" s="35" t="n">
        <v>4.3785597867</v>
      </c>
      <c r="E55" s="19" t="n">
        <v>637.505</v>
      </c>
      <c r="F55" s="19" t="n">
        <v>255.46</v>
      </c>
      <c r="G55" s="19" t="n">
        <v>101</v>
      </c>
      <c r="H55" s="19"/>
      <c r="I55" s="20" t="n">
        <f aca="false">D55*G55+H55</f>
        <v>442.2345384567</v>
      </c>
      <c r="J55" s="20" t="n">
        <f aca="false">F55-I55</f>
        <v>-186.7745384567</v>
      </c>
      <c r="K55" s="20" t="n">
        <f aca="false">E55-G55</f>
        <v>536.505</v>
      </c>
      <c r="L55" s="21" t="n">
        <f aca="false">G55/E55*100</f>
        <v>15.8430129959765</v>
      </c>
      <c r="M55" s="17" t="s">
        <v>101</v>
      </c>
    </row>
    <row r="56" customFormat="false" ht="83.25" hidden="false" customHeight="true" outlineLevel="0" collapsed="false">
      <c r="A56" s="9" t="n">
        <v>49</v>
      </c>
      <c r="B56" s="50" t="s">
        <v>68</v>
      </c>
      <c r="C56" s="17" t="s">
        <v>71</v>
      </c>
      <c r="D56" s="35" t="n">
        <v>4.3785597867</v>
      </c>
      <c r="E56" s="19" t="n">
        <v>298.625</v>
      </c>
      <c r="F56" s="19" t="n">
        <v>115.54</v>
      </c>
      <c r="G56" s="19" t="n">
        <v>84</v>
      </c>
      <c r="H56" s="19"/>
      <c r="I56" s="20" t="n">
        <f aca="false">D56*G56+H56</f>
        <v>367.7990220828</v>
      </c>
      <c r="J56" s="20" t="n">
        <f aca="false">F56-I56</f>
        <v>-252.2590220828</v>
      </c>
      <c r="K56" s="20" t="n">
        <f aca="false">E56-G56</f>
        <v>214.625</v>
      </c>
      <c r="L56" s="21" t="n">
        <f aca="false">G56/E56*100</f>
        <v>28.128924236082</v>
      </c>
      <c r="M56" s="17" t="s">
        <v>101</v>
      </c>
    </row>
    <row r="57" customFormat="false" ht="12.75" hidden="true" customHeight="false" outlineLevel="0" collapsed="false">
      <c r="A57" s="9" t="n">
        <v>54</v>
      </c>
      <c r="B57" s="34"/>
      <c r="C57" s="9"/>
      <c r="D57" s="19"/>
      <c r="E57" s="19"/>
      <c r="F57" s="19"/>
      <c r="G57" s="19"/>
      <c r="H57" s="19"/>
      <c r="I57" s="20" t="n">
        <f aca="false">D57*G57+H57</f>
        <v>0</v>
      </c>
      <c r="J57" s="20" t="n">
        <f aca="false">F57-I57</f>
        <v>0</v>
      </c>
      <c r="K57" s="20" t="n">
        <f aca="false">E57-G57</f>
        <v>0</v>
      </c>
      <c r="L57" s="21" t="e">
        <f aca="false">G57/E57*100</f>
        <v>#DIV/0!</v>
      </c>
      <c r="M57" s="9"/>
    </row>
    <row r="58" customFormat="false" ht="12.75" hidden="true" customHeight="false" outlineLevel="0" collapsed="false">
      <c r="A58" s="9" t="n">
        <v>55</v>
      </c>
      <c r="B58" s="48" t="n">
        <f aca="false">Січень!B58</f>
        <v>0</v>
      </c>
      <c r="C58" s="9"/>
      <c r="D58" s="19"/>
      <c r="E58" s="19"/>
      <c r="F58" s="19"/>
      <c r="G58" s="19"/>
      <c r="H58" s="19"/>
      <c r="I58" s="20" t="n">
        <f aca="false">D58*G58+H58</f>
        <v>0</v>
      </c>
      <c r="J58" s="20" t="n">
        <f aca="false">F58-I58</f>
        <v>0</v>
      </c>
      <c r="K58" s="20" t="n">
        <f aca="false">E58-G58</f>
        <v>0</v>
      </c>
      <c r="L58" s="21" t="e">
        <f aca="false">G58/E58*100</f>
        <v>#DIV/0!</v>
      </c>
      <c r="M58" s="9"/>
    </row>
    <row r="59" customFormat="false" ht="12.75" hidden="true" customHeight="false" outlineLevel="0" collapsed="false">
      <c r="A59" s="9" t="n">
        <v>56</v>
      </c>
      <c r="B59" s="48" t="n">
        <f aca="false">Січень!B59</f>
        <v>0</v>
      </c>
      <c r="C59" s="9"/>
      <c r="D59" s="19"/>
      <c r="E59" s="19"/>
      <c r="F59" s="19"/>
      <c r="G59" s="19"/>
      <c r="H59" s="19"/>
      <c r="I59" s="20" t="n">
        <f aca="false">D59*G59+H59</f>
        <v>0</v>
      </c>
      <c r="J59" s="20" t="n">
        <f aca="false">F59-I59</f>
        <v>0</v>
      </c>
      <c r="K59" s="20" t="n">
        <f aca="false">E59-G59</f>
        <v>0</v>
      </c>
      <c r="L59" s="21" t="e">
        <f aca="false">G59/E59*100</f>
        <v>#DIV/0!</v>
      </c>
      <c r="M59" s="9"/>
    </row>
    <row r="60" customFormat="false" ht="12.75" hidden="true" customHeight="false" outlineLevel="0" collapsed="false">
      <c r="A60" s="9" t="n">
        <v>57</v>
      </c>
      <c r="B60" s="48" t="n">
        <f aca="false">Січень!B60</f>
        <v>0</v>
      </c>
      <c r="C60" s="9"/>
      <c r="D60" s="19"/>
      <c r="E60" s="19"/>
      <c r="F60" s="19"/>
      <c r="G60" s="19"/>
      <c r="H60" s="19"/>
      <c r="I60" s="20" t="n">
        <f aca="false">D60*G60+H60</f>
        <v>0</v>
      </c>
      <c r="J60" s="20" t="n">
        <f aca="false">F60-I60</f>
        <v>0</v>
      </c>
      <c r="K60" s="20" t="n">
        <f aca="false">E60-G60</f>
        <v>0</v>
      </c>
      <c r="L60" s="21" t="e">
        <f aca="false">G60/E60*100</f>
        <v>#DIV/0!</v>
      </c>
      <c r="M60" s="9"/>
    </row>
    <row r="61" customFormat="false" ht="12.75" hidden="true" customHeight="false" outlineLevel="0" collapsed="false">
      <c r="A61" s="9" t="n">
        <v>58</v>
      </c>
      <c r="B61" s="48" t="n">
        <f aca="false">Січень!B61</f>
        <v>0</v>
      </c>
      <c r="C61" s="9"/>
      <c r="D61" s="19"/>
      <c r="E61" s="19"/>
      <c r="F61" s="19"/>
      <c r="G61" s="19"/>
      <c r="H61" s="19"/>
      <c r="I61" s="20" t="n">
        <f aca="false">D61*G61+H61</f>
        <v>0</v>
      </c>
      <c r="J61" s="20" t="n">
        <f aca="false">F61-I61</f>
        <v>0</v>
      </c>
      <c r="K61" s="20" t="n">
        <f aca="false">E61-G61</f>
        <v>0</v>
      </c>
      <c r="L61" s="21" t="e">
        <f aca="false">G61/E61*100</f>
        <v>#DIV/0!</v>
      </c>
      <c r="M61" s="9"/>
    </row>
    <row r="62" customFormat="false" ht="12.75" hidden="true" customHeight="false" outlineLevel="0" collapsed="false">
      <c r="A62" s="9" t="n">
        <v>59</v>
      </c>
      <c r="B62" s="48" t="n">
        <f aca="false">Січень!B62</f>
        <v>0</v>
      </c>
      <c r="C62" s="9"/>
      <c r="D62" s="19"/>
      <c r="E62" s="19"/>
      <c r="F62" s="19"/>
      <c r="G62" s="19"/>
      <c r="H62" s="19"/>
      <c r="I62" s="20" t="n">
        <f aca="false">D62*G62+H62</f>
        <v>0</v>
      </c>
      <c r="J62" s="20" t="n">
        <f aca="false">F62-I62</f>
        <v>0</v>
      </c>
      <c r="K62" s="20" t="n">
        <f aca="false">E62-G62</f>
        <v>0</v>
      </c>
      <c r="L62" s="21" t="e">
        <f aca="false">G62/E62*100</f>
        <v>#DIV/0!</v>
      </c>
      <c r="M62" s="9"/>
    </row>
    <row r="63" customFormat="false" ht="12.75" hidden="true" customHeight="false" outlineLevel="0" collapsed="false">
      <c r="A63" s="9" t="n">
        <v>60</v>
      </c>
      <c r="B63" s="48" t="n">
        <f aca="false">Січень!B63</f>
        <v>0</v>
      </c>
      <c r="C63" s="9"/>
      <c r="D63" s="19"/>
      <c r="E63" s="19"/>
      <c r="F63" s="19"/>
      <c r="G63" s="19"/>
      <c r="H63" s="19"/>
      <c r="I63" s="20" t="n">
        <f aca="false">D63*G63+H63</f>
        <v>0</v>
      </c>
      <c r="J63" s="20" t="n">
        <f aca="false">F63-I63</f>
        <v>0</v>
      </c>
      <c r="K63" s="20" t="n">
        <f aca="false">E63-G63</f>
        <v>0</v>
      </c>
      <c r="L63" s="21" t="e">
        <f aca="false">G63/E63*100</f>
        <v>#DIV/0!</v>
      </c>
      <c r="M63" s="9"/>
    </row>
    <row r="64" customFormat="false" ht="12.75" hidden="true" customHeight="false" outlineLevel="0" collapsed="false">
      <c r="A64" s="9" t="n">
        <v>61</v>
      </c>
      <c r="B64" s="48" t="n">
        <f aca="false">Січень!B64</f>
        <v>0</v>
      </c>
      <c r="C64" s="9"/>
      <c r="D64" s="19"/>
      <c r="E64" s="19"/>
      <c r="F64" s="19"/>
      <c r="G64" s="19"/>
      <c r="H64" s="19"/>
      <c r="I64" s="20" t="n">
        <f aca="false">D64*G64+H64</f>
        <v>0</v>
      </c>
      <c r="J64" s="20" t="n">
        <f aca="false">F64-I64</f>
        <v>0</v>
      </c>
      <c r="K64" s="20" t="n">
        <f aca="false">E64-G64</f>
        <v>0</v>
      </c>
      <c r="L64" s="21" t="e">
        <f aca="false">G64/E64*100</f>
        <v>#DIV/0!</v>
      </c>
      <c r="M64" s="9"/>
    </row>
    <row r="65" customFormat="false" ht="12.75" hidden="true" customHeight="false" outlineLevel="0" collapsed="false">
      <c r="A65" s="9" t="n">
        <v>62</v>
      </c>
      <c r="B65" s="48" t="n">
        <f aca="false">Січень!B65</f>
        <v>0</v>
      </c>
      <c r="C65" s="9"/>
      <c r="D65" s="19"/>
      <c r="E65" s="19"/>
      <c r="F65" s="19"/>
      <c r="G65" s="19"/>
      <c r="H65" s="19"/>
      <c r="I65" s="20" t="n">
        <f aca="false">D65*G65+H65</f>
        <v>0</v>
      </c>
      <c r="J65" s="20" t="n">
        <f aca="false">F65-I65</f>
        <v>0</v>
      </c>
      <c r="K65" s="20" t="n">
        <f aca="false">E65-G65</f>
        <v>0</v>
      </c>
      <c r="L65" s="21" t="e">
        <f aca="false">G65/E65*100</f>
        <v>#DIV/0!</v>
      </c>
      <c r="M65" s="9"/>
    </row>
    <row r="66" customFormat="false" ht="12.75" hidden="true" customHeight="false" outlineLevel="0" collapsed="false">
      <c r="A66" s="9" t="n">
        <v>63</v>
      </c>
      <c r="B66" s="48" t="n">
        <f aca="false">Січень!B66</f>
        <v>0</v>
      </c>
      <c r="C66" s="9"/>
      <c r="D66" s="19"/>
      <c r="E66" s="19"/>
      <c r="F66" s="19"/>
      <c r="G66" s="19"/>
      <c r="H66" s="19"/>
      <c r="I66" s="20" t="n">
        <f aca="false">D66*G66+H66</f>
        <v>0</v>
      </c>
      <c r="J66" s="20" t="n">
        <f aca="false">F66-I66</f>
        <v>0</v>
      </c>
      <c r="K66" s="20" t="n">
        <f aca="false">E66-G66</f>
        <v>0</v>
      </c>
      <c r="L66" s="21" t="e">
        <f aca="false">G66/E66*100</f>
        <v>#DIV/0!</v>
      </c>
      <c r="M66" s="9"/>
    </row>
    <row r="67" customFormat="false" ht="12.75" hidden="true" customHeight="false" outlineLevel="0" collapsed="false">
      <c r="A67" s="9" t="n">
        <v>64</v>
      </c>
      <c r="B67" s="48" t="n">
        <f aca="false">Січень!B67</f>
        <v>0</v>
      </c>
      <c r="C67" s="9"/>
      <c r="D67" s="19"/>
      <c r="E67" s="19"/>
      <c r="F67" s="19"/>
      <c r="G67" s="19"/>
      <c r="H67" s="19"/>
      <c r="I67" s="20" t="n">
        <f aca="false">D67*G67+H67</f>
        <v>0</v>
      </c>
      <c r="J67" s="20" t="n">
        <f aca="false">F67-I67</f>
        <v>0</v>
      </c>
      <c r="K67" s="20" t="n">
        <f aca="false">E67-G67</f>
        <v>0</v>
      </c>
      <c r="L67" s="21" t="e">
        <f aca="false">G67/E67*100</f>
        <v>#DIV/0!</v>
      </c>
      <c r="M67" s="9"/>
    </row>
    <row r="68" customFormat="false" ht="12.75" hidden="false" customHeight="false" outlineLevel="0" collapsed="false">
      <c r="E68" s="36"/>
      <c r="F68" s="36"/>
      <c r="H68" s="36"/>
      <c r="I68" s="37"/>
      <c r="J68" s="37"/>
      <c r="K68" s="37"/>
      <c r="L68" s="38"/>
    </row>
    <row r="69" customFormat="false" ht="12.75" hidden="false" customHeight="false" outlineLevel="0" collapsed="false">
      <c r="B69" s="0" t="s">
        <v>78</v>
      </c>
      <c r="E69" s="52" t="s">
        <v>79</v>
      </c>
      <c r="F69" s="39"/>
      <c r="G69" s="36"/>
      <c r="H69" s="36"/>
      <c r="I69" s="37"/>
      <c r="J69" s="37"/>
      <c r="K69" s="37"/>
      <c r="L69" s="38"/>
    </row>
    <row r="70" customFormat="false" ht="12.75" hidden="false" customHeight="false" outlineLevel="0" collapsed="false">
      <c r="E70" s="39"/>
      <c r="F70" s="39"/>
      <c r="G70" s="36"/>
      <c r="H70" s="36"/>
      <c r="L70" s="38"/>
    </row>
    <row r="71" customFormat="false" ht="12.75" hidden="false" customHeight="false" outlineLevel="0" collapsed="false">
      <c r="B71" s="0" t="s">
        <v>80</v>
      </c>
      <c r="E71" s="52" t="s">
        <v>81</v>
      </c>
      <c r="F71" s="39"/>
      <c r="G71" s="36"/>
      <c r="H71" s="36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40"/>
      <c r="F73" s="40"/>
      <c r="G73" s="40"/>
    </row>
    <row r="74" customFormat="false" ht="12.75" hidden="false" customHeight="false" outlineLevel="0" collapsed="false">
      <c r="B74" s="0" t="s">
        <v>82</v>
      </c>
    </row>
    <row r="75" customFormat="false" ht="12.75" hidden="false" customHeight="false" outlineLevel="0" collapsed="false">
      <c r="B75" s="0" t="s">
        <v>83</v>
      </c>
      <c r="C75" s="0" t="s">
        <v>84</v>
      </c>
    </row>
    <row r="76" customFormat="false" ht="12.75" hidden="false" customHeight="false" outlineLevel="0" collapsed="false">
      <c r="C76" s="0" t="s">
        <v>85</v>
      </c>
    </row>
    <row r="77" customFormat="false" ht="12.75" hidden="false" customHeight="false" outlineLevel="0" collapsed="false">
      <c r="B77" s="0" t="s">
        <v>86</v>
      </c>
      <c r="C77" s="0" t="s">
        <v>87</v>
      </c>
    </row>
    <row r="78" customFormat="false" ht="12.75" hidden="false" customHeight="false" outlineLevel="0" collapsed="false">
      <c r="C78" s="0" t="s">
        <v>88</v>
      </c>
    </row>
  </sheetData>
  <mergeCells count="14">
    <mergeCell ref="C1:M2"/>
    <mergeCell ref="D3:L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L4"/>
    <mergeCell ref="M4:M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5" ySplit="6" topLeftCell="F54" activePane="bottomRight" state="frozen"/>
      <selection pane="topLeft" activeCell="A2" activeCellId="0" sqref="A2"/>
      <selection pane="topRight" activeCell="F2" activeCellId="0" sqref="F2"/>
      <selection pane="bottomLeft" activeCell="A54" activeCellId="0" sqref="A54"/>
      <selection pane="bottomRight" activeCell="B69" activeCellId="0" sqref="B69:H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0.41"/>
    <col collapsed="false" customWidth="true" hidden="false" outlineLevel="0" max="3" min="3" style="0" width="12.28"/>
    <col collapsed="false" customWidth="true" hidden="false" outlineLevel="0" max="4" min="4" style="0" width="6.28"/>
    <col collapsed="false" customWidth="true" hidden="false" outlineLevel="0" max="5" min="5" style="0" width="9.7"/>
    <col collapsed="false" customWidth="true" hidden="false" outlineLevel="0" max="6" min="6" style="0" width="12.14"/>
    <col collapsed="false" customWidth="true" hidden="false" outlineLevel="0" max="7" min="7" style="0" width="9.56"/>
    <col collapsed="false" customWidth="true" hidden="false" outlineLevel="0" max="8" min="8" style="0" width="8.99"/>
    <col collapsed="false" customWidth="true" hidden="false" outlineLevel="0" max="9" min="9" style="0" width="12.14"/>
    <col collapsed="false" customWidth="true" hidden="false" outlineLevel="0" max="10" min="10" style="0" width="11.42"/>
    <col collapsed="false" customWidth="true" hidden="false" outlineLevel="0" max="11" min="11" style="0" width="10.85"/>
    <col collapsed="false" customWidth="true" hidden="false" outlineLevel="0" max="12" min="12" style="0" width="8.85"/>
    <col collapsed="false" customWidth="true" hidden="false" outlineLevel="0" max="13" min="13" style="0" width="18.85"/>
    <col collapsed="false" customWidth="true" hidden="false" outlineLevel="0" max="14" min="14" style="0" width="10.71"/>
  </cols>
  <sheetData>
    <row r="1" customFormat="false" ht="12.75" hidden="false" customHeight="true" outlineLevel="0" collapsed="false">
      <c r="C1" s="1" t="s">
        <v>102</v>
      </c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D3" s="2" t="s">
        <v>74</v>
      </c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5" t="s">
        <v>11</v>
      </c>
      <c r="K4" s="5" t="s">
        <v>12</v>
      </c>
      <c r="L4" s="5"/>
      <c r="M4" s="6" t="s">
        <v>13</v>
      </c>
    </row>
    <row r="5" customFormat="false" ht="12.7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5"/>
      <c r="K5" s="5" t="s">
        <v>14</v>
      </c>
      <c r="L5" s="5" t="s">
        <v>15</v>
      </c>
      <c r="M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7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</row>
    <row r="7" customFormat="false" ht="12.75" hidden="false" customHeight="false" outlineLevel="0" collapsed="false">
      <c r="A7" s="9"/>
      <c r="B7" s="10" t="s">
        <v>16</v>
      </c>
      <c r="C7" s="10" t="s">
        <v>17</v>
      </c>
      <c r="D7" s="4" t="s">
        <v>17</v>
      </c>
      <c r="E7" s="11" t="n">
        <f aca="false">SUM(E8:E67)</f>
        <v>143484.134</v>
      </c>
      <c r="F7" s="11" t="n">
        <f aca="false">SUM(F8:F67)</f>
        <v>104374</v>
      </c>
      <c r="G7" s="11" t="n">
        <f aca="false">SUM(G8:G56)</f>
        <v>49246</v>
      </c>
      <c r="H7" s="11" t="n">
        <f aca="false">SUM(H8:H56)</f>
        <v>428.4</v>
      </c>
      <c r="I7" s="12" t="n">
        <f aca="false">SUM(I8:I56)</f>
        <v>251021.349999862</v>
      </c>
      <c r="J7" s="13" t="n">
        <f aca="false">F7-I7</f>
        <v>-146647.349999862</v>
      </c>
      <c r="K7" s="12" t="n">
        <f aca="false">E7-G7</f>
        <v>94238.134</v>
      </c>
      <c r="L7" s="14" t="n">
        <f aca="false">G7/E7*100</f>
        <v>34.3215647801171</v>
      </c>
      <c r="M7" s="15" t="s">
        <v>17</v>
      </c>
    </row>
    <row r="8" customFormat="false" ht="69" hidden="false" customHeight="true" outlineLevel="0" collapsed="false">
      <c r="A8" s="9" t="n">
        <v>1</v>
      </c>
      <c r="B8" s="43" t="str">
        <f aca="false">Січень!B8</f>
        <v>КЗ "Лисичанський дошкільний навчальний заклад (ясла-садок) № 1 "Шпачок"</v>
      </c>
      <c r="C8" s="17" t="s">
        <v>71</v>
      </c>
      <c r="D8" s="35" t="n">
        <v>5.18390388217</v>
      </c>
      <c r="E8" s="54" t="n">
        <v>8588.6</v>
      </c>
      <c r="F8" s="54" t="n">
        <v>9595.23</v>
      </c>
      <c r="G8" s="19" t="n">
        <v>1997</v>
      </c>
      <c r="H8" s="19"/>
      <c r="I8" s="20" t="n">
        <f aca="false">D8*G8+H8</f>
        <v>10352.2560526935</v>
      </c>
      <c r="J8" s="20" t="n">
        <f aca="false">F8-I8</f>
        <v>-757.026052693491</v>
      </c>
      <c r="K8" s="20" t="n">
        <f aca="false">E8-G8</f>
        <v>6591.6</v>
      </c>
      <c r="L8" s="21" t="n">
        <f aca="false">G8/E8*100</f>
        <v>23.2517523228466</v>
      </c>
      <c r="M8" s="17" t="s">
        <v>103</v>
      </c>
      <c r="N8" s="36"/>
    </row>
    <row r="9" customFormat="false" ht="70.5" hidden="false" customHeight="true" outlineLevel="0" collapsed="false">
      <c r="A9" s="9" t="n">
        <v>2</v>
      </c>
      <c r="B9" s="43" t="str">
        <f aca="false">Січень!B9</f>
        <v>КЗ "Лисичанський дошкільний навчальний заклад (ясла-садок) № 2 "Бірюза"</v>
      </c>
      <c r="C9" s="17" t="s">
        <v>71</v>
      </c>
      <c r="D9" s="35" t="n">
        <v>5.18390388217</v>
      </c>
      <c r="E9" s="54" t="n">
        <v>9037.7</v>
      </c>
      <c r="F9" s="54" t="n">
        <v>10096.88</v>
      </c>
      <c r="G9" s="19" t="n">
        <v>557</v>
      </c>
      <c r="H9" s="19"/>
      <c r="I9" s="20" t="n">
        <f aca="false">D9*G9+H9</f>
        <v>2887.43446236869</v>
      </c>
      <c r="J9" s="20" t="n">
        <f aca="false">F9-I9</f>
        <v>7209.44553763131</v>
      </c>
      <c r="K9" s="20" t="n">
        <f aca="false">E9-G9</f>
        <v>8480.7</v>
      </c>
      <c r="L9" s="21" t="n">
        <f aca="false">G9/E9*100</f>
        <v>6.16307246312668</v>
      </c>
      <c r="M9" s="17" t="s">
        <v>103</v>
      </c>
    </row>
    <row r="10" customFormat="false" ht="72" hidden="false" customHeight="true" outlineLevel="0" collapsed="false">
      <c r="A10" s="9" t="n">
        <v>3</v>
      </c>
      <c r="B10" s="43" t="str">
        <f aca="false">Січень!B10</f>
        <v>КЗ "Лисичанський дошкільний навчальний заклад (ясла-садок) № 3 "Дюймовочка"</v>
      </c>
      <c r="C10" s="17" t="s">
        <v>71</v>
      </c>
      <c r="D10" s="35" t="n">
        <v>5.18390388217</v>
      </c>
      <c r="E10" s="54" t="n">
        <v>4114.04</v>
      </c>
      <c r="F10" s="54" t="n">
        <v>5553.38</v>
      </c>
      <c r="G10" s="19" t="n">
        <v>690</v>
      </c>
      <c r="H10" s="19"/>
      <c r="I10" s="20" t="n">
        <f aca="false">D10*G10+H10</f>
        <v>3576.8936786973</v>
      </c>
      <c r="J10" s="20" t="n">
        <f aca="false">F10-I10</f>
        <v>1976.4863213027</v>
      </c>
      <c r="K10" s="20" t="n">
        <f aca="false">E10-G10</f>
        <v>3424.04</v>
      </c>
      <c r="L10" s="21" t="n">
        <f aca="false">G10/E10*100</f>
        <v>16.7718349845894</v>
      </c>
      <c r="M10" s="17" t="s">
        <v>103</v>
      </c>
      <c r="N10" s="36"/>
    </row>
    <row r="11" customFormat="false" ht="62.25" hidden="false" customHeight="true" outlineLevel="0" collapsed="false">
      <c r="A11" s="9" t="n">
        <v>4</v>
      </c>
      <c r="B11" s="43" t="str">
        <f aca="false">Січень!B11</f>
        <v>КЗ "Лисичанський дошкільний навчальний заклад (ясла-садок) № 4 "Росинка"</v>
      </c>
      <c r="C11" s="17" t="s">
        <v>71</v>
      </c>
      <c r="D11" s="35" t="n">
        <v>5.18390388217</v>
      </c>
      <c r="E11" s="54" t="n">
        <v>1232.61</v>
      </c>
      <c r="F11" s="54" t="n">
        <v>1377.08</v>
      </c>
      <c r="G11" s="19" t="n">
        <v>1063</v>
      </c>
      <c r="H11" s="19"/>
      <c r="I11" s="20" t="n">
        <f aca="false">D11*G11+H11</f>
        <v>5510.48982674671</v>
      </c>
      <c r="J11" s="20" t="n">
        <f aca="false">F11-I11</f>
        <v>-4133.40982674671</v>
      </c>
      <c r="K11" s="20" t="n">
        <f aca="false">E11-G11</f>
        <v>169.61</v>
      </c>
      <c r="L11" s="21" t="n">
        <f aca="false">G11/E11*100</f>
        <v>86.2397676475122</v>
      </c>
      <c r="M11" s="17" t="s">
        <v>103</v>
      </c>
    </row>
    <row r="12" customFormat="false" ht="62.25" hidden="false" customHeight="true" outlineLevel="0" collapsed="false">
      <c r="A12" s="9" t="n">
        <v>5</v>
      </c>
      <c r="B12" s="43" t="str">
        <f aca="false">Січень!B12</f>
        <v>КЗ "Лисичанський дошкільний навчальний заклад (ясла-садок) № 5 "Усмішка"</v>
      </c>
      <c r="C12" s="17" t="s">
        <v>71</v>
      </c>
      <c r="D12" s="35" t="n">
        <v>5.18390388217</v>
      </c>
      <c r="E12" s="54" t="n">
        <v>471.49</v>
      </c>
      <c r="F12" s="54" t="n">
        <v>526.75</v>
      </c>
      <c r="G12" s="19" t="n">
        <v>1624</v>
      </c>
      <c r="H12" s="19"/>
      <c r="I12" s="20" t="n">
        <f aca="false">D12*G12+H12</f>
        <v>8418.65990464408</v>
      </c>
      <c r="J12" s="20" t="n">
        <f aca="false">F12-I12</f>
        <v>-7891.90990464408</v>
      </c>
      <c r="K12" s="20" t="n">
        <f aca="false">E12-G12</f>
        <v>-1152.51</v>
      </c>
      <c r="L12" s="21" t="n">
        <f aca="false">G12/E12*100</f>
        <v>344.439966913402</v>
      </c>
      <c r="M12" s="17" t="s">
        <v>103</v>
      </c>
    </row>
    <row r="13" customFormat="false" ht="66" hidden="false" customHeight="true" outlineLevel="0" collapsed="false">
      <c r="A13" s="9" t="n">
        <v>6</v>
      </c>
      <c r="B13" s="43" t="str">
        <f aca="false">Січень!B13</f>
        <v>КЗ "Лисичанський дошкільний навчальний заклад (ясла-садок) № 6 "Чайка"</v>
      </c>
      <c r="C13" s="17" t="s">
        <v>71</v>
      </c>
      <c r="D13" s="35" t="n">
        <v>5.18390388217</v>
      </c>
      <c r="E13" s="54" t="n">
        <v>10910.54</v>
      </c>
      <c r="F13" s="54" t="n">
        <v>12063.92</v>
      </c>
      <c r="G13" s="19" t="n">
        <v>5340</v>
      </c>
      <c r="H13" s="19"/>
      <c r="I13" s="20" t="n">
        <f aca="false">D13*G13+H13</f>
        <v>27682.0467307878</v>
      </c>
      <c r="J13" s="20" t="n">
        <f aca="false">F13-I13</f>
        <v>-15618.1267307878</v>
      </c>
      <c r="K13" s="20" t="n">
        <f aca="false">E13-G13</f>
        <v>5570.54</v>
      </c>
      <c r="L13" s="21" t="n">
        <f aca="false">G13/E13*100</f>
        <v>48.9434986719264</v>
      </c>
      <c r="M13" s="17" t="s">
        <v>103</v>
      </c>
    </row>
    <row r="14" customFormat="false" ht="66.75" hidden="false" customHeight="true" outlineLevel="0" collapsed="false">
      <c r="A14" s="9" t="n">
        <v>7</v>
      </c>
      <c r="B14" s="43" t="str">
        <f aca="false">Січень!B14</f>
        <v>КЗ "Лисичанський дошкільний навчальний заклад (ясла-садок) № 7 "Іскорка"</v>
      </c>
      <c r="C14" s="17" t="s">
        <v>71</v>
      </c>
      <c r="D14" s="35" t="n">
        <v>5.18390388217</v>
      </c>
      <c r="E14" s="54" t="n">
        <v>333.71</v>
      </c>
      <c r="F14" s="54" t="n">
        <v>372.82</v>
      </c>
      <c r="G14" s="19" t="n">
        <v>1392</v>
      </c>
      <c r="H14" s="19"/>
      <c r="I14" s="20" t="n">
        <f aca="false">D14*G14+H14</f>
        <v>7215.99420398064</v>
      </c>
      <c r="J14" s="20" t="n">
        <f aca="false">F14-I14</f>
        <v>-6843.17420398064</v>
      </c>
      <c r="K14" s="20" t="n">
        <f aca="false">E14-G14</f>
        <v>-1058.29</v>
      </c>
      <c r="L14" s="21" t="n">
        <f aca="false">G14/E14*100</f>
        <v>417.128644631566</v>
      </c>
      <c r="M14" s="17" t="s">
        <v>103</v>
      </c>
    </row>
    <row r="15" customFormat="false" ht="69" hidden="false" customHeight="true" outlineLevel="0" collapsed="false">
      <c r="A15" s="9" t="n">
        <v>8</v>
      </c>
      <c r="B15" s="43" t="str">
        <f aca="false">Січень!B15</f>
        <v>КЗ "Лисичанський дошкільний навчальний заклад (ясла-садок) № 8 "Світлячок"</v>
      </c>
      <c r="C15" s="17" t="s">
        <v>71</v>
      </c>
      <c r="D15" s="35" t="n">
        <v>5.18390388217</v>
      </c>
      <c r="E15" s="54" t="n">
        <v>17081.54</v>
      </c>
      <c r="F15" s="54" t="n">
        <v>19083.6</v>
      </c>
      <c r="G15" s="19" t="n">
        <v>5419</v>
      </c>
      <c r="H15" s="19" t="n">
        <v>161.53</v>
      </c>
      <c r="I15" s="20" t="n">
        <f aca="false">D15*G15+H15</f>
        <v>28253.1051374792</v>
      </c>
      <c r="J15" s="20" t="n">
        <f aca="false">F15-I15</f>
        <v>-9169.50513747923</v>
      </c>
      <c r="K15" s="20" t="n">
        <f aca="false">E15-G15</f>
        <v>11662.54</v>
      </c>
      <c r="L15" s="21" t="n">
        <f aca="false">G15/E15*100</f>
        <v>31.7243058881108</v>
      </c>
      <c r="M15" s="17" t="s">
        <v>103</v>
      </c>
    </row>
    <row r="16" customFormat="false" ht="67.5" hidden="false" customHeight="true" outlineLevel="0" collapsed="false">
      <c r="A16" s="9" t="n">
        <v>9</v>
      </c>
      <c r="B16" s="43" t="str">
        <f aca="false">Січень!B16</f>
        <v>КЗ "Лисичанський дошкільний навчальний заклад (дитячий садок) № 9 "Червона шапочка"</v>
      </c>
      <c r="C16" s="17" t="s">
        <v>71</v>
      </c>
      <c r="D16" s="35" t="n">
        <v>5.18390388217</v>
      </c>
      <c r="E16" s="54" t="n">
        <v>4658.69</v>
      </c>
      <c r="F16" s="54" t="n">
        <v>5204.72</v>
      </c>
      <c r="G16" s="19" t="n">
        <v>2630</v>
      </c>
      <c r="H16" s="19"/>
      <c r="I16" s="20" t="n">
        <f aca="false">D16*G16+H16</f>
        <v>13633.6672101071</v>
      </c>
      <c r="J16" s="20" t="n">
        <f aca="false">F16-I16</f>
        <v>-8428.9472101071</v>
      </c>
      <c r="K16" s="20" t="n">
        <f aca="false">E16-G16</f>
        <v>2028.69</v>
      </c>
      <c r="L16" s="21" t="n">
        <f aca="false">G16/E16*100</f>
        <v>56.4536382545308</v>
      </c>
      <c r="M16" s="17" t="s">
        <v>103</v>
      </c>
    </row>
    <row r="17" customFormat="false" ht="65.25" hidden="false" customHeight="true" outlineLevel="0" collapsed="false">
      <c r="A17" s="9" t="n">
        <v>10</v>
      </c>
      <c r="B17" s="43" t="str">
        <f aca="false">Січень!B17</f>
        <v>КЗ "Лисичанський дошкільний навчальний заклад (ясла-садок) № 10 "Малятко"</v>
      </c>
      <c r="C17" s="17" t="s">
        <v>71</v>
      </c>
      <c r="D17" s="35" t="n">
        <v>5.18390388217</v>
      </c>
      <c r="E17" s="54" t="n">
        <v>5908.27</v>
      </c>
      <c r="F17" s="54" t="n">
        <v>6600.76</v>
      </c>
      <c r="G17" s="19" t="n">
        <v>3091</v>
      </c>
      <c r="H17" s="19"/>
      <c r="I17" s="20" t="n">
        <f aca="false">D17*G17+H17</f>
        <v>16023.4468997875</v>
      </c>
      <c r="J17" s="20" t="n">
        <f aca="false">F17-I17</f>
        <v>-9422.68689978747</v>
      </c>
      <c r="K17" s="20" t="n">
        <f aca="false">E17-G17</f>
        <v>2817.27</v>
      </c>
      <c r="L17" s="21" t="n">
        <f aca="false">G17/E17*100</f>
        <v>52.3164987382093</v>
      </c>
      <c r="M17" s="17" t="s">
        <v>103</v>
      </c>
    </row>
    <row r="18" customFormat="false" ht="68.25" hidden="false" customHeight="true" outlineLevel="0" collapsed="false">
      <c r="A18" s="9" t="n">
        <v>11</v>
      </c>
      <c r="B18" s="43" t="str">
        <f aca="false">Січень!B18</f>
        <v>КЗ "Лисичанський дошкільний навчальний заклад (дитячий садок) № 11 "Струмочок"</v>
      </c>
      <c r="C18" s="17" t="s">
        <v>71</v>
      </c>
      <c r="D18" s="35" t="n">
        <v>5.18390388217</v>
      </c>
      <c r="E18" s="54" t="n">
        <v>4075.22</v>
      </c>
      <c r="F18" s="54" t="n">
        <v>4552.86</v>
      </c>
      <c r="G18" s="19" t="n">
        <v>2884</v>
      </c>
      <c r="H18" s="19"/>
      <c r="I18" s="20" t="n">
        <f aca="false">D18*G18+H18</f>
        <v>14950.3787961783</v>
      </c>
      <c r="J18" s="20" t="n">
        <f aca="false">F18-I18</f>
        <v>-10397.5187961783</v>
      </c>
      <c r="K18" s="20" t="n">
        <f aca="false">E18-G18</f>
        <v>1191.22</v>
      </c>
      <c r="L18" s="21" t="n">
        <f aca="false">G18/E18*100</f>
        <v>70.7691854672877</v>
      </c>
      <c r="M18" s="17" t="s">
        <v>103</v>
      </c>
    </row>
    <row r="19" customFormat="false" ht="68.25" hidden="false" customHeight="true" outlineLevel="0" collapsed="false">
      <c r="A19" s="9" t="n">
        <v>12</v>
      </c>
      <c r="B19" s="43" t="str">
        <f aca="false">Січень!B19</f>
        <v>КЗ "Лисичанський дошкільний навчальний заклад (ясла-садок) № 12 "Катруся"</v>
      </c>
      <c r="C19" s="17" t="s">
        <v>71</v>
      </c>
      <c r="D19" s="35" t="n">
        <v>5.18390388217</v>
      </c>
      <c r="E19" s="54" t="n">
        <v>1320.21</v>
      </c>
      <c r="F19" s="54" t="n">
        <v>1474.95</v>
      </c>
      <c r="G19" s="19" t="n">
        <v>336</v>
      </c>
      <c r="H19" s="19"/>
      <c r="I19" s="20" t="n">
        <f aca="false">D19*G19+H19</f>
        <v>1741.79170440912</v>
      </c>
      <c r="J19" s="20" t="n">
        <f aca="false">F19-I19</f>
        <v>-266.84170440912</v>
      </c>
      <c r="K19" s="20" t="n">
        <f aca="false">E19-G19</f>
        <v>984.21</v>
      </c>
      <c r="L19" s="21" t="n">
        <f aca="false">G19/E19*100</f>
        <v>25.4504965119186</v>
      </c>
      <c r="M19" s="17" t="s">
        <v>103</v>
      </c>
    </row>
    <row r="20" customFormat="false" ht="67.5" hidden="false" customHeight="true" outlineLevel="0" collapsed="false">
      <c r="A20" s="9" t="n">
        <v>13</v>
      </c>
      <c r="B20" s="43" t="str">
        <f aca="false">Січень!B20</f>
        <v>КЗ "Лисичанський дошкільний навчальний заклад (ясла-садок) № 13 "Ромашка"</v>
      </c>
      <c r="C20" s="17" t="s">
        <v>71</v>
      </c>
      <c r="D20" s="35" t="n">
        <v>5.18390388217</v>
      </c>
      <c r="E20" s="54" t="n">
        <v>901.99</v>
      </c>
      <c r="F20" s="54" t="n">
        <v>1007.71</v>
      </c>
      <c r="G20" s="19" t="n">
        <v>461</v>
      </c>
      <c r="H20" s="19"/>
      <c r="I20" s="20" t="n">
        <f aca="false">D20*G20+H20</f>
        <v>2389.77968968037</v>
      </c>
      <c r="J20" s="20" t="n">
        <f aca="false">F20-I20</f>
        <v>-1382.06968968037</v>
      </c>
      <c r="K20" s="20" t="n">
        <f aca="false">E20-G20</f>
        <v>440.99</v>
      </c>
      <c r="L20" s="21" t="n">
        <f aca="false">G20/E20*100</f>
        <v>51.1092140711094</v>
      </c>
      <c r="M20" s="17" t="s">
        <v>103</v>
      </c>
    </row>
    <row r="21" customFormat="false" ht="66.75" hidden="false" customHeight="true" outlineLevel="0" collapsed="false">
      <c r="A21" s="9" t="n">
        <v>14</v>
      </c>
      <c r="B21" s="43" t="str">
        <f aca="false">Січень!B21</f>
        <v>КЗ "Лисичанський дошкільний навчальний заклад (ясла-садок) № 14 "Теремок"</v>
      </c>
      <c r="C21" s="17" t="s">
        <v>71</v>
      </c>
      <c r="D21" s="35" t="n">
        <v>5.18390388217</v>
      </c>
      <c r="E21" s="54" t="n">
        <v>1302.06</v>
      </c>
      <c r="F21" s="54" t="n">
        <v>1454.66</v>
      </c>
      <c r="G21" s="19" t="n">
        <v>2517</v>
      </c>
      <c r="H21" s="19"/>
      <c r="I21" s="20" t="n">
        <f aca="false">D21*G21+H21</f>
        <v>13047.8860714219</v>
      </c>
      <c r="J21" s="20" t="n">
        <f aca="false">F21-I21</f>
        <v>-11593.2260714219</v>
      </c>
      <c r="K21" s="20" t="n">
        <f aca="false">E21-G21</f>
        <v>-1214.94</v>
      </c>
      <c r="L21" s="21" t="n">
        <f aca="false">G21/E21*100</f>
        <v>193.309064098429</v>
      </c>
      <c r="M21" s="17" t="s">
        <v>103</v>
      </c>
    </row>
    <row r="22" customFormat="false" ht="42.75" hidden="false" customHeight="true" outlineLevel="0" collapsed="false">
      <c r="A22" s="9" t="n">
        <v>15</v>
      </c>
      <c r="B22" s="43" t="str">
        <f aca="false">Січень!B22</f>
        <v>Дошкільний навчальний заклад  № 15 Золотий півник"</v>
      </c>
      <c r="C22" s="17" t="s">
        <v>71</v>
      </c>
      <c r="D22" s="35" t="n">
        <v>5.18390388217</v>
      </c>
      <c r="E22" s="54" t="n">
        <v>151</v>
      </c>
      <c r="F22" s="54" t="n">
        <v>168.7</v>
      </c>
      <c r="G22" s="19" t="n">
        <v>66</v>
      </c>
      <c r="H22" s="19"/>
      <c r="I22" s="20" t="n">
        <f aca="false">D22*G22+H22</f>
        <v>342.13765622322</v>
      </c>
      <c r="J22" s="20" t="n">
        <f aca="false">F22-I22</f>
        <v>-173.43765622322</v>
      </c>
      <c r="K22" s="20" t="n">
        <f aca="false">E22-G22</f>
        <v>85</v>
      </c>
      <c r="L22" s="21" t="n">
        <f aca="false">G22/E22*100</f>
        <v>43.7086092715232</v>
      </c>
      <c r="M22" s="17" t="s">
        <v>103</v>
      </c>
    </row>
    <row r="23" customFormat="false" ht="57" hidden="false" customHeight="true" outlineLevel="0" collapsed="false">
      <c r="A23" s="9" t="n">
        <v>16</v>
      </c>
      <c r="B23" s="22" t="s">
        <v>35</v>
      </c>
      <c r="C23" s="17" t="s">
        <v>71</v>
      </c>
      <c r="D23" s="35" t="n">
        <v>5.18390388217</v>
      </c>
      <c r="E23" s="54" t="n">
        <v>668.53</v>
      </c>
      <c r="F23" s="54" t="n">
        <v>746.88</v>
      </c>
      <c r="G23" s="19" t="n">
        <v>2159</v>
      </c>
      <c r="H23" s="19"/>
      <c r="I23" s="20" t="n">
        <f aca="false">D23*G23+H23</f>
        <v>11192.048481605</v>
      </c>
      <c r="J23" s="20" t="n">
        <f aca="false">F23-I23</f>
        <v>-10445.168481605</v>
      </c>
      <c r="K23" s="20" t="n">
        <f aca="false">E23-G23</f>
        <v>-1490.47</v>
      </c>
      <c r="L23" s="21" t="n">
        <f aca="false">G23/E23*100</f>
        <v>322.947362122867</v>
      </c>
      <c r="M23" s="17" t="s">
        <v>103</v>
      </c>
    </row>
    <row r="24" customFormat="false" ht="60.75" hidden="false" customHeight="true" outlineLevel="0" collapsed="false">
      <c r="A24" s="9" t="n">
        <v>17</v>
      </c>
      <c r="B24" s="23" t="s">
        <v>36</v>
      </c>
      <c r="C24" s="17" t="s">
        <v>71</v>
      </c>
      <c r="D24" s="35" t="n">
        <v>5.18390388217</v>
      </c>
      <c r="E24" s="54" t="n">
        <v>518.53</v>
      </c>
      <c r="F24" s="54" t="n">
        <v>579.3</v>
      </c>
      <c r="G24" s="19" t="n">
        <v>953</v>
      </c>
      <c r="H24" s="19"/>
      <c r="I24" s="20" t="n">
        <f aca="false">D24*G24+H24</f>
        <v>4940.26039970801</v>
      </c>
      <c r="J24" s="20" t="n">
        <f aca="false">F24-I24</f>
        <v>-4360.96039970801</v>
      </c>
      <c r="K24" s="20" t="n">
        <f aca="false">E24-G24</f>
        <v>-434.47</v>
      </c>
      <c r="L24" s="21" t="n">
        <f aca="false">G24/E24*100</f>
        <v>183.78878753399</v>
      </c>
      <c r="M24" s="17" t="s">
        <v>103</v>
      </c>
    </row>
    <row r="25" customFormat="false" ht="65.25" hidden="false" customHeight="true" outlineLevel="0" collapsed="false">
      <c r="A25" s="9" t="n">
        <v>18</v>
      </c>
      <c r="B25" s="45" t="s">
        <v>37</v>
      </c>
      <c r="C25" s="17" t="s">
        <v>71</v>
      </c>
      <c r="D25" s="35" t="n">
        <v>5.18390388217</v>
      </c>
      <c r="E25" s="54" t="n">
        <v>768.53</v>
      </c>
      <c r="F25" s="54" t="n">
        <v>858.6</v>
      </c>
      <c r="G25" s="19" t="n">
        <v>323</v>
      </c>
      <c r="H25" s="19"/>
      <c r="I25" s="20" t="n">
        <f aca="false">D25*G25+H25</f>
        <v>1674.40095394091</v>
      </c>
      <c r="J25" s="20" t="n">
        <f aca="false">F25-I25</f>
        <v>-815.80095394091</v>
      </c>
      <c r="K25" s="20" t="n">
        <f aca="false">E25-G25</f>
        <v>445.53</v>
      </c>
      <c r="L25" s="21" t="n">
        <f aca="false">G25/E25*100</f>
        <v>42.0282877701586</v>
      </c>
      <c r="M25" s="17" t="s">
        <v>103</v>
      </c>
    </row>
    <row r="26" s="60" customFormat="true" ht="45.75" hidden="false" customHeight="true" outlineLevel="0" collapsed="false">
      <c r="A26" s="55" t="n">
        <v>19</v>
      </c>
      <c r="B26" s="56" t="s">
        <v>38</v>
      </c>
      <c r="C26" s="17" t="s">
        <v>91</v>
      </c>
      <c r="D26" s="35" t="n">
        <v>3.10893457117</v>
      </c>
      <c r="E26" s="57" t="n">
        <v>3000</v>
      </c>
      <c r="F26" s="29" t="n">
        <v>4216.2</v>
      </c>
      <c r="G26" s="57" t="n">
        <v>2262</v>
      </c>
      <c r="H26" s="57"/>
      <c r="I26" s="58" t="n">
        <f aca="false">D26*G26+H26</f>
        <v>7032.40999998654</v>
      </c>
      <c r="J26" s="58" t="n">
        <f aca="false">F26-I26</f>
        <v>-2816.20999998654</v>
      </c>
      <c r="K26" s="58" t="n">
        <f aca="false">E26-G26</f>
        <v>738</v>
      </c>
      <c r="L26" s="59" t="n">
        <f aca="false">G26/E26*100</f>
        <v>75.4</v>
      </c>
      <c r="M26" s="17" t="s">
        <v>103</v>
      </c>
    </row>
    <row r="27" customFormat="false" ht="69.75" hidden="false" customHeight="true" outlineLevel="0" collapsed="false">
      <c r="A27" s="9" t="n">
        <v>20</v>
      </c>
      <c r="B27" s="43" t="str">
        <f aca="false">Січень!B27</f>
        <v>Лисичанський багатопрофільний ліцей Лисичанської міської ради Луганської області</v>
      </c>
      <c r="C27" s="17" t="s">
        <v>71</v>
      </c>
      <c r="D27" s="35" t="n">
        <v>5.18390388217</v>
      </c>
      <c r="E27" s="19" t="n">
        <v>3556</v>
      </c>
      <c r="F27" s="54" t="n">
        <v>1278.75</v>
      </c>
      <c r="G27" s="19" t="n">
        <v>660</v>
      </c>
      <c r="H27" s="19"/>
      <c r="I27" s="20" t="n">
        <f aca="false">D27*G27+H27</f>
        <v>3421.3765622322</v>
      </c>
      <c r="J27" s="20" t="n">
        <f aca="false">F27-I27</f>
        <v>-2142.6265622322</v>
      </c>
      <c r="K27" s="20" t="n">
        <f aca="false">E27-G27</f>
        <v>2896</v>
      </c>
      <c r="L27" s="21" t="n">
        <f aca="false">G27/E27*100</f>
        <v>18.5601799775028</v>
      </c>
      <c r="M27" s="17" t="s">
        <v>103</v>
      </c>
      <c r="N27" s="36"/>
    </row>
    <row r="28" customFormat="false" ht="78.75" hidden="false" customHeight="true" outlineLevel="0" collapsed="false">
      <c r="A28" s="9" t="n">
        <v>21</v>
      </c>
      <c r="B28" s="43" t="str">
        <f aca="false">Січень!B28</f>
        <v>Лисичанська загальноосвітня школа І-ІІІ ст. № 2 Лисичанської міської ради Луганської області</v>
      </c>
      <c r="C28" s="17" t="s">
        <v>71</v>
      </c>
      <c r="D28" s="35" t="n">
        <v>5.18390388217</v>
      </c>
      <c r="E28" s="19" t="n">
        <v>3810</v>
      </c>
      <c r="F28" s="54" t="n">
        <v>1405.33</v>
      </c>
      <c r="G28" s="19" t="n">
        <v>519</v>
      </c>
      <c r="H28" s="19"/>
      <c r="I28" s="20" t="n">
        <f aca="false">D28*G28+H28</f>
        <v>2690.44611484623</v>
      </c>
      <c r="J28" s="20" t="n">
        <f aca="false">F28-I28</f>
        <v>-1285.11611484623</v>
      </c>
      <c r="K28" s="20" t="n">
        <f aca="false">E28-G28</f>
        <v>3291</v>
      </c>
      <c r="L28" s="21" t="n">
        <f aca="false">G28/E28*100</f>
        <v>13.6220472440945</v>
      </c>
      <c r="M28" s="17" t="s">
        <v>103</v>
      </c>
    </row>
    <row r="29" customFormat="false" ht="123" hidden="false" customHeight="true" outlineLevel="0" collapsed="false">
      <c r="A29" s="9" t="n">
        <v>22</v>
      </c>
      <c r="B29" s="43" t="str">
        <f aca="false">Січень!B29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9" s="17" t="s">
        <v>71</v>
      </c>
      <c r="D29" s="35" t="n">
        <v>5.18390388217</v>
      </c>
      <c r="E29" s="19" t="n">
        <v>4801</v>
      </c>
      <c r="F29" s="54" t="n">
        <v>1472.74</v>
      </c>
      <c r="G29" s="19" t="n">
        <v>1984</v>
      </c>
      <c r="H29" s="19"/>
      <c r="I29" s="20" t="n">
        <f aca="false">D29*G29+H29</f>
        <v>10284.8653022253</v>
      </c>
      <c r="J29" s="20" t="n">
        <f aca="false">F29-I29</f>
        <v>-8812.12530222528</v>
      </c>
      <c r="K29" s="20" t="n">
        <f aca="false">E29-G29</f>
        <v>2817</v>
      </c>
      <c r="L29" s="21" t="n">
        <f aca="false">G29/E29*100</f>
        <v>41.32472401583</v>
      </c>
      <c r="M29" s="17" t="s">
        <v>103</v>
      </c>
      <c r="N29" s="36"/>
    </row>
    <row r="30" customFormat="false" ht="82.5" hidden="false" customHeight="true" outlineLevel="0" collapsed="false">
      <c r="A30" s="9" t="n">
        <v>23</v>
      </c>
      <c r="B30" s="43" t="str">
        <f aca="false">Січень!B30</f>
        <v>Лисичанська загальноосвітня школа І-ІІІ ст. № 4 Лисичанської міської ради Луганської області</v>
      </c>
      <c r="C30" s="17" t="s">
        <v>71</v>
      </c>
      <c r="D30" s="35" t="n">
        <v>5.18390388217</v>
      </c>
      <c r="E30" s="19" t="n">
        <v>2731</v>
      </c>
      <c r="F30" s="54" t="n">
        <v>875.61</v>
      </c>
      <c r="G30" s="19" t="n">
        <v>527</v>
      </c>
      <c r="H30" s="19"/>
      <c r="I30" s="20" t="n">
        <f aca="false">D30*G30+H30</f>
        <v>2731.91734590359</v>
      </c>
      <c r="J30" s="20" t="n">
        <f aca="false">F30-I30</f>
        <v>-1856.30734590359</v>
      </c>
      <c r="K30" s="20" t="n">
        <f aca="false">E30-G30</f>
        <v>2204</v>
      </c>
      <c r="L30" s="21" t="n">
        <f aca="false">G30/E30*100</f>
        <v>19.2969608202124</v>
      </c>
      <c r="M30" s="17" t="s">
        <v>103</v>
      </c>
    </row>
    <row r="31" customFormat="false" ht="84.75" hidden="false" customHeight="true" outlineLevel="0" collapsed="false">
      <c r="A31" s="9" t="n">
        <v>24</v>
      </c>
      <c r="B31" s="43" t="str">
        <f aca="false">Січень!B31</f>
        <v>КЗ "Лисичанська загальноосвітня школа І-ІІІ ст. № 5 Лисичанської міської ради Луганської області"</v>
      </c>
      <c r="C31" s="17" t="s">
        <v>71</v>
      </c>
      <c r="D31" s="35" t="n">
        <v>5.18390388217</v>
      </c>
      <c r="E31" s="19" t="n">
        <v>226</v>
      </c>
      <c r="F31" s="54" t="n">
        <v>50.5</v>
      </c>
      <c r="G31" s="19" t="n">
        <v>1020</v>
      </c>
      <c r="H31" s="19"/>
      <c r="I31" s="20" t="n">
        <f aca="false">D31*G31+H31</f>
        <v>5287.5819598134</v>
      </c>
      <c r="J31" s="20" t="n">
        <f aca="false">F31-I31</f>
        <v>-5237.0819598134</v>
      </c>
      <c r="K31" s="20" t="n">
        <f aca="false">E31-G31</f>
        <v>-794</v>
      </c>
      <c r="L31" s="21" t="n">
        <f aca="false">G31/E31*100</f>
        <v>451.327433628319</v>
      </c>
      <c r="M31" s="17" t="s">
        <v>103</v>
      </c>
    </row>
    <row r="32" customFormat="false" ht="78.75" hidden="false" customHeight="true" outlineLevel="0" collapsed="false">
      <c r="A32" s="9" t="n">
        <v>25</v>
      </c>
      <c r="B32" s="43" t="str">
        <f aca="false">Січень!B32</f>
        <v>Лисичанська загальноосвітня школа І-ІІІ ст. № 6 Лисичанської міської ради Луганської області</v>
      </c>
      <c r="C32" s="17" t="s">
        <v>71</v>
      </c>
      <c r="D32" s="35" t="n">
        <v>5.18390388217</v>
      </c>
      <c r="E32" s="19" t="n">
        <v>3772</v>
      </c>
      <c r="F32" s="54" t="n">
        <v>858.26</v>
      </c>
      <c r="G32" s="19" t="n">
        <v>317</v>
      </c>
      <c r="H32" s="19"/>
      <c r="I32" s="20" t="n">
        <f aca="false">D32*G32+H32</f>
        <v>1643.29753064789</v>
      </c>
      <c r="J32" s="20" t="n">
        <f aca="false">F32-I32</f>
        <v>-785.03753064789</v>
      </c>
      <c r="K32" s="20" t="n">
        <f aca="false">E32-G32</f>
        <v>3455</v>
      </c>
      <c r="L32" s="21" t="n">
        <f aca="false">G32/E32*100</f>
        <v>8.40402969247084</v>
      </c>
      <c r="M32" s="17" t="s">
        <v>103</v>
      </c>
    </row>
    <row r="33" customFormat="false" ht="83.25" hidden="false" customHeight="true" outlineLevel="0" collapsed="false">
      <c r="A33" s="9" t="n">
        <v>26</v>
      </c>
      <c r="B33" s="43" t="str">
        <f aca="false">Січень!B33</f>
        <v>КЗ "Лисичанська загальноосвітня школа І-ІІІ ст. № 7 Лисичанської міської ради Луганської області"</v>
      </c>
      <c r="C33" s="17" t="s">
        <v>71</v>
      </c>
      <c r="D33" s="35" t="n">
        <v>5.18390388217</v>
      </c>
      <c r="E33" s="19" t="n">
        <v>4989</v>
      </c>
      <c r="F33" s="54" t="n">
        <v>1208.03</v>
      </c>
      <c r="G33" s="19" t="n">
        <v>246</v>
      </c>
      <c r="H33" s="19"/>
      <c r="I33" s="20" t="n">
        <f aca="false">D33*G33+H33</f>
        <v>1275.24035501382</v>
      </c>
      <c r="J33" s="20" t="n">
        <f aca="false">F33-I33</f>
        <v>-67.2103550138202</v>
      </c>
      <c r="K33" s="20" t="n">
        <f aca="false">E33-G33</f>
        <v>4743</v>
      </c>
      <c r="L33" s="21" t="n">
        <f aca="false">G33/E33*100</f>
        <v>4.93084786530367</v>
      </c>
      <c r="M33" s="17" t="s">
        <v>103</v>
      </c>
    </row>
    <row r="34" customFormat="false" ht="78" hidden="false" customHeight="true" outlineLevel="0" collapsed="false">
      <c r="A34" s="9" t="n">
        <v>27</v>
      </c>
      <c r="B34" s="43" t="str">
        <f aca="false">Січень!B34</f>
        <v>КЗ "Лисичанська спеціалізована школа І-ІІІ ст. № 8 Лисичанської міської ради Луганської області"</v>
      </c>
      <c r="C34" s="17" t="s">
        <v>71</v>
      </c>
      <c r="D34" s="35" t="n">
        <v>5.18390388217</v>
      </c>
      <c r="E34" s="19" t="n">
        <v>7016</v>
      </c>
      <c r="F34" s="54" t="n">
        <v>1567.66</v>
      </c>
      <c r="G34" s="19" t="n">
        <v>665</v>
      </c>
      <c r="H34" s="19"/>
      <c r="I34" s="20" t="n">
        <f aca="false">D34*G34+H34</f>
        <v>3447.29608164305</v>
      </c>
      <c r="J34" s="20" t="n">
        <f aca="false">F34-I34</f>
        <v>-1879.63608164305</v>
      </c>
      <c r="K34" s="20" t="n">
        <f aca="false">E34-G34</f>
        <v>6351</v>
      </c>
      <c r="L34" s="21" t="n">
        <f aca="false">G34/E34*100</f>
        <v>9.47833523375143</v>
      </c>
      <c r="M34" s="17" t="s">
        <v>103</v>
      </c>
    </row>
    <row r="35" customFormat="false" ht="81.75" hidden="false" customHeight="true" outlineLevel="0" collapsed="false">
      <c r="A35" s="9" t="n">
        <v>28</v>
      </c>
      <c r="B35" s="43" t="str">
        <f aca="false">Січень!B35</f>
        <v>Лисичанська загальноосвітня школа І-ІІ ст. № 9 Лисичанської міської ради Луганської області</v>
      </c>
      <c r="C35" s="17" t="s">
        <v>71</v>
      </c>
      <c r="D35" s="35" t="n">
        <v>5.18390388217</v>
      </c>
      <c r="E35" s="19" t="n">
        <v>278</v>
      </c>
      <c r="F35" s="54" t="n">
        <v>62.12</v>
      </c>
      <c r="G35" s="19" t="n">
        <v>302</v>
      </c>
      <c r="H35" s="19"/>
      <c r="I35" s="20" t="n">
        <f aca="false">D35*G35+H35</f>
        <v>1565.53897241534</v>
      </c>
      <c r="J35" s="20" t="n">
        <f aca="false">F35-I35</f>
        <v>-1503.41897241534</v>
      </c>
      <c r="K35" s="20" t="n">
        <f aca="false">E35-G35</f>
        <v>-24</v>
      </c>
      <c r="L35" s="21" t="n">
        <f aca="false">G35/E35*100</f>
        <v>108.63309352518</v>
      </c>
      <c r="M35" s="17" t="s">
        <v>103</v>
      </c>
    </row>
    <row r="36" customFormat="false" ht="84" hidden="false" customHeight="true" outlineLevel="0" collapsed="false">
      <c r="A36" s="9" t="n">
        <v>29</v>
      </c>
      <c r="B36" s="43" t="str">
        <f aca="false">Січень!B36</f>
        <v>КЗ "Лисичанська загальноосвітня школа І-ІІІ ст. № 12 Лисичанської міської ради Луганської області"</v>
      </c>
      <c r="C36" s="17" t="s">
        <v>71</v>
      </c>
      <c r="D36" s="35" t="n">
        <v>5.18390388217</v>
      </c>
      <c r="E36" s="19" t="n">
        <v>502</v>
      </c>
      <c r="F36" s="54" t="n">
        <v>112.17</v>
      </c>
      <c r="G36" s="19" t="n">
        <v>393</v>
      </c>
      <c r="H36" s="19"/>
      <c r="I36" s="20" t="n">
        <f aca="false">D36*G36+H36</f>
        <v>2037.27422569281</v>
      </c>
      <c r="J36" s="20" t="n">
        <f aca="false">F36-I36</f>
        <v>-1925.10422569281</v>
      </c>
      <c r="K36" s="20" t="n">
        <f aca="false">E36-G36</f>
        <v>109</v>
      </c>
      <c r="L36" s="21" t="n">
        <f aca="false">G36/E36*100</f>
        <v>78.2868525896414</v>
      </c>
      <c r="M36" s="17" t="s">
        <v>103</v>
      </c>
    </row>
    <row r="37" customFormat="false" ht="83.25" hidden="false" customHeight="true" outlineLevel="0" collapsed="false">
      <c r="A37" s="9" t="n">
        <v>30</v>
      </c>
      <c r="B37" s="43" t="str">
        <f aca="false">Січень!B37</f>
        <v>КЗ "Лисичанська загальноосвітня школа І-ІІІ ст. № 13 Лисичанської міської ради Луганської області"</v>
      </c>
      <c r="C37" s="17" t="s">
        <v>71</v>
      </c>
      <c r="D37" s="35" t="n">
        <v>5.18390388217</v>
      </c>
      <c r="E37" s="19" t="n">
        <v>2877</v>
      </c>
      <c r="F37" s="54" t="n">
        <v>690.1</v>
      </c>
      <c r="G37" s="19" t="n">
        <v>618</v>
      </c>
      <c r="H37" s="19"/>
      <c r="I37" s="20" t="n">
        <f aca="false">D37*G37+H37</f>
        <v>3203.65259918106</v>
      </c>
      <c r="J37" s="20" t="n">
        <f aca="false">F37-I37</f>
        <v>-2513.55259918106</v>
      </c>
      <c r="K37" s="20" t="n">
        <f aca="false">E37-G37</f>
        <v>2259</v>
      </c>
      <c r="L37" s="21" t="n">
        <f aca="false">G37/E37*100</f>
        <v>21.4807090719499</v>
      </c>
      <c r="M37" s="17" t="s">
        <v>103</v>
      </c>
    </row>
    <row r="38" customFormat="false" ht="84" hidden="false" customHeight="true" outlineLevel="0" collapsed="false">
      <c r="A38" s="9" t="n">
        <v>31</v>
      </c>
      <c r="B38" s="43" t="str">
        <f aca="false">Січень!B38</f>
        <v>Лисичанська загальноосвітня школа І-ІІІ ст. № 14 Лисичанської міської ради Луганської області</v>
      </c>
      <c r="C38" s="17" t="s">
        <v>71</v>
      </c>
      <c r="D38" s="35" t="n">
        <v>5.18390388217</v>
      </c>
      <c r="E38" s="19" t="n">
        <v>6639</v>
      </c>
      <c r="F38" s="54" t="n">
        <v>1483.43</v>
      </c>
      <c r="G38" s="19" t="n">
        <v>988</v>
      </c>
      <c r="H38" s="19"/>
      <c r="I38" s="20" t="n">
        <f aca="false">D38*G38+H38</f>
        <v>5121.69703558396</v>
      </c>
      <c r="J38" s="20" t="n">
        <f aca="false">F38-I38</f>
        <v>-3638.26703558396</v>
      </c>
      <c r="K38" s="20" t="n">
        <f aca="false">E38-G38</f>
        <v>5651</v>
      </c>
      <c r="L38" s="21" t="n">
        <f aca="false">G38/E38*100</f>
        <v>14.8817593010996</v>
      </c>
      <c r="M38" s="17" t="s">
        <v>103</v>
      </c>
    </row>
    <row r="39" customFormat="false" ht="68.25" hidden="false" customHeight="true" outlineLevel="0" collapsed="false">
      <c r="A39" s="9" t="n">
        <v>32</v>
      </c>
      <c r="B39" s="43" t="str">
        <f aca="false">Січень!B39</f>
        <v>Лисичанська багатопрофільна гімназія Лисичанської міської ради Луганської області</v>
      </c>
      <c r="C39" s="17" t="s">
        <v>71</v>
      </c>
      <c r="D39" s="35" t="n">
        <v>5.18390388217</v>
      </c>
      <c r="E39" s="19" t="n">
        <v>2559</v>
      </c>
      <c r="F39" s="54" t="n">
        <v>571.79</v>
      </c>
      <c r="G39" s="19" t="n">
        <v>603</v>
      </c>
      <c r="H39" s="19"/>
      <c r="I39" s="20" t="n">
        <f aca="false">D39*G39+H39</f>
        <v>3125.89404094851</v>
      </c>
      <c r="J39" s="20" t="n">
        <f aca="false">F39-I39</f>
        <v>-2554.10404094851</v>
      </c>
      <c r="K39" s="20" t="n">
        <f aca="false">E39-G39</f>
        <v>1956</v>
      </c>
      <c r="L39" s="21" t="n">
        <f aca="false">G39/E39*100</f>
        <v>23.5638921453693</v>
      </c>
      <c r="M39" s="17" t="s">
        <v>103</v>
      </c>
    </row>
    <row r="40" customFormat="false" ht="78.75" hidden="false" customHeight="true" outlineLevel="0" collapsed="false">
      <c r="A40" s="9" t="n">
        <v>33</v>
      </c>
      <c r="B40" s="43" t="str">
        <f aca="false">Січень!B40</f>
        <v>КЗ "Лисичанська загальноосвітня школа І-ІІ ст. № 18 Лисичанської міської ради Луганської області"</v>
      </c>
      <c r="C40" s="17" t="s">
        <v>71</v>
      </c>
      <c r="D40" s="35" t="n">
        <v>5.18390388217</v>
      </c>
      <c r="E40" s="19" t="n">
        <v>2997</v>
      </c>
      <c r="F40" s="54" t="n">
        <v>682.12</v>
      </c>
      <c r="G40" s="19" t="n">
        <v>304</v>
      </c>
      <c r="H40" s="19"/>
      <c r="I40" s="20" t="n">
        <f aca="false">D40*G40+H40</f>
        <v>1575.90678017968</v>
      </c>
      <c r="J40" s="20" t="n">
        <f aca="false">F40-I40</f>
        <v>-893.78678017968</v>
      </c>
      <c r="K40" s="20" t="n">
        <f aca="false">E40-G40</f>
        <v>2693</v>
      </c>
      <c r="L40" s="21" t="n">
        <f aca="false">G40/E40*100</f>
        <v>10.1434768101435</v>
      </c>
      <c r="M40" s="17" t="s">
        <v>103</v>
      </c>
    </row>
    <row r="41" customFormat="false" ht="81" hidden="false" customHeight="true" outlineLevel="0" collapsed="false">
      <c r="A41" s="9" t="n">
        <v>34</v>
      </c>
      <c r="B41" s="43" t="str">
        <f aca="false">Січень!B41</f>
        <v>Лисичанська загальноосвітня школа І-ІІ ст. № 24 Лисичанської міської ради Луганської області</v>
      </c>
      <c r="C41" s="17" t="s">
        <v>71</v>
      </c>
      <c r="D41" s="35" t="n">
        <v>5.18390388217</v>
      </c>
      <c r="E41" s="19" t="n">
        <v>2893</v>
      </c>
      <c r="F41" s="54" t="n">
        <v>664.56</v>
      </c>
      <c r="G41" s="19" t="n">
        <v>360</v>
      </c>
      <c r="H41" s="19"/>
      <c r="I41" s="20" t="n">
        <f aca="false">D41*G41+H41</f>
        <v>1866.2053975812</v>
      </c>
      <c r="J41" s="20" t="n">
        <f aca="false">F41-I41</f>
        <v>-1201.6453975812</v>
      </c>
      <c r="K41" s="20" t="n">
        <f aca="false">E41-G41</f>
        <v>2533</v>
      </c>
      <c r="L41" s="21" t="n">
        <f aca="false">G41/E41*100</f>
        <v>12.4438299343242</v>
      </c>
      <c r="M41" s="17" t="s">
        <v>103</v>
      </c>
    </row>
    <row r="42" customFormat="false" ht="74.25" hidden="false" customHeight="true" outlineLevel="0" collapsed="false">
      <c r="A42" s="9" t="n">
        <v>35</v>
      </c>
      <c r="B42" s="43" t="str">
        <f aca="false">Січень!B42</f>
        <v>Лисичанська загальноосвітня школа І-ІІІ ст. № 25 Лисичанської міської ради Луганської області</v>
      </c>
      <c r="C42" s="17" t="s">
        <v>71</v>
      </c>
      <c r="D42" s="35" t="n">
        <v>5.18390388217</v>
      </c>
      <c r="E42" s="19" t="n">
        <v>778</v>
      </c>
      <c r="F42" s="54" t="n">
        <v>173.84</v>
      </c>
      <c r="G42" s="19" t="n">
        <v>250</v>
      </c>
      <c r="H42" s="19"/>
      <c r="I42" s="20" t="n">
        <f aca="false">D42*G42+H42</f>
        <v>1295.9759705425</v>
      </c>
      <c r="J42" s="20" t="n">
        <f aca="false">F42-I42</f>
        <v>-1122.1359705425</v>
      </c>
      <c r="K42" s="20" t="n">
        <f aca="false">E42-G42</f>
        <v>528</v>
      </c>
      <c r="L42" s="21" t="n">
        <f aca="false">G42/E42*100</f>
        <v>32.133676092545</v>
      </c>
      <c r="M42" s="17" t="s">
        <v>103</v>
      </c>
    </row>
    <row r="43" customFormat="false" ht="81.75" hidden="false" customHeight="true" outlineLevel="0" collapsed="false">
      <c r="A43" s="9" t="n">
        <v>36</v>
      </c>
      <c r="B43" s="43" t="str">
        <f aca="false">Січень!B43</f>
        <v>Лисичанська загальноосвітня школа І-ІІІ ст. № 26 Лисичанської міської ради Луганської області</v>
      </c>
      <c r="C43" s="17" t="s">
        <v>71</v>
      </c>
      <c r="D43" s="35" t="n">
        <v>5.18390388217</v>
      </c>
      <c r="E43" s="19" t="n">
        <v>1738</v>
      </c>
      <c r="F43" s="54" t="n">
        <v>388.34</v>
      </c>
      <c r="G43" s="19" t="n">
        <v>255</v>
      </c>
      <c r="H43" s="19"/>
      <c r="I43" s="20" t="n">
        <f aca="false">D43*G43+H43</f>
        <v>1321.89548995335</v>
      </c>
      <c r="J43" s="20" t="n">
        <f aca="false">F43-I43</f>
        <v>-933.55548995335</v>
      </c>
      <c r="K43" s="20" t="n">
        <f aca="false">E43-G43</f>
        <v>1483</v>
      </c>
      <c r="L43" s="21" t="n">
        <f aca="false">G43/E43*100</f>
        <v>14.6720368239356</v>
      </c>
      <c r="M43" s="17" t="s">
        <v>103</v>
      </c>
    </row>
    <row r="44" customFormat="false" ht="80.25" hidden="false" customHeight="true" outlineLevel="0" collapsed="false">
      <c r="A44" s="9" t="n">
        <v>37</v>
      </c>
      <c r="B44" s="43" t="str">
        <f aca="false">Січень!B44</f>
        <v>КЗ "Лисичанська спеціалізована школа І-ІІІ ст. № 27 Лисичанської міської ради Луганської області"</v>
      </c>
      <c r="C44" s="17" t="s">
        <v>71</v>
      </c>
      <c r="D44" s="35" t="n">
        <v>5.18390388217</v>
      </c>
      <c r="E44" s="19" t="n">
        <v>705</v>
      </c>
      <c r="F44" s="54" t="n">
        <v>157.53</v>
      </c>
      <c r="G44" s="19" t="n">
        <v>423</v>
      </c>
      <c r="H44" s="19"/>
      <c r="I44" s="20" t="n">
        <f aca="false">D44*G44+H44</f>
        <v>2192.79134215791</v>
      </c>
      <c r="J44" s="20" t="n">
        <f aca="false">F44-I44</f>
        <v>-2035.26134215791</v>
      </c>
      <c r="K44" s="20" t="n">
        <f aca="false">E44-G44</f>
        <v>282</v>
      </c>
      <c r="L44" s="21" t="n">
        <f aca="false">G44/E44*100</f>
        <v>60</v>
      </c>
      <c r="M44" s="17" t="s">
        <v>103</v>
      </c>
    </row>
    <row r="45" customFormat="false" ht="72.75" hidden="false" customHeight="true" outlineLevel="0" collapsed="false">
      <c r="A45" s="9" t="n">
        <v>38</v>
      </c>
      <c r="B45" s="43" t="str">
        <f aca="false">Січень!B45</f>
        <v>КЗ "НВК школа І-ІІ ст.-ліцей "Гарант"  Лисичанської міської ради Луганської області</v>
      </c>
      <c r="C45" s="17" t="s">
        <v>71</v>
      </c>
      <c r="D45" s="35" t="n">
        <v>5.18390388217</v>
      </c>
      <c r="E45" s="19" t="n">
        <v>2465.64</v>
      </c>
      <c r="F45" s="54" t="n">
        <v>550.92</v>
      </c>
      <c r="G45" s="19" t="n">
        <v>337</v>
      </c>
      <c r="H45" s="19"/>
      <c r="I45" s="20" t="n">
        <f aca="false">D45*G45+H45</f>
        <v>1746.97560829129</v>
      </c>
      <c r="J45" s="20" t="n">
        <f aca="false">F45-I45</f>
        <v>-1196.05560829129</v>
      </c>
      <c r="K45" s="20" t="n">
        <f aca="false">E45-G45</f>
        <v>2128.64</v>
      </c>
      <c r="L45" s="21" t="n">
        <f aca="false">G45/E45*100</f>
        <v>13.6678509433656</v>
      </c>
      <c r="M45" s="17" t="s">
        <v>103</v>
      </c>
    </row>
    <row r="46" customFormat="false" ht="82.5" hidden="false" customHeight="true" outlineLevel="0" collapsed="false">
      <c r="A46" s="9" t="n">
        <v>39</v>
      </c>
      <c r="B46" s="43" t="str">
        <f aca="false">Січень!B46</f>
        <v>КЗ "Лисичанська загальноосвітня школа І-ІІ ст. № 29 Лисичанської міської ради Луганської області"</v>
      </c>
      <c r="C46" s="17" t="s">
        <v>71</v>
      </c>
      <c r="D46" s="35" t="n">
        <v>5.18390388217</v>
      </c>
      <c r="E46" s="19" t="n">
        <v>1581</v>
      </c>
      <c r="F46" s="54" t="n">
        <v>418.45</v>
      </c>
      <c r="G46" s="19" t="n">
        <v>280</v>
      </c>
      <c r="H46" s="19"/>
      <c r="I46" s="20" t="n">
        <f aca="false">D46*G46+H46</f>
        <v>1451.4930870076</v>
      </c>
      <c r="J46" s="20" t="n">
        <f aca="false">F46-I46</f>
        <v>-1033.0430870076</v>
      </c>
      <c r="K46" s="20" t="n">
        <f aca="false">E46-G46</f>
        <v>1301</v>
      </c>
      <c r="L46" s="21" t="n">
        <f aca="false">G46/E46*100</f>
        <v>17.7103099304238</v>
      </c>
      <c r="M46" s="17" t="s">
        <v>103</v>
      </c>
    </row>
    <row r="47" customFormat="false" ht="87" hidden="false" customHeight="true" outlineLevel="0" collapsed="false">
      <c r="A47" s="9" t="n">
        <v>40</v>
      </c>
      <c r="B47" s="43" t="str">
        <f aca="false">Січень!B47</f>
        <v>КЗ "Лисичанська загальноосвітня школа І-ІІІ ст. № 30 Лисичанської міської ради Луганської області"</v>
      </c>
      <c r="C47" s="17" t="s">
        <v>71</v>
      </c>
      <c r="D47" s="35" t="n">
        <v>5.18390388217</v>
      </c>
      <c r="E47" s="19" t="n">
        <v>2883.25</v>
      </c>
      <c r="F47" s="54" t="n">
        <v>644.24</v>
      </c>
      <c r="G47" s="19" t="n">
        <v>263</v>
      </c>
      <c r="H47" s="19"/>
      <c r="I47" s="20" t="n">
        <f aca="false">D47*G47+H47</f>
        <v>1363.36672101071</v>
      </c>
      <c r="J47" s="20" t="n">
        <f aca="false">F47-I47</f>
        <v>-719.12672101071</v>
      </c>
      <c r="K47" s="20" t="n">
        <f aca="false">E47-G47</f>
        <v>2620.25</v>
      </c>
      <c r="L47" s="21" t="n">
        <f aca="false">G47/E47*100</f>
        <v>9.12165091476632</v>
      </c>
      <c r="M47" s="17" t="s">
        <v>103</v>
      </c>
    </row>
    <row r="48" customFormat="false" ht="76.5" hidden="false" customHeight="false" outlineLevel="0" collapsed="false">
      <c r="A48" s="9" t="n">
        <v>41</v>
      </c>
      <c r="B48" s="43" t="str">
        <f aca="false">Січень!B48</f>
        <v> "Лисичанська загальноосвітня школа І-ІІ ст. № 32 Лисичанської міської ради Луганської області"</v>
      </c>
      <c r="C48" s="17" t="s">
        <v>71</v>
      </c>
      <c r="D48" s="35" t="n">
        <v>5.18390388217</v>
      </c>
      <c r="E48" s="19" t="n">
        <v>10</v>
      </c>
      <c r="F48" s="54" t="n">
        <v>11.65</v>
      </c>
      <c r="G48" s="19"/>
      <c r="H48" s="19"/>
      <c r="I48" s="20" t="n">
        <f aca="false">D48*G48+H48</f>
        <v>0</v>
      </c>
      <c r="J48" s="20" t="n">
        <f aca="false">F48-I48</f>
        <v>11.65</v>
      </c>
      <c r="K48" s="20" t="n">
        <f aca="false">E48-G48</f>
        <v>10</v>
      </c>
      <c r="L48" s="21" t="n">
        <f aca="false">G48/E48*100</f>
        <v>0</v>
      </c>
      <c r="M48" s="17" t="s">
        <v>103</v>
      </c>
    </row>
    <row r="49" customFormat="false" ht="62.25" hidden="false" customHeight="true" outlineLevel="0" collapsed="false">
      <c r="A49" s="9" t="n">
        <v>42</v>
      </c>
      <c r="B49" s="24" t="s">
        <v>61</v>
      </c>
      <c r="C49" s="17" t="s">
        <v>71</v>
      </c>
      <c r="D49" s="35" t="n">
        <v>5.18390388217</v>
      </c>
      <c r="E49" s="19" t="n">
        <v>1300</v>
      </c>
      <c r="F49" s="54" t="n">
        <v>290.47</v>
      </c>
      <c r="G49" s="19" t="n">
        <v>98</v>
      </c>
      <c r="H49" s="19"/>
      <c r="I49" s="20" t="n">
        <f aca="false">D49*G49+H49</f>
        <v>508.02258045266</v>
      </c>
      <c r="J49" s="20" t="n">
        <f aca="false">F49-I49</f>
        <v>-217.55258045266</v>
      </c>
      <c r="K49" s="20" t="n">
        <f aca="false">E49-G49</f>
        <v>1202</v>
      </c>
      <c r="L49" s="21" t="n">
        <f aca="false">G49/E49*100</f>
        <v>7.53846153846154</v>
      </c>
      <c r="M49" s="17" t="s">
        <v>103</v>
      </c>
    </row>
    <row r="50" customFormat="false" ht="85.5" hidden="false" customHeight="true" outlineLevel="0" collapsed="false">
      <c r="A50" s="9" t="n">
        <v>43</v>
      </c>
      <c r="B50" s="24" t="s">
        <v>62</v>
      </c>
      <c r="C50" s="17" t="s">
        <v>71</v>
      </c>
      <c r="D50" s="35" t="n">
        <v>5.18390388217</v>
      </c>
      <c r="E50" s="19" t="n">
        <v>700</v>
      </c>
      <c r="F50" s="54" t="n">
        <v>134.06</v>
      </c>
      <c r="G50" s="19" t="n">
        <v>7</v>
      </c>
      <c r="H50" s="19"/>
      <c r="I50" s="20" t="n">
        <f aca="false">D50*G50+H50</f>
        <v>36.28732717519</v>
      </c>
      <c r="J50" s="20" t="n">
        <f aca="false">F50-I50</f>
        <v>97.77267282481</v>
      </c>
      <c r="K50" s="20" t="n">
        <f aca="false">E50-G50</f>
        <v>693</v>
      </c>
      <c r="L50" s="21" t="n">
        <f aca="false">G50/E50*100</f>
        <v>1</v>
      </c>
      <c r="M50" s="17" t="s">
        <v>103</v>
      </c>
    </row>
    <row r="51" customFormat="false" ht="78.75" hidden="false" customHeight="false" outlineLevel="0" collapsed="false">
      <c r="A51" s="9" t="n">
        <v>44</v>
      </c>
      <c r="B51" s="24" t="s">
        <v>63</v>
      </c>
      <c r="C51" s="17" t="s">
        <v>71</v>
      </c>
      <c r="D51" s="35" t="n">
        <v>5.18390388217</v>
      </c>
      <c r="E51" s="19" t="n">
        <v>600</v>
      </c>
      <c r="F51" s="54" t="n">
        <v>134.06</v>
      </c>
      <c r="G51" s="19"/>
      <c r="H51" s="19"/>
      <c r="I51" s="20" t="n">
        <f aca="false">D51*G51+H51</f>
        <v>0</v>
      </c>
      <c r="J51" s="20" t="n">
        <f aca="false">F51-I51</f>
        <v>134.06</v>
      </c>
      <c r="K51" s="20" t="n">
        <f aca="false">E51-G51</f>
        <v>600</v>
      </c>
      <c r="L51" s="21" t="n">
        <f aca="false">G51/E51*100</f>
        <v>0</v>
      </c>
      <c r="M51" s="17" t="s">
        <v>103</v>
      </c>
    </row>
    <row r="52" customFormat="false" ht="78.75" hidden="false" customHeight="false" outlineLevel="0" collapsed="false">
      <c r="A52" s="9" t="n">
        <v>45</v>
      </c>
      <c r="B52" s="24" t="s">
        <v>64</v>
      </c>
      <c r="C52" s="17" t="s">
        <v>71</v>
      </c>
      <c r="D52" s="35" t="n">
        <v>5.18390388217</v>
      </c>
      <c r="E52" s="19" t="n">
        <v>2000</v>
      </c>
      <c r="F52" s="54" t="n">
        <v>446.88</v>
      </c>
      <c r="G52" s="19" t="n">
        <v>352</v>
      </c>
      <c r="H52" s="19"/>
      <c r="I52" s="20" t="n">
        <f aca="false">D52*G52+H52</f>
        <v>1824.73416652384</v>
      </c>
      <c r="J52" s="20" t="n">
        <f aca="false">F52-I52</f>
        <v>-1377.85416652384</v>
      </c>
      <c r="K52" s="20" t="n">
        <f aca="false">E52-G52</f>
        <v>1648</v>
      </c>
      <c r="L52" s="21" t="n">
        <f aca="false">G52/E52*100</f>
        <v>17.6</v>
      </c>
      <c r="M52" s="17" t="s">
        <v>103</v>
      </c>
    </row>
    <row r="53" customFormat="false" ht="58.5" hidden="false" customHeight="true" outlineLevel="0" collapsed="false">
      <c r="A53" s="9" t="n">
        <v>46</v>
      </c>
      <c r="B53" s="32" t="s">
        <v>65</v>
      </c>
      <c r="C53" s="17" t="s">
        <v>71</v>
      </c>
      <c r="D53" s="35" t="n">
        <v>5.18390388217</v>
      </c>
      <c r="E53" s="19" t="n">
        <v>1600</v>
      </c>
      <c r="F53" s="54" t="n">
        <v>357.51</v>
      </c>
      <c r="G53" s="19"/>
      <c r="H53" s="19"/>
      <c r="I53" s="20" t="n">
        <f aca="false">D53*G53+H53</f>
        <v>0</v>
      </c>
      <c r="J53" s="20" t="n">
        <f aca="false">F53-I53</f>
        <v>357.51</v>
      </c>
      <c r="K53" s="20" t="n">
        <f aca="false">E53-G53</f>
        <v>1600</v>
      </c>
      <c r="L53" s="21" t="n">
        <f aca="false">G53/E53*100</f>
        <v>0</v>
      </c>
      <c r="M53" s="17" t="s">
        <v>103</v>
      </c>
    </row>
    <row r="54" customFormat="false" ht="56.25" hidden="false" customHeight="false" outlineLevel="0" collapsed="false">
      <c r="A54" s="9" t="n">
        <v>47</v>
      </c>
      <c r="B54" s="32" t="s">
        <v>66</v>
      </c>
      <c r="C54" s="17" t="s">
        <v>71</v>
      </c>
      <c r="D54" s="35" t="n">
        <v>5.18390388217</v>
      </c>
      <c r="E54" s="19" t="n">
        <v>2000</v>
      </c>
      <c r="F54" s="54" t="n">
        <v>446.88</v>
      </c>
      <c r="G54" s="19" t="n">
        <v>1091</v>
      </c>
      <c r="H54" s="19"/>
      <c r="I54" s="20" t="n">
        <f aca="false">D54*G54+H54</f>
        <v>5655.63913544747</v>
      </c>
      <c r="J54" s="20" t="n">
        <f aca="false">F54-I54</f>
        <v>-5208.75913544747</v>
      </c>
      <c r="K54" s="20" t="n">
        <f aca="false">E54-G54</f>
        <v>909</v>
      </c>
      <c r="L54" s="21" t="n">
        <f aca="false">G54/E54*100</f>
        <v>54.55</v>
      </c>
      <c r="M54" s="17" t="s">
        <v>103</v>
      </c>
    </row>
    <row r="55" customFormat="false" ht="76.5" hidden="false" customHeight="false" outlineLevel="0" collapsed="false">
      <c r="A55" s="9" t="n">
        <v>48</v>
      </c>
      <c r="B55" s="49" t="s">
        <v>67</v>
      </c>
      <c r="C55" s="17" t="s">
        <v>71</v>
      </c>
      <c r="D55" s="35" t="n">
        <v>5.18390388217</v>
      </c>
      <c r="E55" s="19" t="n">
        <v>295.544</v>
      </c>
      <c r="F55" s="54" t="n">
        <v>1185.45</v>
      </c>
      <c r="G55" s="19" t="n">
        <v>546</v>
      </c>
      <c r="H55" s="19" t="n">
        <v>266.87</v>
      </c>
      <c r="I55" s="20" t="n">
        <f aca="false">D55*G55+H55</f>
        <v>3097.28151966482</v>
      </c>
      <c r="J55" s="20" t="n">
        <f aca="false">F55-I55</f>
        <v>-1911.83151966482</v>
      </c>
      <c r="K55" s="20" t="n">
        <f aca="false">E55-G55</f>
        <v>-250.456</v>
      </c>
      <c r="L55" s="21" t="n">
        <f aca="false">G55/E55*100</f>
        <v>184.744065181496</v>
      </c>
      <c r="M55" s="17" t="s">
        <v>103</v>
      </c>
    </row>
    <row r="56" customFormat="false" ht="76.5" hidden="false" customHeight="false" outlineLevel="0" collapsed="false">
      <c r="A56" s="9" t="n">
        <v>49</v>
      </c>
      <c r="B56" s="50" t="s">
        <v>68</v>
      </c>
      <c r="C56" s="17" t="s">
        <v>71</v>
      </c>
      <c r="D56" s="35" t="n">
        <v>5.18390388217</v>
      </c>
      <c r="E56" s="19" t="n">
        <v>138.44</v>
      </c>
      <c r="F56" s="54" t="n">
        <v>515.55</v>
      </c>
      <c r="G56" s="19" t="n">
        <v>74</v>
      </c>
      <c r="H56" s="19"/>
      <c r="I56" s="20" t="n">
        <f aca="false">D56*G56+H56</f>
        <v>383.60888728058</v>
      </c>
      <c r="J56" s="20" t="n">
        <f aca="false">F56-I56</f>
        <v>131.94111271942</v>
      </c>
      <c r="K56" s="20" t="n">
        <f aca="false">E56-G56</f>
        <v>64.44</v>
      </c>
      <c r="L56" s="21" t="n">
        <f aca="false">G56/E56*100</f>
        <v>53.4527593181162</v>
      </c>
      <c r="M56" s="17" t="s">
        <v>103</v>
      </c>
    </row>
    <row r="57" customFormat="false" ht="12.75" hidden="true" customHeight="false" outlineLevel="0" collapsed="false">
      <c r="A57" s="9" t="n">
        <v>54</v>
      </c>
      <c r="B57" s="34"/>
      <c r="C57" s="9"/>
      <c r="D57" s="19"/>
      <c r="E57" s="19"/>
      <c r="F57" s="19"/>
      <c r="G57" s="19"/>
      <c r="H57" s="19"/>
      <c r="I57" s="20" t="n">
        <f aca="false">D57*G57+H57</f>
        <v>0</v>
      </c>
      <c r="J57" s="20" t="n">
        <f aca="false">F57-I57</f>
        <v>0</v>
      </c>
      <c r="K57" s="20" t="n">
        <f aca="false">E57-G57</f>
        <v>0</v>
      </c>
      <c r="L57" s="21" t="e">
        <f aca="false">G57/E57*100</f>
        <v>#DIV/0!</v>
      </c>
      <c r="M57" s="9"/>
    </row>
    <row r="58" customFormat="false" ht="12.75" hidden="true" customHeight="false" outlineLevel="0" collapsed="false">
      <c r="A58" s="9" t="n">
        <v>55</v>
      </c>
      <c r="B58" s="48" t="n">
        <f aca="false">Січень!B58</f>
        <v>0</v>
      </c>
      <c r="C58" s="9"/>
      <c r="D58" s="19"/>
      <c r="E58" s="19"/>
      <c r="F58" s="19"/>
      <c r="G58" s="19"/>
      <c r="H58" s="19"/>
      <c r="I58" s="20" t="n">
        <f aca="false">D58*G58+H58</f>
        <v>0</v>
      </c>
      <c r="J58" s="20" t="n">
        <f aca="false">F58-I58</f>
        <v>0</v>
      </c>
      <c r="K58" s="20" t="n">
        <f aca="false">E58-G58</f>
        <v>0</v>
      </c>
      <c r="L58" s="21" t="e">
        <f aca="false">G58/E58*100</f>
        <v>#DIV/0!</v>
      </c>
      <c r="M58" s="9"/>
    </row>
    <row r="59" customFormat="false" ht="12.75" hidden="true" customHeight="false" outlineLevel="0" collapsed="false">
      <c r="A59" s="9" t="n">
        <v>56</v>
      </c>
      <c r="B59" s="48" t="n">
        <f aca="false">Січень!B59</f>
        <v>0</v>
      </c>
      <c r="C59" s="9"/>
      <c r="D59" s="19"/>
      <c r="E59" s="19"/>
      <c r="F59" s="19"/>
      <c r="G59" s="19"/>
      <c r="H59" s="19"/>
      <c r="I59" s="20" t="n">
        <f aca="false">D59*G59+H59</f>
        <v>0</v>
      </c>
      <c r="J59" s="20" t="n">
        <f aca="false">F59-I59</f>
        <v>0</v>
      </c>
      <c r="K59" s="20" t="n">
        <f aca="false">E59-G59</f>
        <v>0</v>
      </c>
      <c r="L59" s="21" t="e">
        <f aca="false">G59/E59*100</f>
        <v>#DIV/0!</v>
      </c>
      <c r="M59" s="9"/>
    </row>
    <row r="60" customFormat="false" ht="12.75" hidden="true" customHeight="false" outlineLevel="0" collapsed="false">
      <c r="A60" s="9" t="n">
        <v>57</v>
      </c>
      <c r="B60" s="48" t="n">
        <f aca="false">Січень!B60</f>
        <v>0</v>
      </c>
      <c r="C60" s="9"/>
      <c r="D60" s="19"/>
      <c r="E60" s="19"/>
      <c r="F60" s="19"/>
      <c r="G60" s="19"/>
      <c r="H60" s="19"/>
      <c r="I60" s="20" t="n">
        <f aca="false">D60*G60+H60</f>
        <v>0</v>
      </c>
      <c r="J60" s="20" t="n">
        <f aca="false">F60-I60</f>
        <v>0</v>
      </c>
      <c r="K60" s="20" t="n">
        <f aca="false">E60-G60</f>
        <v>0</v>
      </c>
      <c r="L60" s="21" t="e">
        <f aca="false">G60/E60*100</f>
        <v>#DIV/0!</v>
      </c>
      <c r="M60" s="9"/>
    </row>
    <row r="61" customFormat="false" ht="12.75" hidden="true" customHeight="false" outlineLevel="0" collapsed="false">
      <c r="A61" s="9" t="n">
        <v>58</v>
      </c>
      <c r="B61" s="48" t="n">
        <f aca="false">Січень!B61</f>
        <v>0</v>
      </c>
      <c r="C61" s="9"/>
      <c r="D61" s="19"/>
      <c r="E61" s="19"/>
      <c r="F61" s="19"/>
      <c r="G61" s="19"/>
      <c r="H61" s="19"/>
      <c r="I61" s="20" t="n">
        <f aca="false">D61*G61+H61</f>
        <v>0</v>
      </c>
      <c r="J61" s="20" t="n">
        <f aca="false">F61-I61</f>
        <v>0</v>
      </c>
      <c r="K61" s="20" t="n">
        <f aca="false">E61-G61</f>
        <v>0</v>
      </c>
      <c r="L61" s="21" t="e">
        <f aca="false">G61/E61*100</f>
        <v>#DIV/0!</v>
      </c>
      <c r="M61" s="9"/>
    </row>
    <row r="62" customFormat="false" ht="12.75" hidden="true" customHeight="false" outlineLevel="0" collapsed="false">
      <c r="A62" s="9" t="n">
        <v>59</v>
      </c>
      <c r="B62" s="48" t="n">
        <f aca="false">Січень!B62</f>
        <v>0</v>
      </c>
      <c r="C62" s="9"/>
      <c r="D62" s="19"/>
      <c r="E62" s="19"/>
      <c r="F62" s="19"/>
      <c r="G62" s="19"/>
      <c r="H62" s="19"/>
      <c r="I62" s="20" t="n">
        <f aca="false">D62*G62+H62</f>
        <v>0</v>
      </c>
      <c r="J62" s="20" t="n">
        <f aca="false">F62-I62</f>
        <v>0</v>
      </c>
      <c r="K62" s="20" t="n">
        <f aca="false">E62-G62</f>
        <v>0</v>
      </c>
      <c r="L62" s="21" t="e">
        <f aca="false">G62/E62*100</f>
        <v>#DIV/0!</v>
      </c>
      <c r="M62" s="9"/>
    </row>
    <row r="63" customFormat="false" ht="12.75" hidden="true" customHeight="false" outlineLevel="0" collapsed="false">
      <c r="A63" s="9" t="n">
        <v>60</v>
      </c>
      <c r="B63" s="48" t="n">
        <f aca="false">Січень!B63</f>
        <v>0</v>
      </c>
      <c r="C63" s="9"/>
      <c r="D63" s="19"/>
      <c r="E63" s="19"/>
      <c r="F63" s="19"/>
      <c r="G63" s="19"/>
      <c r="H63" s="19"/>
      <c r="I63" s="20" t="n">
        <f aca="false">D63*G63+H63</f>
        <v>0</v>
      </c>
      <c r="J63" s="20" t="n">
        <f aca="false">F63-I63</f>
        <v>0</v>
      </c>
      <c r="K63" s="20" t="n">
        <f aca="false">E63-G63</f>
        <v>0</v>
      </c>
      <c r="L63" s="21" t="e">
        <f aca="false">G63/E63*100</f>
        <v>#DIV/0!</v>
      </c>
      <c r="M63" s="9"/>
    </row>
    <row r="64" customFormat="false" ht="12.75" hidden="true" customHeight="false" outlineLevel="0" collapsed="false">
      <c r="A64" s="9" t="n">
        <v>61</v>
      </c>
      <c r="B64" s="48" t="n">
        <f aca="false">Січень!B64</f>
        <v>0</v>
      </c>
      <c r="C64" s="9"/>
      <c r="D64" s="19"/>
      <c r="E64" s="19"/>
      <c r="F64" s="19"/>
      <c r="G64" s="19"/>
      <c r="H64" s="19"/>
      <c r="I64" s="20" t="n">
        <f aca="false">D64*G64+H64</f>
        <v>0</v>
      </c>
      <c r="J64" s="20" t="n">
        <f aca="false">F64-I64</f>
        <v>0</v>
      </c>
      <c r="K64" s="20" t="n">
        <f aca="false">E64-G64</f>
        <v>0</v>
      </c>
      <c r="L64" s="21" t="e">
        <f aca="false">G64/E64*100</f>
        <v>#DIV/0!</v>
      </c>
      <c r="M64" s="9"/>
    </row>
    <row r="65" customFormat="false" ht="12.75" hidden="true" customHeight="false" outlineLevel="0" collapsed="false">
      <c r="A65" s="9" t="n">
        <v>62</v>
      </c>
      <c r="B65" s="48" t="n">
        <f aca="false">Січень!B65</f>
        <v>0</v>
      </c>
      <c r="C65" s="9"/>
      <c r="D65" s="19"/>
      <c r="E65" s="19"/>
      <c r="F65" s="19"/>
      <c r="G65" s="19"/>
      <c r="H65" s="19"/>
      <c r="I65" s="20" t="n">
        <f aca="false">D65*G65+H65</f>
        <v>0</v>
      </c>
      <c r="J65" s="20" t="n">
        <f aca="false">F65-I65</f>
        <v>0</v>
      </c>
      <c r="K65" s="20" t="n">
        <f aca="false">E65-G65</f>
        <v>0</v>
      </c>
      <c r="L65" s="21" t="e">
        <f aca="false">G65/E65*100</f>
        <v>#DIV/0!</v>
      </c>
      <c r="M65" s="9"/>
    </row>
    <row r="66" customFormat="false" ht="12.75" hidden="true" customHeight="false" outlineLevel="0" collapsed="false">
      <c r="A66" s="9" t="n">
        <v>63</v>
      </c>
      <c r="B66" s="48" t="n">
        <f aca="false">Січень!B66</f>
        <v>0</v>
      </c>
      <c r="C66" s="9"/>
      <c r="D66" s="19"/>
      <c r="E66" s="19"/>
      <c r="F66" s="19"/>
      <c r="G66" s="19"/>
      <c r="H66" s="19"/>
      <c r="I66" s="20" t="n">
        <f aca="false">D66*G66+H66</f>
        <v>0</v>
      </c>
      <c r="J66" s="20" t="n">
        <f aca="false">F66-I66</f>
        <v>0</v>
      </c>
      <c r="K66" s="20" t="n">
        <f aca="false">E66-G66</f>
        <v>0</v>
      </c>
      <c r="L66" s="21" t="e">
        <f aca="false">G66/E66*100</f>
        <v>#DIV/0!</v>
      </c>
      <c r="M66" s="9"/>
    </row>
    <row r="67" customFormat="false" ht="12.75" hidden="true" customHeight="false" outlineLevel="0" collapsed="false">
      <c r="A67" s="9" t="n">
        <v>64</v>
      </c>
      <c r="B67" s="48" t="n">
        <f aca="false">Січень!B67</f>
        <v>0</v>
      </c>
      <c r="C67" s="9"/>
      <c r="D67" s="19"/>
      <c r="E67" s="19"/>
      <c r="F67" s="19"/>
      <c r="G67" s="19"/>
      <c r="H67" s="19"/>
      <c r="I67" s="20" t="n">
        <f aca="false">D67*G67+H67</f>
        <v>0</v>
      </c>
      <c r="J67" s="20" t="n">
        <f aca="false">F67-I67</f>
        <v>0</v>
      </c>
      <c r="K67" s="20" t="n">
        <f aca="false">E67-G67</f>
        <v>0</v>
      </c>
      <c r="L67" s="21" t="e">
        <f aca="false">G67/E67*100</f>
        <v>#DIV/0!</v>
      </c>
      <c r="M67" s="9"/>
    </row>
    <row r="68" customFormat="false" ht="12.75" hidden="false" customHeight="false" outlineLevel="0" collapsed="false">
      <c r="E68" s="36"/>
      <c r="F68" s="36"/>
      <c r="H68" s="36"/>
      <c r="I68" s="37"/>
      <c r="J68" s="37"/>
      <c r="K68" s="37"/>
      <c r="L68" s="38"/>
    </row>
    <row r="69" customFormat="false" ht="12.75" hidden="false" customHeight="false" outlineLevel="0" collapsed="false">
      <c r="B69" s="0" t="s">
        <v>78</v>
      </c>
      <c r="E69" s="52" t="s">
        <v>79</v>
      </c>
      <c r="F69" s="39"/>
      <c r="G69" s="36"/>
      <c r="H69" s="36"/>
      <c r="I69" s="37"/>
      <c r="J69" s="37"/>
      <c r="K69" s="37"/>
      <c r="L69" s="38"/>
    </row>
    <row r="70" customFormat="false" ht="12.75" hidden="false" customHeight="false" outlineLevel="0" collapsed="false">
      <c r="E70" s="39"/>
      <c r="F70" s="39"/>
      <c r="G70" s="36"/>
      <c r="H70" s="36"/>
      <c r="L70" s="38"/>
    </row>
    <row r="71" customFormat="false" ht="12.75" hidden="false" customHeight="false" outlineLevel="0" collapsed="false">
      <c r="B71" s="0" t="s">
        <v>80</v>
      </c>
      <c r="E71" s="52" t="s">
        <v>81</v>
      </c>
      <c r="F71" s="39"/>
      <c r="G71" s="36"/>
      <c r="H71" s="36"/>
      <c r="L71" s="38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40"/>
      <c r="F73" s="40"/>
      <c r="G73" s="40"/>
    </row>
    <row r="74" customFormat="false" ht="12.75" hidden="false" customHeight="false" outlineLevel="0" collapsed="false">
      <c r="B74" s="0" t="s">
        <v>82</v>
      </c>
    </row>
    <row r="75" customFormat="false" ht="12.75" hidden="false" customHeight="false" outlineLevel="0" collapsed="false">
      <c r="B75" s="0" t="s">
        <v>83</v>
      </c>
      <c r="C75" s="0" t="s">
        <v>84</v>
      </c>
    </row>
    <row r="76" customFormat="false" ht="12.75" hidden="false" customHeight="false" outlineLevel="0" collapsed="false">
      <c r="C76" s="0" t="s">
        <v>85</v>
      </c>
    </row>
    <row r="77" customFormat="false" ht="12.75" hidden="false" customHeight="false" outlineLevel="0" collapsed="false">
      <c r="B77" s="0" t="s">
        <v>86</v>
      </c>
      <c r="C77" s="0" t="s">
        <v>87</v>
      </c>
    </row>
    <row r="78" customFormat="false" ht="12.75" hidden="false" customHeight="false" outlineLevel="0" collapsed="false">
      <c r="C78" s="0" t="s">
        <v>88</v>
      </c>
    </row>
  </sheetData>
  <mergeCells count="14">
    <mergeCell ref="C1:M2"/>
    <mergeCell ref="D3:L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L4"/>
    <mergeCell ref="M4:M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1T06:50:41Z</dcterms:created>
  <dc:creator>User</dc:creator>
  <dc:description/>
  <dc:language>en-US</dc:language>
  <cp:lastModifiedBy>ПК</cp:lastModifiedBy>
  <cp:lastPrinted>2021-08-19T08:30:45Z</cp:lastPrinted>
  <dcterms:modified xsi:type="dcterms:W3CDTF">2022-01-05T08:04:24Z</dcterms:modified>
  <cp:revision>0</cp:revision>
  <dc:subject/>
  <dc:title/>
</cp:coreProperties>
</file>